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RmLghtSch" sheetId="11" state="visible" r:id="rId12"/>
    <sheet name="EqpSch" sheetId="12" state="visible" r:id="rId13"/>
    <sheet name="RmEqpSch" sheetId="13" state="visible" r:id="rId14"/>
    <sheet name="OccSch" sheetId="14" state="visible" r:id="rId15"/>
    <sheet name="RmOccSch" sheetId="15" state="visible" r:id="rId16"/>
    <sheet name="HeatSch" sheetId="16" state="visible" r:id="rId17"/>
    <sheet name="CoolSch" sheetId="17" state="visible" r:id="rId18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smhotel_01_miami" vbProcedure="false">Query!$A$2:$S$495</definedName>
    <definedName function="false" hidden="false" localSheetId="2" name="smhotel_02_houston" vbProcedure="false">Query!$A$502:$S$995</definedName>
    <definedName function="false" hidden="false" localSheetId="2" name="smhotel_03_phoenix" vbProcedure="false">Query!$A$1002:$S$1495</definedName>
    <definedName function="false" hidden="false" localSheetId="2" name="smhotel_04_atlanta" vbProcedure="false">Query!$A$1502:$S$1995</definedName>
    <definedName function="false" hidden="false" localSheetId="2" name="smhotel_05_losangeles" vbProcedure="false">Query!$A$2002:$S$2495</definedName>
    <definedName function="false" hidden="false" localSheetId="2" name="smhotel_06_lasvegas" vbProcedure="false">Query!$A$2502:$S$2995</definedName>
    <definedName function="false" hidden="false" localSheetId="2" name="smhotel_07_sanfrancisco" vbProcedure="false">Query!$A$3002:$S$3495</definedName>
    <definedName function="false" hidden="false" localSheetId="2" name="smhotel_08_baltimore" vbProcedure="false">Query!$A$3502:$S$3995</definedName>
    <definedName function="false" hidden="false" localSheetId="2" name="smhotel_09_albuquerque" vbProcedure="false">Query!$A$4002:$S$4495</definedName>
    <definedName function="false" hidden="false" localSheetId="2" name="smhotel_10_seattle" vbProcedure="false">Query!$A$4502:$S$4995</definedName>
    <definedName function="false" hidden="false" localSheetId="2" name="smhotel_11_chicago" vbProcedure="false">Query!$A$5002:$S$5495</definedName>
    <definedName function="false" hidden="false" localSheetId="2" name="smhotel_12_boulder" vbProcedure="false">Query!$A$5502:$S$5995</definedName>
    <definedName function="false" hidden="false" localSheetId="2" name="smhotel_13_minneapolis" vbProcedure="false">Query!$A$6002:$S$6495</definedName>
    <definedName function="false" hidden="false" localSheetId="2" name="smhotel_14_helena" vbProcedure="false">Query!$A$6502:$S$6995</definedName>
    <definedName function="false" hidden="false" localSheetId="2" name="smhotel_15_duluth" vbProcedure="false">Query!$A$7002:$S$7495</definedName>
    <definedName function="false" hidden="false" localSheetId="2" name="smhotel_16_fairbanks" vbProcedure="false">Query!$A$7502:$S$7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9" uniqueCount="1138">
  <si>
    <t xml:space="preserve">Building Summary Small Hote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Small Hotel</t>
  </si>
  <si>
    <t xml:space="preserve">Available Fuel Types</t>
  </si>
  <si>
    <t xml:space="preserve">gas, electricity</t>
  </si>
  <si>
    <t xml:space="preserve">Principal Building Activity</t>
  </si>
  <si>
    <t xml:space="preserve">Lodging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NNL - 17875 Technical Support Document:  The Development of the Advanced Energy Design Guide for Highway Lodging Building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core zone with four perimeter zones on each floor</t>
  </si>
  <si>
    <t xml:space="preserve">Floor to Ceiling Height (m)</t>
  </si>
  <si>
    <t xml:space="preserve">3.35 1st floor, 2.74 upper floors</t>
  </si>
  <si>
    <t xml:space="preserve">Floor to Floor Height (m)</t>
  </si>
  <si>
    <t xml:space="preserve">Roof type</t>
  </si>
  <si>
    <t xml:space="preserve">Insulation entirely above deck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cm slab-on-grade with carpet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-VAV</t>
  </si>
  <si>
    <t xml:space="preserve">Heating Type</t>
  </si>
  <si>
    <t xml:space="preserve">Gas furnace</t>
  </si>
  <si>
    <t xml:space="preserve">Cooling Type</t>
  </si>
  <si>
    <t xml:space="preserve">PACU</t>
  </si>
  <si>
    <t xml:space="preserve">Fan Control</t>
  </si>
  <si>
    <t xml:space="preserve">Variable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REARSTAIRSFLR1 </t>
  </si>
  <si>
    <t xml:space="preserve">Yes </t>
  </si>
  <si>
    <t xml:space="preserve">CORRIDORFLR1 </t>
  </si>
  <si>
    <t xml:space="preserve">REARSTORAGEFLR1 </t>
  </si>
  <si>
    <t xml:space="preserve">No </t>
  </si>
  <si>
    <t xml:space="preserve">FRONTLOUNGEFLR1 </t>
  </si>
  <si>
    <t xml:space="preserve">RESTROOMFLR1 </t>
  </si>
  <si>
    <t xml:space="preserve">MEETINGROOMFLR1 </t>
  </si>
  <si>
    <t xml:space="preserve">MECHANICALROOMFLR1 </t>
  </si>
  <si>
    <t xml:space="preserve">GUESTROOM101 </t>
  </si>
  <si>
    <t xml:space="preserve">GUESTROOM102 </t>
  </si>
  <si>
    <t xml:space="preserve">GUESTROOM103 </t>
  </si>
  <si>
    <t xml:space="preserve">GUESTROOM104 </t>
  </si>
  <si>
    <t xml:space="preserve">GUESTROOM105 </t>
  </si>
  <si>
    <t xml:space="preserve">EMPLOYEELOUNGEFLR1 </t>
  </si>
  <si>
    <t xml:space="preserve">LAUNDRYROOMFLR1 </t>
  </si>
  <si>
    <t xml:space="preserve">ELEVATORCOREFLR1 </t>
  </si>
  <si>
    <t xml:space="preserve">EXERCISECENTERFLR1 </t>
  </si>
  <si>
    <t xml:space="preserve">FRONTOFFICEFLR1 </t>
  </si>
  <si>
    <t xml:space="preserve">FRONTSTAIRSFLR1 </t>
  </si>
  <si>
    <t xml:space="preserve">FRONTSTORAGEFLR1 </t>
  </si>
  <si>
    <t xml:space="preserve">REARSTAIRSFLR2 </t>
  </si>
  <si>
    <t xml:space="preserve">CORRIDORFLR2 </t>
  </si>
  <si>
    <t xml:space="preserve">REARSTORAGEFLR2 </t>
  </si>
  <si>
    <t xml:space="preserve">GUESTROOM201 </t>
  </si>
  <si>
    <t xml:space="preserve">GUESTROOM202_205 </t>
  </si>
  <si>
    <t xml:space="preserve">GUESTROOM206_208 </t>
  </si>
  <si>
    <t xml:space="preserve">GUESTROOM209_212 </t>
  </si>
  <si>
    <t xml:space="preserve">GUESTROOM213 </t>
  </si>
  <si>
    <t xml:space="preserve">GUESTROOM214 </t>
  </si>
  <si>
    <t xml:space="preserve">GUESTROOM215_218 </t>
  </si>
  <si>
    <t xml:space="preserve">ELEVATORCOREFLR2 </t>
  </si>
  <si>
    <t xml:space="preserve">GUESTROOM219 </t>
  </si>
  <si>
    <t xml:space="preserve">GUESTROOM220_223 </t>
  </si>
  <si>
    <t xml:space="preserve">GUESTROOM224 </t>
  </si>
  <si>
    <t xml:space="preserve">FRONTSTORAGEFLR2 </t>
  </si>
  <si>
    <t xml:space="preserve">FRONTSTAIRSFLR2 </t>
  </si>
  <si>
    <t xml:space="preserve">REARSTAIRSFLR3 </t>
  </si>
  <si>
    <t xml:space="preserve">CORRIDORFLR3 </t>
  </si>
  <si>
    <t xml:space="preserve">REARSTORAGEFLR3 </t>
  </si>
  <si>
    <t xml:space="preserve">GUESTROOM301 </t>
  </si>
  <si>
    <t xml:space="preserve">GUESTROOM302_305 </t>
  </si>
  <si>
    <t xml:space="preserve">GUESTROOM306_308 </t>
  </si>
  <si>
    <t xml:space="preserve">GUESTROOM309_312 </t>
  </si>
  <si>
    <t xml:space="preserve">GUESTROOM313 </t>
  </si>
  <si>
    <t xml:space="preserve">GUESTROOM314 </t>
  </si>
  <si>
    <t xml:space="preserve">GUESTROOM315_318 </t>
  </si>
  <si>
    <t xml:space="preserve">ELEVATORCOREFLR3 </t>
  </si>
  <si>
    <t xml:space="preserve">GUESTROOM319 </t>
  </si>
  <si>
    <t xml:space="preserve">GUESTROOM320_323 </t>
  </si>
  <si>
    <t xml:space="preserve">GUESTROOM324 </t>
  </si>
  <si>
    <t xml:space="preserve">FRONTSTORAGEFLR3 </t>
  </si>
  <si>
    <t xml:space="preserve">FRONTSTAIRSFLR3 </t>
  </si>
  <si>
    <t xml:space="preserve">REARSTAIRSFLR4 </t>
  </si>
  <si>
    <t xml:space="preserve">CORRIDORFLR4 </t>
  </si>
  <si>
    <t xml:space="preserve">REARSTORAGEFLR4 </t>
  </si>
  <si>
    <t xml:space="preserve">GUESTROOM401 </t>
  </si>
  <si>
    <t xml:space="preserve">GUESTROOM402_405 </t>
  </si>
  <si>
    <t xml:space="preserve">GUESTROOM406_408 </t>
  </si>
  <si>
    <t xml:space="preserve">GUESTROOM409_412 </t>
  </si>
  <si>
    <t xml:space="preserve">GUESTROOM413 </t>
  </si>
  <si>
    <t xml:space="preserve">GUESTROOM414 </t>
  </si>
  <si>
    <t xml:space="preserve">GUESTROOM415_418 </t>
  </si>
  <si>
    <t xml:space="preserve">ELEVATORCOREFLR4 </t>
  </si>
  <si>
    <t xml:space="preserve">GUESTROOM419 </t>
  </si>
  <si>
    <t xml:space="preserve">GUESTROOM420_423 </t>
  </si>
  <si>
    <t xml:space="preserve">GUESTROOM424 </t>
  </si>
  <si>
    <t xml:space="preserve">FRONTSTORAGEFLR4 </t>
  </si>
  <si>
    <t xml:space="preserve">FRONTSTAIRSFLR4 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PNNL - 17875 Technical Support Document:  The Development of the Advanced Energy Design Guide for Highway Lodging Buildings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W_REARSTAIRSFLR1_2_0_0</t>
  </si>
  <si>
    <t xml:space="preserve">STEEL-FRAMED_R-13_EXT-WALL</t>
  </si>
  <si>
    <t xml:space="preserve">E</t>
  </si>
  <si>
    <t xml:space="preserve">W_REARSTAIRSFLR1_3_0_0</t>
  </si>
  <si>
    <t xml:space="preserve">N</t>
  </si>
  <si>
    <t xml:space="preserve">S_REARSTAIRSFLR1_0_0_0</t>
  </si>
  <si>
    <t xml:space="preserve">BENCHMARKS-R_PRE1980_TABLE 8A-15_UNHEATED_EXT-SLAB</t>
  </si>
  <si>
    <t xml:space="preserve">W_CORRIDORFLR1_2_0_0</t>
  </si>
  <si>
    <t xml:space="preserve">W_CORRIDORFLR1_10_0_0</t>
  </si>
  <si>
    <t xml:space="preserve">W_CORRIDORFLR1_16_0_0</t>
  </si>
  <si>
    <t xml:space="preserve">W</t>
  </si>
  <si>
    <t xml:space="preserve">W_CORRIDORFLR1_20_0_0</t>
  </si>
  <si>
    <t xml:space="preserve">S</t>
  </si>
  <si>
    <t xml:space="preserve">S_CORRIDORFLR1_0_0_0</t>
  </si>
  <si>
    <t xml:space="preserve">W_REARSTORAGEFLR1_2_0_0</t>
  </si>
  <si>
    <t xml:space="preserve">W_REARSTORAGEFLR1_5_0_0</t>
  </si>
  <si>
    <t xml:space="preserve">S_REARSTORAGEFLR1_0_0_0</t>
  </si>
  <si>
    <t xml:space="preserve">W_FRONTLOUNGEFLR1_4_0_0</t>
  </si>
  <si>
    <t xml:space="preserve">W_FRONTLOUNGEFLR1_5_0_0</t>
  </si>
  <si>
    <t xml:space="preserve">S_FRONTLOUNGEFLR1_0_0_0</t>
  </si>
  <si>
    <t xml:space="preserve">W_RESTROOMFLR1_5_0_0</t>
  </si>
  <si>
    <t xml:space="preserve">S_RESTROOMFLR1_0_0_0</t>
  </si>
  <si>
    <t xml:space="preserve">W_MEETINGROOMFLR1_5_0_0</t>
  </si>
  <si>
    <t xml:space="preserve">S_MEETINGROOMFLR1_0_0_0</t>
  </si>
  <si>
    <t xml:space="preserve">W_MECHANICALROOMFLR1_5_0_0</t>
  </si>
  <si>
    <t xml:space="preserve">S_MECHANICALROOMFLR1_0_0_0</t>
  </si>
  <si>
    <t xml:space="preserve">W_GUESTROOM101_5_0_0</t>
  </si>
  <si>
    <t xml:space="preserve">S_GUESTROOM101_0_0_0</t>
  </si>
  <si>
    <t xml:space="preserve">W_GUESTROOM102_5_0_0</t>
  </si>
  <si>
    <t xml:space="preserve">S_GUESTROOM102_0_0_0</t>
  </si>
  <si>
    <t xml:space="preserve">W_GUESTROOM103_5_0_0</t>
  </si>
  <si>
    <t xml:space="preserve">S_GUESTROOM103_0_0_0</t>
  </si>
  <si>
    <t xml:space="preserve">W_GUESTROOM104_3_0_0</t>
  </si>
  <si>
    <t xml:space="preserve">S_GUESTROOM104_0_0_0</t>
  </si>
  <si>
    <t xml:space="preserve">W_GUESTROOM105_3_0_0</t>
  </si>
  <si>
    <t xml:space="preserve">S_GUESTROOM105_0_0_0</t>
  </si>
  <si>
    <t xml:space="preserve">W_EMPLOYEELOUNGEFLR1_3_0_0</t>
  </si>
  <si>
    <t xml:space="preserve">S_EMPLOYEELOUNGEFLR1_0_0_0</t>
  </si>
  <si>
    <t xml:space="preserve">W_LAUNDRYROOMFLR1_3_0_0</t>
  </si>
  <si>
    <t xml:space="preserve">S_LAUNDRYROOMFLR1_0_0_0</t>
  </si>
  <si>
    <t xml:space="preserve">W_ELEVATORCOREFLR1_3_0_0</t>
  </si>
  <si>
    <t xml:space="preserve">S_ELEVATORCOREFLR1_0_0_0</t>
  </si>
  <si>
    <t xml:space="preserve">W_EXERCISECENTERFLR1_3_0_0</t>
  </si>
  <si>
    <t xml:space="preserve">S_EXERCISECENTERFLR1_0_0_0</t>
  </si>
  <si>
    <t xml:space="preserve">W_FRONTOFFICEFLR1_3_0_0</t>
  </si>
  <si>
    <t xml:space="preserve">S_FRONTOFFICEFLR1_0_0_0</t>
  </si>
  <si>
    <t xml:space="preserve">W_FRONTSTAIRSFLR1_3_0_0</t>
  </si>
  <si>
    <t xml:space="preserve">W_FRONTSTAIRSFLR1_4_0_0</t>
  </si>
  <si>
    <t xml:space="preserve">S_FRONTSTAIRSFLR1_0_0_0</t>
  </si>
  <si>
    <t xml:space="preserve">W_FRONTSTORAGEFLR1_3_0_0</t>
  </si>
  <si>
    <t xml:space="preserve">S_FRONTSTORAGEFLR1_0_0_0</t>
  </si>
  <si>
    <t xml:space="preserve">W_REARSTAIRSFLR2_2_0_0</t>
  </si>
  <si>
    <t xml:space="preserve">W_REARSTAIRSFLR2_3_0_0</t>
  </si>
  <si>
    <t xml:space="preserve">W_CORRIDORFLR2_2_0_0</t>
  </si>
  <si>
    <t xml:space="preserve">W_CORRIDORFLR2_9_0_0</t>
  </si>
  <si>
    <t xml:space="preserve">W_CORRIDORFLR2_15_0_0</t>
  </si>
  <si>
    <t xml:space="preserve">W_REARSTORAGEFLR2_2_0_0</t>
  </si>
  <si>
    <t xml:space="preserve">W_REARSTORAGEFLR2_5_0_0</t>
  </si>
  <si>
    <t xml:space="preserve">W_GUESTROOM201_4_0_0</t>
  </si>
  <si>
    <t xml:space="preserve">W_GUESTROOM201_5_0_0</t>
  </si>
  <si>
    <t xml:space="preserve">W_GUESTROOM202_205_5_0_0</t>
  </si>
  <si>
    <t xml:space="preserve">W_GUESTROOM206_208_5_0_0</t>
  </si>
  <si>
    <t xml:space="preserve">W_GUESTROOM209_212_5_0_0</t>
  </si>
  <si>
    <t xml:space="preserve">W_GUESTROOM213_5_0_0</t>
  </si>
  <si>
    <t xml:space="preserve">W_GUESTROOM214_3_0_0</t>
  </si>
  <si>
    <t xml:space="preserve">W_GUESTROOM215_218_3_0_0</t>
  </si>
  <si>
    <t xml:space="preserve">W_ELEVATORCOREFLR2_3_0_0</t>
  </si>
  <si>
    <t xml:space="preserve">W_GUESTROOM219_3_0_0</t>
  </si>
  <si>
    <t xml:space="preserve">W_GUESTROOM220_223_3_0_0</t>
  </si>
  <si>
    <t xml:space="preserve">W_GUESTROOM224_3_0_0</t>
  </si>
  <si>
    <t xml:space="preserve">W_FRONTSTORAGEFLR2_3_0_0</t>
  </si>
  <si>
    <t xml:space="preserve">W_FRONTSTAIRSFLR2_3_0_0</t>
  </si>
  <si>
    <t xml:space="preserve">W_FRONTSTAIRSFLR2_4_0_0</t>
  </si>
  <si>
    <t xml:space="preserve">W_REARSTAIRSFLR3_2_0_0</t>
  </si>
  <si>
    <t xml:space="preserve">W_REARSTAIRSFLR3_3_0_0</t>
  </si>
  <si>
    <t xml:space="preserve">W_CORRIDORFLR3_2_0_0</t>
  </si>
  <si>
    <t xml:space="preserve">W_CORRIDORFLR3_9_0_0</t>
  </si>
  <si>
    <t xml:space="preserve">W_CORRIDORFLR3_15_0_0</t>
  </si>
  <si>
    <t xml:space="preserve">W_REARSTORAGEFLR3_2_0_0</t>
  </si>
  <si>
    <t xml:space="preserve">W_REARSTORAGEFLR3_5_0_0</t>
  </si>
  <si>
    <t xml:space="preserve">W_GUESTROOM301_4_0_0</t>
  </si>
  <si>
    <t xml:space="preserve">W_GUESTROOM301_5_0_0</t>
  </si>
  <si>
    <t xml:space="preserve">W_GUESTROOM302_305_5_0_0</t>
  </si>
  <si>
    <t xml:space="preserve">W_GUESTROOM306_308_5_0_0</t>
  </si>
  <si>
    <t xml:space="preserve">W_GUESTROOM309_312_5_0_0</t>
  </si>
  <si>
    <t xml:space="preserve">W_GUESTROOM313_5_0_0</t>
  </si>
  <si>
    <t xml:space="preserve">W_GUESTROOM314_3_0_0</t>
  </si>
  <si>
    <t xml:space="preserve">W_GUESTROOM315_318_3_0_0</t>
  </si>
  <si>
    <t xml:space="preserve">W_ELEVATORCOREFLR3_3_0_0</t>
  </si>
  <si>
    <t xml:space="preserve">W_GUESTROOM319_3_0_0</t>
  </si>
  <si>
    <t xml:space="preserve">W_GUESTROOM320_323_3_0_0</t>
  </si>
  <si>
    <t xml:space="preserve">W_GUESTROOM324_3_0_0</t>
  </si>
  <si>
    <t xml:space="preserve">W_FRONTSTORAGEFLR3_3_0_0</t>
  </si>
  <si>
    <t xml:space="preserve">W_FRONTSTAIRSFLR3_3_0_0</t>
  </si>
  <si>
    <t xml:space="preserve">W_FRONTSTAIRSFLR3_4_0_0</t>
  </si>
  <si>
    <t xml:space="preserve">W_REARSTAIRSFLR4_2_0_0</t>
  </si>
  <si>
    <t xml:space="preserve">W_REARSTAIRSFLR4_3_0_0</t>
  </si>
  <si>
    <t xml:space="preserve">R_REARSTAIRSFLR4_1_0_0</t>
  </si>
  <si>
    <t xml:space="preserve">IEAD_R-15 CI_ROOF</t>
  </si>
  <si>
    <t xml:space="preserve">W_CORRIDORFLR4_2_0_0</t>
  </si>
  <si>
    <t xml:space="preserve">W_CORRIDORFLR4_9_0_0</t>
  </si>
  <si>
    <t xml:space="preserve">W_CORRIDORFLR4_15_0_0</t>
  </si>
  <si>
    <t xml:space="preserve">R_CORRIDORFLR4_1_0_0</t>
  </si>
  <si>
    <t xml:space="preserve">W_REARSTORAGEFLR4_2_0_0</t>
  </si>
  <si>
    <t xml:space="preserve">W_REARSTORAGEFLR4_5_0_0</t>
  </si>
  <si>
    <t xml:space="preserve">R_REARSTORAGEFLR4_1_0_0</t>
  </si>
  <si>
    <t xml:space="preserve">W_GUESTROOM401_4_0_0</t>
  </si>
  <si>
    <t xml:space="preserve">W_GUESTROOM401_5_0_0</t>
  </si>
  <si>
    <t xml:space="preserve">R_GUESTROOM401_1_0_0</t>
  </si>
  <si>
    <t xml:space="preserve">W_GUESTROOM402_405_5_0_0</t>
  </si>
  <si>
    <t xml:space="preserve">R_GUESTROOM402_405_1_0_0</t>
  </si>
  <si>
    <t xml:space="preserve">W_GUESTROOM406_408_5_0_0</t>
  </si>
  <si>
    <t xml:space="preserve">R_GUESTROOM406_408_1_0_0</t>
  </si>
  <si>
    <t xml:space="preserve">W_GUESTROOM409_412_5_0_0</t>
  </si>
  <si>
    <t xml:space="preserve">R_GUESTROOM409_412_1_0_0</t>
  </si>
  <si>
    <t xml:space="preserve">W_GUESTROOM413_5_0_0</t>
  </si>
  <si>
    <t xml:space="preserve">R_GUESTROOM413_1_0_0</t>
  </si>
  <si>
    <t xml:space="preserve">W_GUESTROOM414_3_0_0</t>
  </si>
  <si>
    <t xml:space="preserve">R_GUESTROOM414_1_0_0</t>
  </si>
  <si>
    <t xml:space="preserve">W_GUESTROOM415_418_3_0_0</t>
  </si>
  <si>
    <t xml:space="preserve">R_GUESTROOM415_418_1_0_0</t>
  </si>
  <si>
    <t xml:space="preserve">W_ELEVATORCOREFLR4_3_0_0</t>
  </si>
  <si>
    <t xml:space="preserve">R_ELEVATORCOREFLR4_1_0_0</t>
  </si>
  <si>
    <t xml:space="preserve">W_GUESTROOM419_3_0_0</t>
  </si>
  <si>
    <t xml:space="preserve">R_GUESTROOM419_1_0_0</t>
  </si>
  <si>
    <t xml:space="preserve">W_GUESTROOM420_423_3_0_0</t>
  </si>
  <si>
    <t xml:space="preserve">R_GUESTROOM420_423_1_0_0</t>
  </si>
  <si>
    <t xml:space="preserve">W_GUESTROOM424_3_0_0</t>
  </si>
  <si>
    <t xml:space="preserve">R_GUESTROOM424_1_0_0</t>
  </si>
  <si>
    <t xml:space="preserve">W_FRONTSTORAGEFLR4_3_0_0</t>
  </si>
  <si>
    <t xml:space="preserve">R_FRONTSTORAGEFLR4_1_0_0</t>
  </si>
  <si>
    <t xml:space="preserve">W_FRONTSTAIRSFLR4_3_0_0</t>
  </si>
  <si>
    <t xml:space="preserve">W_FRONTSTAIRSFLR4_4_0_0</t>
  </si>
  <si>
    <t xml:space="preserve">R_FRONTSTAIRSFLR4_1_0_0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W_CORRIDORFLR1_2_0_0_0_0</t>
  </si>
  <si>
    <t xml:space="preserve">STD_WINDOW_UVALUE_6.878_SHGC_0.25_VT_0.25_EAST</t>
  </si>
  <si>
    <t xml:space="preserve">No</t>
  </si>
  <si>
    <t xml:space="preserve">D_CORRIDORFLR1_16_0_0_0_0</t>
  </si>
  <si>
    <t xml:space="preserve">STD_WINDOW_UVALUE_6.878_SHGC_0.25_VT_0.25_WEST</t>
  </si>
  <si>
    <t xml:space="preserve">W_CORRIDORFLR1_20_0_0_0_0</t>
  </si>
  <si>
    <t xml:space="preserve">STD_WINDOW_UVALUE_6.878_SHGC_0.25_VT_0.25</t>
  </si>
  <si>
    <t xml:space="preserve">W_FRONTLOUNGEFLR1_5_0_0_0_0</t>
  </si>
  <si>
    <t xml:space="preserve">W_FRONTLOUNGEFLR1_5_0_0_0_1</t>
  </si>
  <si>
    <t xml:space="preserve">W_FRONTLOUNGEFLR1_5_0_0_0_2</t>
  </si>
  <si>
    <t xml:space="preserve">W_FRONTLOUNGEFLR1_5_0_0_0_3</t>
  </si>
  <si>
    <t xml:space="preserve">W_FRONTLOUNGEFLR1_5_0_0_0_4</t>
  </si>
  <si>
    <t xml:space="preserve">W_MEETINGROOMFLR1_5_0_0_0_0</t>
  </si>
  <si>
    <t xml:space="preserve">W_MEETINGROOMFLR1_5_0_0_0_1</t>
  </si>
  <si>
    <t xml:space="preserve">W_MEETINGROOMFLR1_5_0_0_0_2</t>
  </si>
  <si>
    <t xml:space="preserve">W_GUESTROOM101_5_0_0_0_0</t>
  </si>
  <si>
    <t xml:space="preserve">W_GUESTROOM102_5_0_0_0_0</t>
  </si>
  <si>
    <t xml:space="preserve">W_GUESTROOM103_5_0_0_0_0</t>
  </si>
  <si>
    <t xml:space="preserve">W_GUESTROOM104_3_0_0_0_0</t>
  </si>
  <si>
    <t xml:space="preserve">STD_WINDOW_UVALUE_6.878_SHGC_0.25_VT_0.25_NORTH</t>
  </si>
  <si>
    <t xml:space="preserve">W_GUESTROOM105_3_0_0_0_0</t>
  </si>
  <si>
    <t xml:space="preserve">W_EMPLOYEELOUNGEFLR1_3_0_0_0_0</t>
  </si>
  <si>
    <t xml:space="preserve">W_LAUNDRYROOMFLR1_3_0_0_0_0</t>
  </si>
  <si>
    <t xml:space="preserve">W_LAUNDRYROOMFLR1_3_0_0_0_1</t>
  </si>
  <si>
    <t xml:space="preserve">W_LAUNDRYROOMFLR1_3_0_0_0_2</t>
  </si>
  <si>
    <t xml:space="preserve">W_EXERCISECENTERFLR1_3_0_0_0_0</t>
  </si>
  <si>
    <t xml:space="preserve">W_FRONTOFFICEFLR1_3_0_0_0_0</t>
  </si>
  <si>
    <t xml:space="preserve">W_FRONTOFFICEFLR1_3_0_0_0_1</t>
  </si>
  <si>
    <t xml:space="preserve">W_FRONTOFFICEFLR1_3_0_0_0_2</t>
  </si>
  <si>
    <t xml:space="preserve">W_FRONTOFFICEFLR1_3_0_0_0_3</t>
  </si>
  <si>
    <t xml:space="preserve">W_CORRIDORFLR2_2_0_0_0_0</t>
  </si>
  <si>
    <t xml:space="preserve">W_CORRIDORFLR2_15_0_0_0_0</t>
  </si>
  <si>
    <t xml:space="preserve">W_GUESTROOM201_5_0_0_0_0</t>
  </si>
  <si>
    <t xml:space="preserve">W_GUESTROOM202_205_5_0_0_0_0</t>
  </si>
  <si>
    <t xml:space="preserve">W_GUESTROOM202_205_5_0_0_0_1</t>
  </si>
  <si>
    <t xml:space="preserve">W_GUESTROOM202_205_5_0_0_0_2</t>
  </si>
  <si>
    <t xml:space="preserve">W_GUESTROOM202_205_5_0_0_0_3</t>
  </si>
  <si>
    <t xml:space="preserve">W_GUESTROOM206_208_5_0_0_0_0</t>
  </si>
  <si>
    <t xml:space="preserve">W_GUESTROOM206_208_5_0_0_0_1</t>
  </si>
  <si>
    <t xml:space="preserve">W_GUESTROOM206_208_5_0_0_0_2</t>
  </si>
  <si>
    <t xml:space="preserve">W_GUESTROOM209_212_5_0_0_0_0</t>
  </si>
  <si>
    <t xml:space="preserve">W_GUESTROOM209_212_5_0_0_0_1</t>
  </si>
  <si>
    <t xml:space="preserve">W_GUESTROOM209_212_5_0_0_0_2</t>
  </si>
  <si>
    <t xml:space="preserve">W_GUESTROOM209_212_5_0_0_0_3</t>
  </si>
  <si>
    <t xml:space="preserve">W_GUESTROOM213_5_0_0_0_0</t>
  </si>
  <si>
    <t xml:space="preserve">W_GUESTROOM214_3_0_0_0_0</t>
  </si>
  <si>
    <t xml:space="preserve">W_GUESTROOM215_218_3_0_0_0_0</t>
  </si>
  <si>
    <t xml:space="preserve">W_GUESTROOM215_218_3_0_0_0_1</t>
  </si>
  <si>
    <t xml:space="preserve">W_GUESTROOM215_218_3_0_0_0_2</t>
  </si>
  <si>
    <t xml:space="preserve">W_GUESTROOM215_218_3_0_0_0_3</t>
  </si>
  <si>
    <t xml:space="preserve">W_GUESTROOM219_3_0_0_0_0</t>
  </si>
  <si>
    <t xml:space="preserve">W_GUESTROOM220_223_3_0_0_0_0</t>
  </si>
  <si>
    <t xml:space="preserve">W_GUESTROOM220_223_3_0_0_0_1</t>
  </si>
  <si>
    <t xml:space="preserve">W_GUESTROOM220_223_3_0_0_0_2</t>
  </si>
  <si>
    <t xml:space="preserve">W_GUESTROOM220_223_3_0_0_0_3</t>
  </si>
  <si>
    <t xml:space="preserve">W_GUESTROOM224_3_0_0_0_0</t>
  </si>
  <si>
    <t xml:space="preserve">W_CORRIDORFLR3_2_0_0_0_0</t>
  </si>
  <si>
    <t xml:space="preserve">W_CORRIDORFLR3_15_0_0_0_0</t>
  </si>
  <si>
    <t xml:space="preserve">W_GUESTROOM301_5_0_0_0_0</t>
  </si>
  <si>
    <t xml:space="preserve">W_GUESTROOM302_305_5_0_0_0_0</t>
  </si>
  <si>
    <t xml:space="preserve">W_GUESTROOM302_305_5_0_0_0_1</t>
  </si>
  <si>
    <t xml:space="preserve">W_GUESTROOM302_305_5_0_0_0_2</t>
  </si>
  <si>
    <t xml:space="preserve">W_GUESTROOM302_305_5_0_0_0_3</t>
  </si>
  <si>
    <t xml:space="preserve">W_GUESTROOM306_308_5_0_0_0_0</t>
  </si>
  <si>
    <t xml:space="preserve">W_GUESTROOM306_308_5_0_0_0_1</t>
  </si>
  <si>
    <t xml:space="preserve">W_GUESTROOM306_308_5_0_0_0_2</t>
  </si>
  <si>
    <t xml:space="preserve">W_GUESTROOM309_312_5_0_0_0_0</t>
  </si>
  <si>
    <t xml:space="preserve">W_GUESTROOM309_312_5_0_0_0_1</t>
  </si>
  <si>
    <t xml:space="preserve">W_GUESTROOM309_312_5_0_0_0_2</t>
  </si>
  <si>
    <t xml:space="preserve">W_GUESTROOM309_312_5_0_0_0_3</t>
  </si>
  <si>
    <t xml:space="preserve">W_GUESTROOM313_5_0_0_0_0</t>
  </si>
  <si>
    <t xml:space="preserve">W_GUESTROOM314_3_0_0_0_0</t>
  </si>
  <si>
    <t xml:space="preserve">W_GUESTROOM315_318_3_0_0_0_0</t>
  </si>
  <si>
    <t xml:space="preserve">W_GUESTROOM315_318_3_0_0_0_1</t>
  </si>
  <si>
    <t xml:space="preserve">W_GUESTROOM315_318_3_0_0_0_2</t>
  </si>
  <si>
    <t xml:space="preserve">W_GUESTROOM315_318_3_0_0_0_3</t>
  </si>
  <si>
    <t xml:space="preserve">W_GUESTROOM319_3_0_0_0_0</t>
  </si>
  <si>
    <t xml:space="preserve">W_GUESTROOM320_323_3_0_0_0_0</t>
  </si>
  <si>
    <t xml:space="preserve">W_GUESTROOM320_323_3_0_0_0_1</t>
  </si>
  <si>
    <t xml:space="preserve">W_GUESTROOM320_323_3_0_0_0_2</t>
  </si>
  <si>
    <t xml:space="preserve">W_GUESTROOM320_323_3_0_0_0_3</t>
  </si>
  <si>
    <t xml:space="preserve">W_GUESTROOM324_3_0_0_0_0</t>
  </si>
  <si>
    <t xml:space="preserve">W_CORRIDORFLR4_2_0_0_0_0</t>
  </si>
  <si>
    <t xml:space="preserve">W_CORRIDORFLR4_15_0_0_0_0</t>
  </si>
  <si>
    <t xml:space="preserve">W_GUESTROOM401_5_0_0_0_0</t>
  </si>
  <si>
    <t xml:space="preserve">W_GUESTROOM402_405_5_0_0_0_0</t>
  </si>
  <si>
    <t xml:space="preserve">W_GUESTROOM402_405_5_0_0_0_1</t>
  </si>
  <si>
    <t xml:space="preserve">W_GUESTROOM402_405_5_0_0_0_2</t>
  </si>
  <si>
    <t xml:space="preserve">W_GUESTROOM402_405_5_0_0_0_3</t>
  </si>
  <si>
    <t xml:space="preserve">W_GUESTROOM406_408_5_0_0_0_0</t>
  </si>
  <si>
    <t xml:space="preserve">W_GUESTROOM406_408_5_0_0_0_1</t>
  </si>
  <si>
    <t xml:space="preserve">W_GUESTROOM406_408_5_0_0_0_2</t>
  </si>
  <si>
    <t xml:space="preserve">W_GUESTROOM409_412_5_0_0_0_0</t>
  </si>
  <si>
    <t xml:space="preserve">W_GUESTROOM409_412_5_0_0_0_1</t>
  </si>
  <si>
    <t xml:space="preserve">W_GUESTROOM409_412_5_0_0_0_2</t>
  </si>
  <si>
    <t xml:space="preserve">W_GUESTROOM409_412_5_0_0_0_3</t>
  </si>
  <si>
    <t xml:space="preserve">W_GUESTROOM413_5_0_0_0_0</t>
  </si>
  <si>
    <t xml:space="preserve">W_GUESTROOM414_3_0_0_0_0</t>
  </si>
  <si>
    <t xml:space="preserve">W_GUESTROOM415_418_3_0_0_0_0</t>
  </si>
  <si>
    <t xml:space="preserve">W_GUESTROOM415_418_3_0_0_0_1</t>
  </si>
  <si>
    <t xml:space="preserve">W_GUESTROOM415_418_3_0_0_0_2</t>
  </si>
  <si>
    <t xml:space="preserve">W_GUESTROOM415_418_3_0_0_0_3</t>
  </si>
  <si>
    <t xml:space="preserve">W_GUESTROOM419_3_0_0_0_0</t>
  </si>
  <si>
    <t xml:space="preserve">W_GUESTROOM420_423_3_0_0_0_0</t>
  </si>
  <si>
    <t xml:space="preserve">W_GUESTROOM420_423_3_0_0_0_1</t>
  </si>
  <si>
    <t xml:space="preserve">W_GUESTROOM420_423_3_0_0_0_2</t>
  </si>
  <si>
    <t xml:space="preserve">W_GUESTROOM420_423_3_0_0_0_3</t>
  </si>
  <si>
    <t xml:space="preserve">W_GUESTROOM424_3_0_0_0_0</t>
  </si>
  <si>
    <t xml:space="preserve">Type</t>
  </si>
  <si>
    <t xml:space="preserve">Nominal Capacity (W)</t>
  </si>
  <si>
    <t xml:space="preserve">Nominal Efficiency (W/W)</t>
  </si>
  <si>
    <t xml:space="preserve">GUESTROOM101 PTAC DXCOIL</t>
  </si>
  <si>
    <t xml:space="preserve">Coil:Cooling:DX:SingleSpeed</t>
  </si>
  <si>
    <t xml:space="preserve">GUESTROOM102 PTAC DXCOIL</t>
  </si>
  <si>
    <t xml:space="preserve">GUESTROOM103 PTAC DXCOIL</t>
  </si>
  <si>
    <t xml:space="preserve">GUESTROOM104 PTAC DXCOIL</t>
  </si>
  <si>
    <t xml:space="preserve">GUESTROOM105 PTAC DXCOIL</t>
  </si>
  <si>
    <t xml:space="preserve">GUESTROOM201 PTAC DXCOIL</t>
  </si>
  <si>
    <t xml:space="preserve">GUESTROOM202_205 PTAC DXCOIL</t>
  </si>
  <si>
    <t xml:space="preserve">GUESTROOM206_208 PTAC DXCOIL</t>
  </si>
  <si>
    <t xml:space="preserve">GUESTROOM209_212 PTAC DXCOIL</t>
  </si>
  <si>
    <t xml:space="preserve">GUESTROOM213 PTAC DXCOIL</t>
  </si>
  <si>
    <t xml:space="preserve">GUESTROOM214 PTAC DXCOIL</t>
  </si>
  <si>
    <t xml:space="preserve">GUESTROOM215_218 PTAC DXCOIL</t>
  </si>
  <si>
    <t xml:space="preserve">GUESTROOM219 PTAC DXCOIL</t>
  </si>
  <si>
    <t xml:space="preserve">GUESTROOM220_223 PTAC DXCOIL</t>
  </si>
  <si>
    <t xml:space="preserve">GUESTROOM224 PTAC DXCOIL</t>
  </si>
  <si>
    <t xml:space="preserve">GUESTROOM301 PTAC DXCOIL</t>
  </si>
  <si>
    <t xml:space="preserve">GUESTROOM302_305 PTAC DXCOIL</t>
  </si>
  <si>
    <t xml:space="preserve">GUESTROOM306_308 PTAC DXCOIL</t>
  </si>
  <si>
    <t xml:space="preserve">GUESTROOM309_312 PTAC DXCOIL</t>
  </si>
  <si>
    <t xml:space="preserve">GUESTROOM313 PTAC DXCOIL</t>
  </si>
  <si>
    <t xml:space="preserve">GUESTROOM314 PTAC DXCOIL</t>
  </si>
  <si>
    <t xml:space="preserve">GUESTROOM315_318 PTAC DXCOIL</t>
  </si>
  <si>
    <t xml:space="preserve">GUESTROOM319 PTAC DXCOIL</t>
  </si>
  <si>
    <t xml:space="preserve">GUESTROOM320_323 PTAC DXCOIL</t>
  </si>
  <si>
    <t xml:space="preserve">GUESTROOM324 PTAC DXCOIL</t>
  </si>
  <si>
    <t xml:space="preserve">GUESTROOM401 PTAC DXCOIL</t>
  </si>
  <si>
    <t xml:space="preserve">GUESTROOM402_405 PTAC DXCOIL</t>
  </si>
  <si>
    <t xml:space="preserve">GUESTROOM406_408 PTAC DXCOIL</t>
  </si>
  <si>
    <t xml:space="preserve">GUESTROOM409_412 PTAC DXCOIL</t>
  </si>
  <si>
    <t xml:space="preserve">GUESTROOM413 PTAC DXCOIL</t>
  </si>
  <si>
    <t xml:space="preserve">GUESTROOM414 PTAC DXCOIL</t>
  </si>
  <si>
    <t xml:space="preserve">GUESTROOM415_418 PTAC DXCOIL</t>
  </si>
  <si>
    <t xml:space="preserve">GUESTROOM419 PTAC DXCOIL</t>
  </si>
  <si>
    <t xml:space="preserve">GUESTROOM420_423 PTAC DXCOIL</t>
  </si>
  <si>
    <t xml:space="preserve">GUESTROOM424 PTAC DXCOIL</t>
  </si>
  <si>
    <t xml:space="preserve">PSZ-HEATCOOL:1_COOLC DXCOIL</t>
  </si>
  <si>
    <t xml:space="preserve">PSZ-HEATCOOL:2_COOLC DXCOIL</t>
  </si>
  <si>
    <t xml:space="preserve">PSZ-HEATCOOL:3_COOLC DXCOIL</t>
  </si>
  <si>
    <t xml:space="preserve">PSZ-HEATCOOL:4_COOLC DXCOIL</t>
  </si>
  <si>
    <t xml:space="preserve">PSZ-HEATCOOL:5_COOLC DXCOIL</t>
  </si>
  <si>
    <t xml:space="preserve">GUESTROOMSFLOOR1DOAS_COOLC DXCOIL</t>
  </si>
  <si>
    <t xml:space="preserve">PSZ-HEATCOOL:7_COOLC DXCOIL</t>
  </si>
  <si>
    <t xml:space="preserve">PSZ-HEATCOOL:8_COOLC DXCOIL</t>
  </si>
  <si>
    <t xml:space="preserve">PSZ-HEATCOOL:9_COOLC DXCOIL</t>
  </si>
  <si>
    <t xml:space="preserve">PSZ-HEATCOOL:10_COOLC DXCOIL</t>
  </si>
  <si>
    <t xml:space="preserve">PSZ-HEATCOOL:11_COOLC DXCOIL</t>
  </si>
  <si>
    <t xml:space="preserve">GUESTROOMSFLOOR2DOAS_COOLC DXCOIL</t>
  </si>
  <si>
    <t xml:space="preserve">PSZ-HEATCOOL:13_COOLC DXCOIL</t>
  </si>
  <si>
    <t xml:space="preserve">GUESTROOMSFLOOR3DOAS_COOLC DXCOIL</t>
  </si>
  <si>
    <t xml:space="preserve">PSZ-HEATCOOL:15_COOLC DXCOIL</t>
  </si>
  <si>
    <t xml:space="preserve">GUESTROOMSFLOOR4DOAS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REARSTAIRSFLR1 UNIT HEATERFAN</t>
  </si>
  <si>
    <t xml:space="preserve">Fan:ConstantVolume</t>
  </si>
  <si>
    <t xml:space="preserve">Unit Heater Fans</t>
  </si>
  <si>
    <t xml:space="preserve">GUESTROOM101 PTACFAN</t>
  </si>
  <si>
    <t xml:space="preserve">Fan:OnOff</t>
  </si>
  <si>
    <t xml:space="preserve">PTAC Fan</t>
  </si>
  <si>
    <t xml:space="preserve">GUESTROOM102 PTACFAN</t>
  </si>
  <si>
    <t xml:space="preserve">GUESTROOM103 PTACFAN</t>
  </si>
  <si>
    <t xml:space="preserve">GUESTROOM104 PTACFAN</t>
  </si>
  <si>
    <t xml:space="preserve">GUESTROOM105 PTACFAN</t>
  </si>
  <si>
    <t xml:space="preserve">FRONTSTAIRSFLR1 UNIT HEATERFAN</t>
  </si>
  <si>
    <t xml:space="preserve">REARSTAIRSFLR2 UNIT HEATERFAN</t>
  </si>
  <si>
    <t xml:space="preserve">GUESTROOM201 PTACFAN</t>
  </si>
  <si>
    <t xml:space="preserve">GUESTROOM202_205 PTACFAN</t>
  </si>
  <si>
    <t xml:space="preserve">GUESTROOM206_208 PTACFAN</t>
  </si>
  <si>
    <t xml:space="preserve">GUESTROOM209_212 PTACFAN</t>
  </si>
  <si>
    <t xml:space="preserve">GUESTROOM213 PTACFAN</t>
  </si>
  <si>
    <t xml:space="preserve">GUESTROOM214 PTACFAN</t>
  </si>
  <si>
    <t xml:space="preserve">GUESTROOM215_218 PTACFAN</t>
  </si>
  <si>
    <t xml:space="preserve">GUESTROOM219 PTACFAN</t>
  </si>
  <si>
    <t xml:space="preserve">GUESTROOM220_223 PTACFAN</t>
  </si>
  <si>
    <t xml:space="preserve">GUESTROOM224 PTACFAN</t>
  </si>
  <si>
    <t xml:space="preserve">FRONTSTAIRSFLR2 UNIT HEATERFAN</t>
  </si>
  <si>
    <t xml:space="preserve">REARSTAIRSFLR3 UNIT HEATERFAN</t>
  </si>
  <si>
    <t xml:space="preserve">GUESTROOM301 PTACFAN</t>
  </si>
  <si>
    <t xml:space="preserve">GUESTROOM302_305 PTACFAN</t>
  </si>
  <si>
    <t xml:space="preserve">GUESTROOM306_308 PTACFAN</t>
  </si>
  <si>
    <t xml:space="preserve">GUESTROOM309_312 PTACFAN</t>
  </si>
  <si>
    <t xml:space="preserve">GUESTROOM313 PTACFAN</t>
  </si>
  <si>
    <t xml:space="preserve">GUESTROOM314 PTACFAN</t>
  </si>
  <si>
    <t xml:space="preserve">GUESTROOM315_318 PTACFAN</t>
  </si>
  <si>
    <t xml:space="preserve">GUESTROOM319 PTACFAN</t>
  </si>
  <si>
    <t xml:space="preserve">GUESTROOM320_323 PTACFAN</t>
  </si>
  <si>
    <t xml:space="preserve">GUESTROOM324 PTACFAN</t>
  </si>
  <si>
    <t xml:space="preserve">FRONTSTAIRSFLR3 UNIT HEATERFAN</t>
  </si>
  <si>
    <t xml:space="preserve">REARSTAIRSFLR4 UNIT HEATERFAN</t>
  </si>
  <si>
    <t xml:space="preserve">GUESTROOM401 PTACFAN</t>
  </si>
  <si>
    <t xml:space="preserve">GUESTROOM402_405 PTACFAN</t>
  </si>
  <si>
    <t xml:space="preserve">GUESTROOM406_408 PTACFAN</t>
  </si>
  <si>
    <t xml:space="preserve">GUESTROOM409_412 PTACFAN</t>
  </si>
  <si>
    <t xml:space="preserve">GUESTROOM413 PTACFAN</t>
  </si>
  <si>
    <t xml:space="preserve">GUESTROOM414 PTACFAN</t>
  </si>
  <si>
    <t xml:space="preserve">GUESTROOM415_418 PTACFAN</t>
  </si>
  <si>
    <t xml:space="preserve">GUESTROOM419 PTACFAN</t>
  </si>
  <si>
    <t xml:space="preserve">GUESTROOM420_423 PTACFAN</t>
  </si>
  <si>
    <t xml:space="preserve">GUESTROOM424 PTACFAN</t>
  </si>
  <si>
    <t xml:space="preserve">FRONTSTAIRSFLR4 UNIT HEATERFAN</t>
  </si>
  <si>
    <t xml:space="preserve">PSZ-HEATCOOL:1 FAN</t>
  </si>
  <si>
    <t xml:space="preserve">Fan Energy</t>
  </si>
  <si>
    <t xml:space="preserve">PSZ-HEATCOOL:2 FAN</t>
  </si>
  <si>
    <t xml:space="preserve">PSZ-HEATCOOL:3 FAN</t>
  </si>
  <si>
    <t xml:space="preserve">PSZ-HEATCOOL:4 FAN</t>
  </si>
  <si>
    <t xml:space="preserve">PSZ-HEATCOOL:5 FAN</t>
  </si>
  <si>
    <t xml:space="preserve">GUESTROOMSFLOOR1DOAS FAN</t>
  </si>
  <si>
    <t xml:space="preserve">PSZ-HEATCOOL:7 FAN</t>
  </si>
  <si>
    <t xml:space="preserve">PSZ-HEATCOOL:8 FAN</t>
  </si>
  <si>
    <t xml:space="preserve">PSZ-HEATCOOL:9 FAN</t>
  </si>
  <si>
    <t xml:space="preserve">PSZ-HEATCOOL:10 FAN</t>
  </si>
  <si>
    <t xml:space="preserve">PSZ-HEATCOOL:11 FAN</t>
  </si>
  <si>
    <t xml:space="preserve">GUESTROOMSFLOOR2DOAS FAN</t>
  </si>
  <si>
    <t xml:space="preserve">PSZ-HEATCOOL:13 FAN</t>
  </si>
  <si>
    <t xml:space="preserve">GUESTROOMSFLOOR3DOAS FAN</t>
  </si>
  <si>
    <t xml:space="preserve">PSZ-HEATCOOL:15 FAN</t>
  </si>
  <si>
    <t xml:space="preserve">GUESTROOMSFLOOR4DOAS FAN</t>
  </si>
  <si>
    <t xml:space="preserve">Nominal Capacity [W]</t>
  </si>
  <si>
    <t xml:space="preserve">REARSTAIRSFLR1 UNIT HEATER COIL</t>
  </si>
  <si>
    <t xml:space="preserve">GUESTROOM101 PTAC HEAT COIL</t>
  </si>
  <si>
    <t xml:space="preserve">GUESTROOM102 PTAC HEAT COIL</t>
  </si>
  <si>
    <t xml:space="preserve">GUESTROOM103 PTAC HEAT COIL</t>
  </si>
  <si>
    <t xml:space="preserve">GUESTROOM104 PTAC HEAT COIL</t>
  </si>
  <si>
    <t xml:space="preserve">GUESTROOM105 PTAC HEAT COIL</t>
  </si>
  <si>
    <t xml:space="preserve">FRONTSTAIRSFLR1 UNIT HEATER COIL</t>
  </si>
  <si>
    <t xml:space="preserve">REARSTAIRSFLR2 UNIT HEATER COIL</t>
  </si>
  <si>
    <t xml:space="preserve">GUESTROOM201 PTAC HEAT COIL</t>
  </si>
  <si>
    <t xml:space="preserve">GUESTROOM202_205 PTAC HEAT COIL</t>
  </si>
  <si>
    <t xml:space="preserve">GUESTROOM206_208 PTAC HEAT COIL</t>
  </si>
  <si>
    <t xml:space="preserve">GUESTROOM209_212 PTAC HEAT COIL</t>
  </si>
  <si>
    <t xml:space="preserve">GUESTROOM213 PTAC HEAT COIL</t>
  </si>
  <si>
    <t xml:space="preserve">GUESTROOM214 PTAC HEAT COIL</t>
  </si>
  <si>
    <t xml:space="preserve">GUESTROOM215_218 PTAC HEAT COIL</t>
  </si>
  <si>
    <t xml:space="preserve">GUESTROOM219 PTAC HEAT COIL</t>
  </si>
  <si>
    <t xml:space="preserve">GUESTROOM220_223 PTAC HEAT COIL</t>
  </si>
  <si>
    <t xml:space="preserve">GUESTROOM224 PTAC HEAT COIL</t>
  </si>
  <si>
    <t xml:space="preserve">FRONTSTAIRSFLR2 UNIT HEATER COIL</t>
  </si>
  <si>
    <t xml:space="preserve">REARSTAIRSFLR3 UNIT HEATER COIL</t>
  </si>
  <si>
    <t xml:space="preserve">GUESTROOM301 PTAC HEAT COIL</t>
  </si>
  <si>
    <t xml:space="preserve">GUESTROOM302_305 PTAC HEAT COIL</t>
  </si>
  <si>
    <t xml:space="preserve">GUESTROOM306_308 PTAC HEAT COIL</t>
  </si>
  <si>
    <t xml:space="preserve">GUESTROOM309_312 PTAC HEAT COIL</t>
  </si>
  <si>
    <t xml:space="preserve">GUESTROOM313 PTAC HEAT COIL</t>
  </si>
  <si>
    <t xml:space="preserve">GUESTROOM314 PTAC HEAT COIL</t>
  </si>
  <si>
    <t xml:space="preserve">GUESTROOM315_318 PTAC HEAT COIL</t>
  </si>
  <si>
    <t xml:space="preserve">GUESTROOM319 PTAC HEAT COIL</t>
  </si>
  <si>
    <t xml:space="preserve">GUESTROOM320_323 PTAC HEAT COIL</t>
  </si>
  <si>
    <t xml:space="preserve">GUESTROOM324 PTAC HEAT COIL</t>
  </si>
  <si>
    <t xml:space="preserve">FRONTSTAIRSFLR3 UNIT HEATER COIL</t>
  </si>
  <si>
    <t xml:space="preserve">REARSTAIRSFLR4 UNIT HEATER COIL</t>
  </si>
  <si>
    <t xml:space="preserve">GUESTROOM401 PTAC HEAT COIL</t>
  </si>
  <si>
    <t xml:space="preserve">GUESTROOM402_405 PTAC HEAT COIL</t>
  </si>
  <si>
    <t xml:space="preserve">GUESTROOM406_408 PTAC HEAT COIL</t>
  </si>
  <si>
    <t xml:space="preserve">GUESTROOM409_412 PTAC HEAT COIL</t>
  </si>
  <si>
    <t xml:space="preserve">GUESTROOM413 PTAC HEAT COIL</t>
  </si>
  <si>
    <t xml:space="preserve">GUESTROOM414 PTAC HEAT COIL</t>
  </si>
  <si>
    <t xml:space="preserve">GUESTROOM415_418 PTAC HEAT COIL</t>
  </si>
  <si>
    <t xml:space="preserve">GUESTROOM419 PTAC HEAT COIL</t>
  </si>
  <si>
    <t xml:space="preserve">GUESTROOM420_423 PTAC HEAT COIL</t>
  </si>
  <si>
    <t xml:space="preserve">GUESTROOM424 PTAC HEAT COIL</t>
  </si>
  <si>
    <t xml:space="preserve">FRONTSTAIRSFLR4 UNIT HEATER COIL</t>
  </si>
  <si>
    <t xml:space="preserve">PSZ-HEATCOOL:1_HEATC</t>
  </si>
  <si>
    <t xml:space="preserve">PSZ-HEATCOOL:2_HEATC</t>
  </si>
  <si>
    <t xml:space="preserve">PSZ-HEATCOOL:3_HEATC</t>
  </si>
  <si>
    <t xml:space="preserve">PSZ-HEATCOOL:4_HEATC</t>
  </si>
  <si>
    <t xml:space="preserve">PSZ-HEATCOOL:5_HEATC</t>
  </si>
  <si>
    <t xml:space="preserve">GUESTROOMSFLOOR1DOAS_HEATC</t>
  </si>
  <si>
    <t xml:space="preserve">PSZ-HEATCOOL:7_HEATC</t>
  </si>
  <si>
    <t xml:space="preserve">PSZ-HEATCOOL:8_HEATC</t>
  </si>
  <si>
    <t xml:space="preserve">PSZ-HEATCOOL:9_HEATC</t>
  </si>
  <si>
    <t xml:space="preserve">PSZ-HEATCOOL:10_HEATC</t>
  </si>
  <si>
    <t xml:space="preserve">PSZ-HEATCOOL:11_HEATC</t>
  </si>
  <si>
    <t xml:space="preserve">GUESTROOMSFLOOR2DOAS_HEATC</t>
  </si>
  <si>
    <t xml:space="preserve">PSZ-HEATCOOL:13_HEATC</t>
  </si>
  <si>
    <t xml:space="preserve">GUESTROOMSFLOOR3DOAS_HEATC</t>
  </si>
  <si>
    <t xml:space="preserve">PSZ-HEATCOOL:15_HEATC</t>
  </si>
  <si>
    <t xml:space="preserve">GUESTROOMSFLOOR4DOAS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2-JAN-09:00</t>
  </si>
  <si>
    <t xml:space="preserve">25-FEB-09:00</t>
  </si>
  <si>
    <t xml:space="preserve">04-MAR-09:00</t>
  </si>
  <si>
    <t xml:space="preserve">02-APR-08:00</t>
  </si>
  <si>
    <t xml:space="preserve">21-MAY-08:00</t>
  </si>
  <si>
    <t xml:space="preserve">25-JUN-08:00</t>
  </si>
  <si>
    <t xml:space="preserve">29-JUL-08:00</t>
  </si>
  <si>
    <t xml:space="preserve">12-AUG-08:00</t>
  </si>
  <si>
    <t xml:space="preserve">04-SEP-08:00</t>
  </si>
  <si>
    <t xml:space="preserve">07-OCT-08:00</t>
  </si>
  <si>
    <t xml:space="preserve">05-NOV-09:00</t>
  </si>
  <si>
    <t xml:space="preserve">16-DEC-09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1-JAN-09:00</t>
  </si>
  <si>
    <t xml:space="preserve">20-FEB-09:15</t>
  </si>
  <si>
    <t xml:space="preserve">25-MAR-08:00</t>
  </si>
  <si>
    <t xml:space="preserve">30-APR-08:00</t>
  </si>
  <si>
    <t xml:space="preserve">29-MAY-08:00</t>
  </si>
  <si>
    <t xml:space="preserve">10-JUN-08:00</t>
  </si>
  <si>
    <t xml:space="preserve">04-JUL-08:00</t>
  </si>
  <si>
    <t xml:space="preserve">27-AUG-08:00</t>
  </si>
  <si>
    <t xml:space="preserve">16-SEP-08:00</t>
  </si>
  <si>
    <t xml:space="preserve">29-OCT-08:00</t>
  </si>
  <si>
    <t xml:space="preserve">04-NOV-09:00</t>
  </si>
  <si>
    <t xml:space="preserve">03-DEC-09:00</t>
  </si>
  <si>
    <t xml:space="preserve">3-phoenix</t>
  </si>
  <si>
    <t xml:space="preserve">28-JAN-09:00</t>
  </si>
  <si>
    <t xml:space="preserve">26-FEB-09:00</t>
  </si>
  <si>
    <t xml:space="preserve">17-MAR-19:15</t>
  </si>
  <si>
    <t xml:space="preserve">15-APR-08:00</t>
  </si>
  <si>
    <t xml:space="preserve">28-MAY-19:30</t>
  </si>
  <si>
    <t xml:space="preserve">27-JUN-19:15</t>
  </si>
  <si>
    <t xml:space="preserve">11-JUL-19:15</t>
  </si>
  <si>
    <t xml:space="preserve">01-AUG-19:30</t>
  </si>
  <si>
    <t xml:space="preserve">09-SEP-08:00</t>
  </si>
  <si>
    <t xml:space="preserve">14-OCT-08:00</t>
  </si>
  <si>
    <t xml:space="preserve">12-NOV-09:00</t>
  </si>
  <si>
    <t xml:space="preserve">10-DEC-09:00</t>
  </si>
  <si>
    <t xml:space="preserve">4-atlanta</t>
  </si>
  <si>
    <t xml:space="preserve">STD_WINDOW_UVALUE_3.237_SHGC_0.25_VT_0.318_EAST</t>
  </si>
  <si>
    <t xml:space="preserve">STD_WINDOW_UVALUE_3.237_SHGC_0.25_VT_0.318_WEST</t>
  </si>
  <si>
    <t xml:space="preserve">STD_WINDOW_UVALUE_3.237_SHGC_0.25_VT_0.318</t>
  </si>
  <si>
    <t xml:space="preserve">STD_WINDOW_UVALUE_3.237_SHGC_0.25_VT_0.318_NORTH</t>
  </si>
  <si>
    <t xml:space="preserve">07-JAN-09:15</t>
  </si>
  <si>
    <t xml:space="preserve">18-FEB-09:00</t>
  </si>
  <si>
    <t xml:space="preserve">26-MAR-08:00</t>
  </si>
  <si>
    <t xml:space="preserve">14-MAY-08:00</t>
  </si>
  <si>
    <t xml:space="preserve">24-JUN-08:00</t>
  </si>
  <si>
    <t xml:space="preserve">02-JUL-08:00</t>
  </si>
  <si>
    <t xml:space="preserve">10-SEP-08:00</t>
  </si>
  <si>
    <t xml:space="preserve">01-OCT-08:00</t>
  </si>
  <si>
    <t xml:space="preserve">23-NOV-09:15</t>
  </si>
  <si>
    <t xml:space="preserve">31-DEC-09:00</t>
  </si>
  <si>
    <t xml:space="preserve">5-losangeles</t>
  </si>
  <si>
    <t xml:space="preserve">14-JAN-09:00</t>
  </si>
  <si>
    <t xml:space="preserve">12-FEB-09:00</t>
  </si>
  <si>
    <t xml:space="preserve">16-APR-08:00</t>
  </si>
  <si>
    <t xml:space="preserve">28-MAY-08:00</t>
  </si>
  <si>
    <t xml:space="preserve">17-JUN-08:00</t>
  </si>
  <si>
    <t xml:space="preserve">09-JUL-08:00</t>
  </si>
  <si>
    <t xml:space="preserve">24-SEP-08:00</t>
  </si>
  <si>
    <t xml:space="preserve">11-NOV-09:00</t>
  </si>
  <si>
    <t xml:space="preserve">6-lasvegas</t>
  </si>
  <si>
    <t xml:space="preserve">29-JAN-09:00</t>
  </si>
  <si>
    <t xml:space="preserve">22-APR-08:00</t>
  </si>
  <si>
    <t xml:space="preserve">27-MAY-08:00</t>
  </si>
  <si>
    <t xml:space="preserve">25-JUL-19:15</t>
  </si>
  <si>
    <t xml:space="preserve">05-AUG-08:00</t>
  </si>
  <si>
    <t xml:space="preserve">03-SEP-08:00</t>
  </si>
  <si>
    <t xml:space="preserve">09-DEC-09:00</t>
  </si>
  <si>
    <t xml:space="preserve">7-sanfrancisco</t>
  </si>
  <si>
    <t xml:space="preserve">STD_WINDOW_UVALUE_6.878_SHGC_0.39_VT_0.39_EAST</t>
  </si>
  <si>
    <t xml:space="preserve">STD_WINDOW_UVALUE_6.878_SHGC_0.39_VT_0.39_WEST</t>
  </si>
  <si>
    <t xml:space="preserve">STD_WINDOW_UVALUE_6.878_SHGC_0.39_VT_0.39</t>
  </si>
  <si>
    <t xml:space="preserve">STD_WINDOW_UVALUE_6.878_SHGC_0.39_VT_0.39_NORTH</t>
  </si>
  <si>
    <t xml:space="preserve">16-JAN-09:00</t>
  </si>
  <si>
    <t xml:space="preserve">11-MAR-09:00</t>
  </si>
  <si>
    <t xml:space="preserve">29-APR-08:00</t>
  </si>
  <si>
    <t xml:space="preserve">20-AUG-08:00</t>
  </si>
  <si>
    <t xml:space="preserve">30-SEP-08:00</t>
  </si>
  <si>
    <t xml:space="preserve">17-DEC-09:00</t>
  </si>
  <si>
    <t xml:space="preserve">8-baltimore</t>
  </si>
  <si>
    <t xml:space="preserve">STD_WINDOW_UVALUE_3.237_SHGC_0.39_VT_0.495_EAST</t>
  </si>
  <si>
    <t xml:space="preserve">STD_WINDOW_UVALUE_3.237_SHGC_0.39_VT_0.495_WEST</t>
  </si>
  <si>
    <t xml:space="preserve">STD_WINDOW_UVALUE_3.237_SHGC_0.39_VT_0.495</t>
  </si>
  <si>
    <t xml:space="preserve">STD_WINDOW_UVALUE_3.237_SHGC_0.39_VT_0.495_NORTH</t>
  </si>
  <si>
    <t xml:space="preserve">15-JAN-09:15</t>
  </si>
  <si>
    <t xml:space="preserve">07-MAY-08:00</t>
  </si>
  <si>
    <t xml:space="preserve">17-SEP-08:00</t>
  </si>
  <si>
    <t xml:space="preserve">9-albuquerque</t>
  </si>
  <si>
    <t xml:space="preserve">19-FEB-09:00</t>
  </si>
  <si>
    <t xml:space="preserve">05-MAR-09:00</t>
  </si>
  <si>
    <t xml:space="preserve">23-APR-08:00</t>
  </si>
  <si>
    <t xml:space="preserve">20-MAY-08:00</t>
  </si>
  <si>
    <t xml:space="preserve">11-JUN-08:00</t>
  </si>
  <si>
    <t xml:space="preserve">08-JUL-08:00</t>
  </si>
  <si>
    <t xml:space="preserve">10-seattle</t>
  </si>
  <si>
    <t xml:space="preserve">06-MAY-08:00</t>
  </si>
  <si>
    <t xml:space="preserve">18-JUN-08:00</t>
  </si>
  <si>
    <t xml:space="preserve">30-JUL-08:00</t>
  </si>
  <si>
    <t xml:space="preserve">06-AUG-08:00</t>
  </si>
  <si>
    <t xml:space="preserve">02-SEP-14:00</t>
  </si>
  <si>
    <t xml:space="preserve">11-chicago</t>
  </si>
  <si>
    <t xml:space="preserve">STEEL-FRAMED_R-13 + R-3.8 CI_EXT-WALL</t>
  </si>
  <si>
    <t xml:space="preserve">08-JAN-09:15</t>
  </si>
  <si>
    <t xml:space="preserve">08-JUN-08:00</t>
  </si>
  <si>
    <t xml:space="preserve">04-AUG-19:15</t>
  </si>
  <si>
    <t xml:space="preserve">16-SEP-08:15</t>
  </si>
  <si>
    <t xml:space="preserve">02-NOV-09:00</t>
  </si>
  <si>
    <t xml:space="preserve">12-boulder</t>
  </si>
  <si>
    <t xml:space="preserve">11-FEB-09:00</t>
  </si>
  <si>
    <t xml:space="preserve">02-SEP-08:00</t>
  </si>
  <si>
    <t xml:space="preserve">30-DEC-09:00</t>
  </si>
  <si>
    <t xml:space="preserve">13-minneapolis</t>
  </si>
  <si>
    <t xml:space="preserve">04-FEB-09:30</t>
  </si>
  <si>
    <t xml:space="preserve">26-MAR-08:15</t>
  </si>
  <si>
    <t xml:space="preserve">16-JUL-08:00</t>
  </si>
  <si>
    <t xml:space="preserve">08-OCT-08:00</t>
  </si>
  <si>
    <t xml:space="preserve">31-DEC-09:15</t>
  </si>
  <si>
    <t xml:space="preserve">14-helena</t>
  </si>
  <si>
    <t xml:space="preserve">26-FEB-09:15</t>
  </si>
  <si>
    <t xml:space="preserve">20-MAY-08:15</t>
  </si>
  <si>
    <t xml:space="preserve">22-JUL-08:15</t>
  </si>
  <si>
    <t xml:space="preserve">13-AUG-08:00</t>
  </si>
  <si>
    <t xml:space="preserve">18-NOV-09:00</t>
  </si>
  <si>
    <t xml:space="preserve">11-DEC-09:15</t>
  </si>
  <si>
    <t xml:space="preserve">15-duluth</t>
  </si>
  <si>
    <t xml:space="preserve">STEEL-FRAMED_R-13 + R-7.5 CI_EXT-WALL</t>
  </si>
  <si>
    <t xml:space="preserve">STD_WINDOW_UVALUE_3.237_SHGC_0.49_VT_0.49_EAST</t>
  </si>
  <si>
    <t xml:space="preserve">STD_WINDOW_UVALUE_3.237_SHGC_0.49_VT_0.49_WEST</t>
  </si>
  <si>
    <t xml:space="preserve">STD_WINDOW_UVALUE_3.237_SHGC_0.49_VT_0.49</t>
  </si>
  <si>
    <t xml:space="preserve">STD_WINDOW_UVALUE_3.237_SHGC_0.49_VT_0.49_NORTH</t>
  </si>
  <si>
    <t xml:space="preserve">09-JAN-09:15</t>
  </si>
  <si>
    <t xml:space="preserve">04-FEB-09:15</t>
  </si>
  <si>
    <t xml:space="preserve">18-MAR-08:00</t>
  </si>
  <si>
    <t xml:space="preserve">09-APR-08:00</t>
  </si>
  <si>
    <t xml:space="preserve">14-JUN-19:00</t>
  </si>
  <si>
    <t xml:space="preserve">31-DEC-09:30</t>
  </si>
  <si>
    <t xml:space="preserve">16-fairbanks</t>
  </si>
  <si>
    <t xml:space="preserve">IEAD_R-20 CI_ROOF</t>
  </si>
  <si>
    <t xml:space="preserve">STD_WINDOW_UVALUE_2.612_SHGC_0.49_VT_0.49_EAST</t>
  </si>
  <si>
    <t xml:space="preserve">STD_WINDOW_UVALUE_2.612_SHGC_0.49_VT_0.49_WEST</t>
  </si>
  <si>
    <t xml:space="preserve">STD_WINDOW_UVALUE_2.612_SHGC_0.49_VT_0.49</t>
  </si>
  <si>
    <t xml:space="preserve">STD_WINDOW_UVALUE_2.612_SHGC_0.49_VT_0.49_NORTH</t>
  </si>
  <si>
    <t xml:space="preserve">13-JAN-09:00</t>
  </si>
  <si>
    <t xml:space="preserve">25-MAR-08:30</t>
  </si>
  <si>
    <t xml:space="preserve">29-JUL-20:15</t>
  </si>
  <si>
    <t xml:space="preserve">23-NOV-09:00</t>
  </si>
  <si>
    <t xml:space="preserve">30-DEC-09:45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 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Attic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mall Hotel</t>
  </si>
  <si>
    <t xml:space="preserve">First Floor</t>
  </si>
  <si>
    <t xml:space="preserve">Upper Floors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GuestRoom_Ltg_Sch_Base</t>
  </si>
  <si>
    <t xml:space="preserve">Sat, Sun, Hol</t>
  </si>
  <si>
    <t xml:space="preserve">SummerDesign, CustomDay1, CustomDay2</t>
  </si>
  <si>
    <t xml:space="preserve">Lobby_Ltg_Sch</t>
  </si>
  <si>
    <t xml:space="preserve">Office_Ltg_Sch_Base</t>
  </si>
  <si>
    <t xml:space="preserve">WD, Sat, Sun, Hol</t>
  </si>
  <si>
    <t xml:space="preserve">EmployeeLounge_Ltg_Sch</t>
  </si>
  <si>
    <t xml:space="preserve">MeetingRoom_Ltg_Sch_Base</t>
  </si>
  <si>
    <t xml:space="preserve">Storage_Ltg_Sch</t>
  </si>
  <si>
    <t xml:space="preserve">MechanicalRoom_Ltg_Sch</t>
  </si>
  <si>
    <t xml:space="preserve">ExerciseRoom_Ltg_Sch_Base</t>
  </si>
  <si>
    <t xml:space="preserve">All</t>
  </si>
  <si>
    <t xml:space="preserve">LaundryRoom_Ltg_Sch</t>
  </si>
  <si>
    <t xml:space="preserve">Corridor_Ltg_Sch</t>
  </si>
  <si>
    <t xml:space="preserve">On/Off</t>
  </si>
  <si>
    <t xml:space="preserve">Exterior_Ltg_Sch</t>
  </si>
  <si>
    <t xml:space="preserve">BLDG_EQUIP_SCH</t>
  </si>
  <si>
    <t xml:space="preserve">GuestRoom_Eqp_Sch</t>
  </si>
  <si>
    <t xml:space="preserve">Lobby_Eqp_Sch</t>
  </si>
  <si>
    <t xml:space="preserve">Office_Eqp_Sch</t>
  </si>
  <si>
    <t xml:space="preserve">EmployeeLounge_Eqp_Sch</t>
  </si>
  <si>
    <t xml:space="preserve">LaundryRoom_Eqp_Elec_Sch</t>
  </si>
  <si>
    <t xml:space="preserve">LaundryRoom_Eqp_Gas_Sch</t>
  </si>
  <si>
    <t xml:space="preserve">MeetingRoom_Eqp_Sch</t>
  </si>
  <si>
    <t xml:space="preserve">ExerciseRoom_Eqp_Sch</t>
  </si>
  <si>
    <t xml:space="preserve">Kitchen_Elec_Equip_SCH</t>
  </si>
  <si>
    <t xml:space="preserve">Weekday</t>
  </si>
  <si>
    <t xml:space="preserve">Kitchen_Gas_Equip_SCH</t>
  </si>
  <si>
    <t xml:space="preserve">WD, Sat</t>
  </si>
  <si>
    <t xml:space="preserve">Kitchen_Exhaust_SCH</t>
  </si>
  <si>
    <t xml:space="preserve">BLDG_ELEVATORS</t>
  </si>
  <si>
    <t xml:space="preserve">BLDG_OCC_SCH</t>
  </si>
  <si>
    <t xml:space="preserve">GuestRoom_Occ_Sch</t>
  </si>
  <si>
    <t xml:space="preserve">Lobby_Occ_Sch</t>
  </si>
  <si>
    <t xml:space="preserve">Office_Occ_Sch</t>
  </si>
  <si>
    <t xml:space="preserve">EmployeeLounge_Occ_Sch</t>
  </si>
  <si>
    <t xml:space="preserve">MeetingRoom_Occ_Sch</t>
  </si>
  <si>
    <t xml:space="preserve">LaundryRoom_Occ_Sch</t>
  </si>
  <si>
    <t xml:space="preserve">ExerciseRoom_Occ_Sch</t>
  </si>
  <si>
    <t xml:space="preserve">INFIL_SCH</t>
  </si>
  <si>
    <t xml:space="preserve">fraction</t>
  </si>
  <si>
    <t xml:space="preserve">INFIL_HALF_ON_SCH</t>
  </si>
  <si>
    <t xml:space="preserve">INFIL_QUARTER_ON_SCH</t>
  </si>
  <si>
    <t xml:space="preserve">BLDG_SWH_SCH</t>
  </si>
  <si>
    <t xml:space="preserve">WD, SummerDesign</t>
  </si>
  <si>
    <t xml:space="preserve">Sat, WinterDesign</t>
  </si>
  <si>
    <t xml:space="preserve">GuestRoom_SWH_Sch</t>
  </si>
  <si>
    <t xml:space="preserve">LaundryRoom_SWH_Sch</t>
  </si>
  <si>
    <t xml:space="preserve">Hours_of_operation</t>
  </si>
  <si>
    <t xml:space="preserve">on/off</t>
  </si>
  <si>
    <t xml:space="preserve">ALWAYS_ON</t>
  </si>
  <si>
    <t xml:space="preserve">ALWAYS_OFF</t>
  </si>
  <si>
    <t xml:space="preserve">HVACOperationSchd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HTGSETP_SCH_KEYCARD</t>
  </si>
  <si>
    <t xml:space="preserve">SummerDesign, WinterDesign</t>
  </si>
  <si>
    <t xml:space="preserve">CLGSETP_SCH</t>
  </si>
  <si>
    <t xml:space="preserve">CLGSETP_SCH_KEYCARD</t>
  </si>
  <si>
    <t xml:space="preserve">SemiHeated_HtgSP_Sch</t>
  </si>
  <si>
    <t xml:space="preserve">Base_OccGuestRoom_HtgSP_Sch</t>
  </si>
  <si>
    <t xml:space="preserve">Base_OccGuestRoom_ClgSP_Sch</t>
  </si>
  <si>
    <t xml:space="preserve">VacGuestRoom_HtgSP_Sch</t>
  </si>
  <si>
    <t xml:space="preserve">VacGuestRoom_ClgSP_Sch</t>
  </si>
  <si>
    <t xml:space="preserve">CommonArea_HtgSP_Sch</t>
  </si>
  <si>
    <t xml:space="preserve">CommonArea_ClgSP_Sch</t>
  </si>
  <si>
    <t xml:space="preserve">Off During Unoccupied Period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Laundry_Flr_1 Water Equipment Latent fract sched</t>
  </si>
  <si>
    <t xml:space="preserve">Laundry_Flr_1 Water Equipment Sensible fract sched</t>
  </si>
  <si>
    <t xml:space="preserve">Laundry_Flr_1 Water Equipment Temp Sched</t>
  </si>
  <si>
    <t xml:space="preserve">Laundry_Flr_1 Water Equipment Hot Supply Temp Sched</t>
  </si>
  <si>
    <t xml:space="preserve">Room_1_Flr_3 Water Equipment Latent fract sched</t>
  </si>
  <si>
    <t xml:space="preserve">Room_1_Flr_3 Water Equipment Sensible fract sched</t>
  </si>
  <si>
    <t xml:space="preserve">Room_1_Flr_3 Water Equipment Temp Sched</t>
  </si>
  <si>
    <t xml:space="preserve">Room_1_Flr_3 Water Equipment Hot Supply Temp Sched</t>
  </si>
  <si>
    <t xml:space="preserve">Room_2_Flr_3 Water Equipment Latent fract sched</t>
  </si>
  <si>
    <t xml:space="preserve">Room_2_Flr_3 Water Equipment Sensible fract sched</t>
  </si>
  <si>
    <t xml:space="preserve">Room_2_Flr_3 Water Equipment Temp Sched</t>
  </si>
  <si>
    <t xml:space="preserve">Room_2_Flr_3 Water Equipment Hot Supply Temp Sched</t>
  </si>
  <si>
    <t xml:space="preserve">Room_3_Mult19_Flr_3 Water Equipment Latent fract sched</t>
  </si>
  <si>
    <t xml:space="preserve">Room_3_Mult19_Flr_3 Water Equipment Sensible fract sched</t>
  </si>
  <si>
    <t xml:space="preserve">Room_3_Mult19_Flr_3 Water Equipment Temp Sched</t>
  </si>
  <si>
    <t xml:space="preserve">Room_3_Mult19_Flr_3 Water Equipment Hot Supply Temp Sched</t>
  </si>
  <si>
    <t xml:space="preserve">Room_4_Mult19_Flr_3 Water Equipment Latent fract sched</t>
  </si>
  <si>
    <t xml:space="preserve">Room_4_Mult19_Flr_3 Water Equipment Sensible fract sched</t>
  </si>
  <si>
    <t xml:space="preserve">Room_4_Mult19_Flr_3 Water Equipment Temp Sched</t>
  </si>
  <si>
    <t xml:space="preserve">Room_4_Mult19_Flr_3 Water Equipment Hot Supply Temp Sched</t>
  </si>
  <si>
    <t xml:space="preserve">Room_5_Flr_3 Water Equipment Latent fract sched</t>
  </si>
  <si>
    <t xml:space="preserve">Room_5_Flr_3 Water Equipment Sensible fract sched</t>
  </si>
  <si>
    <t xml:space="preserve">Room_5_Flr_3 Water Equipment Temp Sched</t>
  </si>
  <si>
    <t xml:space="preserve">Room_5_Flr_3 Water Equipment Hot Supply Temp Sched</t>
  </si>
  <si>
    <t xml:space="preserve">Room_6_Flr_3 Water Equipment Latent fract sched</t>
  </si>
  <si>
    <t xml:space="preserve">Room_6_Flr_3 Water Equipment Sensible fract sched</t>
  </si>
  <si>
    <t xml:space="preserve">Room_6_Flr_3 Water Equipment Temp Sched</t>
  </si>
  <si>
    <t xml:space="preserve">Room_6_Flr_3 Water Equipment Hot Supply Temp Sched</t>
  </si>
  <si>
    <t xml:space="preserve">Room_1_Flr_6 Water Equipment Latent fract sched</t>
  </si>
  <si>
    <t xml:space="preserve">Room_1_Flr_6 Water Equipment Sensible fract sched</t>
  </si>
  <si>
    <t xml:space="preserve">Room_1_Flr_6 Water Equipment Temp Sched</t>
  </si>
  <si>
    <t xml:space="preserve">Room_1_Flr_6 Water Equipment Hot Supply Temp Sched</t>
  </si>
  <si>
    <t xml:space="preserve">Room_2_Flr_6 Water Equipment Latent fract sched</t>
  </si>
  <si>
    <t xml:space="preserve">Room_2_Flr_6 Water Equipment Sensible fract sched</t>
  </si>
  <si>
    <t xml:space="preserve">Room_2_Flr_6 Water Equipment Temp Sched</t>
  </si>
  <si>
    <t xml:space="preserve">Room_2_Flr_6 Water Equipment Hot Supply Temp Sched</t>
  </si>
  <si>
    <t xml:space="preserve">Room_3_Mult9_Flr_6 Water Equipment Latent fract sched</t>
  </si>
  <si>
    <t xml:space="preserve">Room_3_Mult9_Flr_6 Water Equipment Sensible fract sched</t>
  </si>
  <si>
    <t xml:space="preserve">Room_3_Mult9_Flr_6 Water Equipment Temp Sched</t>
  </si>
  <si>
    <t xml:space="preserve">Room_3_Mult9_Flr_6 Water Equipment Hot Supply Temp Sched</t>
  </si>
  <si>
    <t xml:space="preserve">Kitchen_Flr_6 Water Equipment Latent fract sched</t>
  </si>
  <si>
    <t xml:space="preserve">Kitchen_Flr_6 Water Equipment Sensible fract sched</t>
  </si>
  <si>
    <t xml:space="preserve">Kitchen_Flr_6 Water Equipment Temp Sched</t>
  </si>
  <si>
    <t xml:space="preserve">Kitchen_Flr_6 Water Equipment Hot Supply Temp Sched</t>
  </si>
  <si>
    <t xml:space="preserve">Kitchen_Flr_6_Case:1_WALKINFREEZER_CaseDefrost2aDaySched</t>
  </si>
  <si>
    <t xml:space="preserve">ON/OFF</t>
  </si>
  <si>
    <t xml:space="preserve">Kitchen_Flr_6_Case:1_WALKINFREEZER_CaseDripDown2aDaySched</t>
  </si>
  <si>
    <t xml:space="preserve">Kitchen_Flr_6_Case:1_WALKINFREEZER_WalkInStockingSched</t>
  </si>
  <si>
    <t xml:space="preserve">Tue, Fri</t>
  </si>
  <si>
    <t xml:space="preserve">Kitchen_Flr_6_Case:1_WALKINFREEZER_CaseCreditReduxSched</t>
  </si>
  <si>
    <t xml:space="preserve">Kitchen_Flr_6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0.00E+00"/>
    <numFmt numFmtId="171" formatCode="0.0"/>
    <numFmt numFmtId="172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67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67:$R$267</c:f>
              <c:numCache>
                <c:formatCode>General</c:formatCode>
                <c:ptCount val="16"/>
                <c:pt idx="0">
                  <c:v>383.3333333364</c:v>
                </c:pt>
                <c:pt idx="1">
                  <c:v>4108.3333333662</c:v>
                </c:pt>
                <c:pt idx="2">
                  <c:v>4552.7777778142</c:v>
                </c:pt>
                <c:pt idx="3">
                  <c:v>5336.1111111538</c:v>
                </c:pt>
                <c:pt idx="4">
                  <c:v>2805.555555578</c:v>
                </c:pt>
                <c:pt idx="5">
                  <c:v>4422.2222222576</c:v>
                </c:pt>
                <c:pt idx="6">
                  <c:v>8291.666666733</c:v>
                </c:pt>
                <c:pt idx="7">
                  <c:v>9661.1111111884</c:v>
                </c:pt>
                <c:pt idx="8">
                  <c:v>6386.1111111622</c:v>
                </c:pt>
                <c:pt idx="9">
                  <c:v>8336.1111111778</c:v>
                </c:pt>
                <c:pt idx="10">
                  <c:v>8497.2222222902</c:v>
                </c:pt>
                <c:pt idx="11">
                  <c:v>5863.8888889358</c:v>
                </c:pt>
                <c:pt idx="12">
                  <c:v>17263.888889027</c:v>
                </c:pt>
                <c:pt idx="13">
                  <c:v>12222.22222232</c:v>
                </c:pt>
                <c:pt idx="14">
                  <c:v>17652.777777919</c:v>
                </c:pt>
                <c:pt idx="15">
                  <c:v>46355.5555559264</c:v>
                </c:pt>
              </c:numCache>
            </c:numRef>
          </c:val>
        </c:ser>
        <c:ser>
          <c:idx val="1"/>
          <c:order val="1"/>
          <c:tx>
            <c:strRef>
              <c:f>LocationSummary!$B$26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68:$R$268</c:f>
              <c:numCache>
                <c:formatCode>General</c:formatCode>
                <c:ptCount val="16"/>
                <c:pt idx="0">
                  <c:v>360602.777780663</c:v>
                </c:pt>
                <c:pt idx="1">
                  <c:v>264925.000002119</c:v>
                </c:pt>
                <c:pt idx="2">
                  <c:v>258044.444446509</c:v>
                </c:pt>
                <c:pt idx="3">
                  <c:v>182238.888890347</c:v>
                </c:pt>
                <c:pt idx="4">
                  <c:v>137716.666667768</c:v>
                </c:pt>
                <c:pt idx="5">
                  <c:v>209908.333335013</c:v>
                </c:pt>
                <c:pt idx="6">
                  <c:v>87341.6666673654</c:v>
                </c:pt>
                <c:pt idx="7">
                  <c:v>151675.000001213</c:v>
                </c:pt>
                <c:pt idx="8">
                  <c:v>145716.666667832</c:v>
                </c:pt>
                <c:pt idx="9">
                  <c:v>86605.5555562484</c:v>
                </c:pt>
                <c:pt idx="10">
                  <c:v>126561.111112124</c:v>
                </c:pt>
                <c:pt idx="11">
                  <c:v>120283.333334296</c:v>
                </c:pt>
                <c:pt idx="12">
                  <c:v>117255.555556494</c:v>
                </c:pt>
                <c:pt idx="13">
                  <c:v>95111.111111872</c:v>
                </c:pt>
                <c:pt idx="14">
                  <c:v>83508.3333340014</c:v>
                </c:pt>
                <c:pt idx="15">
                  <c:v>64366.6666671816</c:v>
                </c:pt>
              </c:numCache>
            </c:numRef>
          </c:val>
        </c:ser>
        <c:ser>
          <c:idx val="2"/>
          <c:order val="2"/>
          <c:tx>
            <c:strRef>
              <c:f>LocationSummary!$B$26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69:$R$269</c:f>
              <c:numCache>
                <c:formatCode>General</c:formatCode>
                <c:ptCount val="16"/>
                <c:pt idx="0">
                  <c:v>312636.111113612</c:v>
                </c:pt>
                <c:pt idx="1">
                  <c:v>312636.111113612</c:v>
                </c:pt>
                <c:pt idx="2">
                  <c:v>312636.111113612</c:v>
                </c:pt>
                <c:pt idx="3">
                  <c:v>312636.111113612</c:v>
                </c:pt>
                <c:pt idx="4">
                  <c:v>312636.111113612</c:v>
                </c:pt>
                <c:pt idx="5">
                  <c:v>312636.111113612</c:v>
                </c:pt>
                <c:pt idx="6">
                  <c:v>312636.111113612</c:v>
                </c:pt>
                <c:pt idx="7">
                  <c:v>312636.111113612</c:v>
                </c:pt>
                <c:pt idx="8">
                  <c:v>312636.111113612</c:v>
                </c:pt>
                <c:pt idx="9">
                  <c:v>312636.111113612</c:v>
                </c:pt>
                <c:pt idx="10">
                  <c:v>312636.111113612</c:v>
                </c:pt>
                <c:pt idx="11">
                  <c:v>312636.111113612</c:v>
                </c:pt>
                <c:pt idx="12">
                  <c:v>312636.111113612</c:v>
                </c:pt>
                <c:pt idx="13">
                  <c:v>312636.111113612</c:v>
                </c:pt>
                <c:pt idx="14">
                  <c:v>312636.111113612</c:v>
                </c:pt>
                <c:pt idx="15">
                  <c:v>312636.111113612</c:v>
                </c:pt>
              </c:numCache>
            </c:numRef>
          </c:val>
        </c:ser>
        <c:ser>
          <c:idx val="3"/>
          <c:order val="3"/>
          <c:tx>
            <c:strRef>
              <c:f>LocationSummary!$B$27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0:$R$270</c:f>
              <c:numCache>
                <c:formatCode>General</c:formatCode>
                <c:ptCount val="16"/>
                <c:pt idx="0">
                  <c:v>10494.4444445284</c:v>
                </c:pt>
                <c:pt idx="1">
                  <c:v>10475.0000000838</c:v>
                </c:pt>
                <c:pt idx="2">
                  <c:v>10472.222222306</c:v>
                </c:pt>
                <c:pt idx="3">
                  <c:v>10488.8888889728</c:v>
                </c:pt>
                <c:pt idx="4">
                  <c:v>10488.8888889728</c:v>
                </c:pt>
                <c:pt idx="5">
                  <c:v>10477.7777778616</c:v>
                </c:pt>
                <c:pt idx="6">
                  <c:v>10466.6666667504</c:v>
                </c:pt>
                <c:pt idx="7">
                  <c:v>10477.7777778616</c:v>
                </c:pt>
                <c:pt idx="8">
                  <c:v>10475.0000000838</c:v>
                </c:pt>
                <c:pt idx="9">
                  <c:v>10461.1111111948</c:v>
                </c:pt>
                <c:pt idx="10">
                  <c:v>10463.8888889726</c:v>
                </c:pt>
                <c:pt idx="11">
                  <c:v>10463.8888889726</c:v>
                </c:pt>
                <c:pt idx="12">
                  <c:v>10472.222222306</c:v>
                </c:pt>
                <c:pt idx="13">
                  <c:v>10458.333333417</c:v>
                </c:pt>
                <c:pt idx="14">
                  <c:v>10455.5555556392</c:v>
                </c:pt>
                <c:pt idx="15">
                  <c:v>10394.4444445276</c:v>
                </c:pt>
              </c:numCache>
            </c:numRef>
          </c:val>
        </c:ser>
        <c:ser>
          <c:idx val="4"/>
          <c:order val="4"/>
          <c:tx>
            <c:strRef>
              <c:f>LocationSummary!$B$27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1:$R$271</c:f>
              <c:numCache>
                <c:formatCode>General</c:formatCode>
                <c:ptCount val="16"/>
                <c:pt idx="0">
                  <c:v>274475.000002196</c:v>
                </c:pt>
                <c:pt idx="1">
                  <c:v>274475.000002196</c:v>
                </c:pt>
                <c:pt idx="2">
                  <c:v>274475.000002196</c:v>
                </c:pt>
                <c:pt idx="3">
                  <c:v>274475.000002196</c:v>
                </c:pt>
                <c:pt idx="4">
                  <c:v>274475.000002196</c:v>
                </c:pt>
                <c:pt idx="5">
                  <c:v>274475.000002196</c:v>
                </c:pt>
                <c:pt idx="6">
                  <c:v>274475.000002196</c:v>
                </c:pt>
                <c:pt idx="7">
                  <c:v>274475.000002196</c:v>
                </c:pt>
                <c:pt idx="8">
                  <c:v>274475.000002196</c:v>
                </c:pt>
                <c:pt idx="9">
                  <c:v>274475.000002196</c:v>
                </c:pt>
                <c:pt idx="10">
                  <c:v>274475.000002196</c:v>
                </c:pt>
                <c:pt idx="11">
                  <c:v>274475.000002196</c:v>
                </c:pt>
                <c:pt idx="12">
                  <c:v>274475.000002196</c:v>
                </c:pt>
                <c:pt idx="13">
                  <c:v>274475.000002196</c:v>
                </c:pt>
                <c:pt idx="14">
                  <c:v>274475.000002196</c:v>
                </c:pt>
                <c:pt idx="15">
                  <c:v>274475.000002196</c:v>
                </c:pt>
              </c:numCache>
            </c:numRef>
          </c:val>
        </c:ser>
        <c:ser>
          <c:idx val="5"/>
          <c:order val="5"/>
          <c:tx>
            <c:strRef>
              <c:f>LocationSummary!$B$27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3:$R$273</c:f>
              <c:numCache>
                <c:formatCode>General</c:formatCode>
                <c:ptCount val="16"/>
                <c:pt idx="0">
                  <c:v>63161.1111116164</c:v>
                </c:pt>
                <c:pt idx="1">
                  <c:v>60044.4444449248</c:v>
                </c:pt>
                <c:pt idx="2">
                  <c:v>64283.3333338476</c:v>
                </c:pt>
                <c:pt idx="3">
                  <c:v>59636.1111115882</c:v>
                </c:pt>
                <c:pt idx="4">
                  <c:v>57538.8888893492</c:v>
                </c:pt>
                <c:pt idx="5">
                  <c:v>64119.4444449574</c:v>
                </c:pt>
                <c:pt idx="6">
                  <c:v>55933.3333337808</c:v>
                </c:pt>
                <c:pt idx="7">
                  <c:v>58000.000000464</c:v>
                </c:pt>
                <c:pt idx="8">
                  <c:v>66602.7777783106</c:v>
                </c:pt>
                <c:pt idx="9">
                  <c:v>56358.3333337842</c:v>
                </c:pt>
                <c:pt idx="10">
                  <c:v>57163.8888893462</c:v>
                </c:pt>
                <c:pt idx="11">
                  <c:v>64591.6666671834</c:v>
                </c:pt>
                <c:pt idx="12">
                  <c:v>57438.8888893484</c:v>
                </c:pt>
                <c:pt idx="13">
                  <c:v>61194.444444934</c:v>
                </c:pt>
                <c:pt idx="14">
                  <c:v>56636.1111115642</c:v>
                </c:pt>
                <c:pt idx="15">
                  <c:v>56341.6666671174</c:v>
                </c:pt>
              </c:numCache>
            </c:numRef>
          </c:val>
        </c:ser>
        <c:ser>
          <c:idx val="6"/>
          <c:order val="6"/>
          <c:tx>
            <c:strRef>
              <c:f>LocationSummary!$B$274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4:$R$274</c:f>
              <c:numCache>
                <c:formatCode>General</c:formatCode>
                <c:ptCount val="16"/>
                <c:pt idx="0">
                  <c:v>741.6666666726</c:v>
                </c:pt>
                <c:pt idx="1">
                  <c:v>741.6666666726</c:v>
                </c:pt>
                <c:pt idx="2">
                  <c:v>741.6666666726</c:v>
                </c:pt>
                <c:pt idx="3">
                  <c:v>741.6666666726</c:v>
                </c:pt>
                <c:pt idx="4">
                  <c:v>741.6666666726</c:v>
                </c:pt>
                <c:pt idx="5">
                  <c:v>741.6666666726</c:v>
                </c:pt>
                <c:pt idx="6">
                  <c:v>741.6666666726</c:v>
                </c:pt>
                <c:pt idx="7">
                  <c:v>741.6666666726</c:v>
                </c:pt>
                <c:pt idx="8">
                  <c:v>741.6666666726</c:v>
                </c:pt>
                <c:pt idx="9">
                  <c:v>741.6666666726</c:v>
                </c:pt>
                <c:pt idx="10">
                  <c:v>741.6666666726</c:v>
                </c:pt>
                <c:pt idx="11">
                  <c:v>741.6666666726</c:v>
                </c:pt>
                <c:pt idx="12">
                  <c:v>741.6666666726</c:v>
                </c:pt>
                <c:pt idx="13">
                  <c:v>741.6666666726</c:v>
                </c:pt>
                <c:pt idx="14">
                  <c:v>741.6666666726</c:v>
                </c:pt>
                <c:pt idx="15">
                  <c:v>741.6666666726</c:v>
                </c:pt>
              </c:numCache>
            </c:numRef>
          </c:val>
        </c:ser>
        <c:gapWidth val="150"/>
        <c:overlap val="100"/>
        <c:axId val="98365411"/>
        <c:axId val="15512850"/>
      </c:barChart>
      <c:catAx>
        <c:axId val="98365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850"/>
        <c:crossesAt val="0"/>
        <c:auto val="1"/>
        <c:lblAlgn val="ctr"/>
        <c:lblOffset val="100"/>
        <c:noMultiLvlLbl val="0"/>
      </c:catAx>
      <c:valAx>
        <c:axId val="155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3598354065175"/>
          <c:y val="0.0148432840766019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3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3:$AB$123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19023656"/>
        <c:axId val="23703711"/>
      </c:barChart>
      <c:catAx>
        <c:axId val="1902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711"/>
        <c:crossesAt val="0"/>
        <c:auto val="1"/>
        <c:lblAlgn val="ctr"/>
        <c:lblOffset val="100"/>
        <c:noMultiLvlLbl val="0"/>
      </c:catAx>
      <c:valAx>
        <c:axId val="23703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350517901906"/>
          <c:y val="0.116625803459015"/>
          <c:w val="0.148512510050608"/>
          <c:h val="0.081836856404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6:$AB$126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16395936"/>
        <c:axId val="97103265"/>
      </c:barChart>
      <c:catAx>
        <c:axId val="1639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65"/>
        <c:crossesAt val="0"/>
        <c:auto val="1"/>
        <c:lblAlgn val="ctr"/>
        <c:lblOffset val="100"/>
        <c:noMultiLvlLbl val="0"/>
      </c:catAx>
      <c:valAx>
        <c:axId val="97103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21728182360347"/>
          <c:w val="0.1584921723501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08130673911603"/>
          <c:w val="0.894669630610604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8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83:$R$283</c:f>
              <c:numCache>
                <c:formatCode>General</c:formatCode>
                <c:ptCount val="16"/>
                <c:pt idx="0">
                  <c:v>14860</c:v>
                </c:pt>
                <c:pt idx="1">
                  <c:v>299430</c:v>
                </c:pt>
                <c:pt idx="2">
                  <c:v>190400</c:v>
                </c:pt>
                <c:pt idx="3">
                  <c:v>571430</c:v>
                </c:pt>
                <c:pt idx="4">
                  <c:v>150270</c:v>
                </c:pt>
                <c:pt idx="5">
                  <c:v>355470</c:v>
                </c:pt>
                <c:pt idx="6">
                  <c:v>511860</c:v>
                </c:pt>
                <c:pt idx="7">
                  <c:v>991250</c:v>
                </c:pt>
                <c:pt idx="8">
                  <c:v>677060</c:v>
                </c:pt>
                <c:pt idx="9">
                  <c:v>940770</c:v>
                </c:pt>
                <c:pt idx="10">
                  <c:v>1332100</c:v>
                </c:pt>
                <c:pt idx="11">
                  <c:v>1006780</c:v>
                </c:pt>
                <c:pt idx="12">
                  <c:v>1618550</c:v>
                </c:pt>
                <c:pt idx="13">
                  <c:v>1413670</c:v>
                </c:pt>
                <c:pt idx="14">
                  <c:v>1990710</c:v>
                </c:pt>
                <c:pt idx="15">
                  <c:v>2929590</c:v>
                </c:pt>
              </c:numCache>
            </c:numRef>
          </c:val>
        </c:ser>
        <c:ser>
          <c:idx val="1"/>
          <c:order val="1"/>
          <c:tx>
            <c:strRef>
              <c:f>LocationSummary!$B$29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94:$R$294</c:f>
              <c:numCache>
                <c:formatCode>General</c:formatCode>
                <c:ptCount val="16"/>
                <c:pt idx="0">
                  <c:v>289570</c:v>
                </c:pt>
                <c:pt idx="1">
                  <c:v>367880</c:v>
                </c:pt>
                <c:pt idx="2">
                  <c:v>322890</c:v>
                </c:pt>
                <c:pt idx="3">
                  <c:v>443290</c:v>
                </c:pt>
                <c:pt idx="4">
                  <c:v>428640</c:v>
                </c:pt>
                <c:pt idx="5">
                  <c:v>377110</c:v>
                </c:pt>
                <c:pt idx="6">
                  <c:v>493180</c:v>
                </c:pt>
                <c:pt idx="7">
                  <c:v>502600</c:v>
                </c:pt>
                <c:pt idx="8">
                  <c:v>491350</c:v>
                </c:pt>
                <c:pt idx="9">
                  <c:v>533440</c:v>
                </c:pt>
                <c:pt idx="10">
                  <c:v>554640</c:v>
                </c:pt>
                <c:pt idx="11">
                  <c:v>551910</c:v>
                </c:pt>
                <c:pt idx="12">
                  <c:v>599610</c:v>
                </c:pt>
                <c:pt idx="13">
                  <c:v>607780</c:v>
                </c:pt>
                <c:pt idx="14">
                  <c:v>673760</c:v>
                </c:pt>
                <c:pt idx="15">
                  <c:v>763570</c:v>
                </c:pt>
              </c:numCache>
            </c:numRef>
          </c:val>
        </c:ser>
        <c:gapWidth val="150"/>
        <c:overlap val="100"/>
        <c:axId val="28543429"/>
        <c:axId val="22305127"/>
      </c:barChart>
      <c:catAx>
        <c:axId val="28543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127"/>
        <c:crossesAt val="0"/>
        <c:auto val="1"/>
        <c:lblAlgn val="ctr"/>
        <c:lblOffset val="100"/>
        <c:noMultiLvlLbl val="0"/>
      </c:catAx>
      <c:valAx>
        <c:axId val="223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281038641631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9831622759306"/>
          <c:h val="0.965542376250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334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4:$R$334</c:f>
              <c:numCache>
                <c:formatCode>General</c:formatCode>
                <c:ptCount val="16"/>
                <c:pt idx="0">
                  <c:v>0.343831831352978</c:v>
                </c:pt>
                <c:pt idx="1">
                  <c:v>3.6849802795004</c:v>
                </c:pt>
                <c:pt idx="2">
                  <c:v>4.08362588106907</c:v>
                </c:pt>
                <c:pt idx="3">
                  <c:v>4.78623875383385</c:v>
                </c:pt>
                <c:pt idx="4">
                  <c:v>2.51645035990223</c:v>
                </c:pt>
                <c:pt idx="5">
                  <c:v>3.96652373560827</c:v>
                </c:pt>
                <c:pt idx="6">
                  <c:v>7.43723200426551</c:v>
                </c:pt>
                <c:pt idx="7">
                  <c:v>8.66555876409897</c:v>
                </c:pt>
                <c:pt idx="8">
                  <c:v>5.72803898753983</c:v>
                </c:pt>
                <c:pt idx="9">
                  <c:v>7.47709656442238</c:v>
                </c:pt>
                <c:pt idx="10">
                  <c:v>7.62160559499102</c:v>
                </c:pt>
                <c:pt idx="11">
                  <c:v>5.25963040569665</c:v>
                </c:pt>
                <c:pt idx="12">
                  <c:v>15.484890085933</c:v>
                </c:pt>
                <c:pt idx="13">
                  <c:v>10.9627540431384</c:v>
                </c:pt>
                <c:pt idx="14">
                  <c:v>15.8337049873056</c:v>
                </c:pt>
                <c:pt idx="15">
                  <c:v>41.5787362436123</c:v>
                </c:pt>
              </c:numCache>
            </c:numRef>
          </c:val>
        </c:ser>
        <c:ser>
          <c:idx val="1"/>
          <c:order val="1"/>
          <c:tx>
            <c:strRef>
              <c:f>LocationSummary!$B$33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5:$R$335</c:f>
              <c:numCache>
                <c:formatCode>General</c:formatCode>
                <c:ptCount val="16"/>
                <c:pt idx="0">
                  <c:v>323.443600367751</c:v>
                </c:pt>
                <c:pt idx="1">
                  <c:v>237.625168490055</c:v>
                </c:pt>
                <c:pt idx="2">
                  <c:v>231.45363627077</c:v>
                </c:pt>
                <c:pt idx="3">
                  <c:v>163.459645853214</c:v>
                </c:pt>
                <c:pt idx="4">
                  <c:v>123.525322716072</c:v>
                </c:pt>
                <c:pt idx="5">
                  <c:v>188.277826085873</c:v>
                </c:pt>
                <c:pt idx="6">
                  <c:v>78.3413353132732</c:v>
                </c:pt>
                <c:pt idx="7">
                  <c:v>136.045286140338</c:v>
                </c:pt>
                <c:pt idx="8">
                  <c:v>130.700943544308</c:v>
                </c:pt>
                <c:pt idx="9">
                  <c:v>77.681078535675</c:v>
                </c:pt>
                <c:pt idx="10">
                  <c:v>113.519318116699</c:v>
                </c:pt>
                <c:pt idx="11">
                  <c:v>107.888448994541</c:v>
                </c:pt>
                <c:pt idx="12">
                  <c:v>105.172675833854</c:v>
                </c:pt>
                <c:pt idx="13">
                  <c:v>85.3101587356955</c:v>
                </c:pt>
                <c:pt idx="14">
                  <c:v>74.9030169997434</c:v>
                </c:pt>
                <c:pt idx="15">
                  <c:v>57.7338492471827</c:v>
                </c:pt>
              </c:numCache>
            </c:numRef>
          </c:val>
        </c:ser>
        <c:ser>
          <c:idx val="2"/>
          <c:order val="2"/>
          <c:tx>
            <c:strRef>
              <c:f>LocationSummary!$B$33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6:$R$336</c:f>
              <c:numCache>
                <c:formatCode>General</c:formatCode>
                <c:ptCount val="16"/>
                <c:pt idx="0">
                  <c:v>280.419773818452</c:v>
                </c:pt>
                <c:pt idx="1">
                  <c:v>280.419773818452</c:v>
                </c:pt>
                <c:pt idx="2">
                  <c:v>280.419773818452</c:v>
                </c:pt>
                <c:pt idx="3">
                  <c:v>280.419773818452</c:v>
                </c:pt>
                <c:pt idx="4">
                  <c:v>280.419773818452</c:v>
                </c:pt>
                <c:pt idx="5">
                  <c:v>280.419773818452</c:v>
                </c:pt>
                <c:pt idx="6">
                  <c:v>280.419773818452</c:v>
                </c:pt>
                <c:pt idx="7">
                  <c:v>280.419773818452</c:v>
                </c:pt>
                <c:pt idx="8">
                  <c:v>280.419773818452</c:v>
                </c:pt>
                <c:pt idx="9">
                  <c:v>280.419773818452</c:v>
                </c:pt>
                <c:pt idx="10">
                  <c:v>280.419773818452</c:v>
                </c:pt>
                <c:pt idx="11">
                  <c:v>280.419773818452</c:v>
                </c:pt>
                <c:pt idx="12">
                  <c:v>280.419773818452</c:v>
                </c:pt>
                <c:pt idx="13">
                  <c:v>280.419773818452</c:v>
                </c:pt>
                <c:pt idx="14">
                  <c:v>280.419773818452</c:v>
                </c:pt>
                <c:pt idx="15">
                  <c:v>280.419773818452</c:v>
                </c:pt>
              </c:numCache>
            </c:numRef>
          </c:val>
        </c:ser>
        <c:ser>
          <c:idx val="3"/>
          <c:order val="3"/>
          <c:tx>
            <c:strRef>
              <c:f>LocationSummary!$B$33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7:$R$337</c:f>
              <c:numCache>
                <c:formatCode>General</c:formatCode>
                <c:ptCount val="16"/>
                <c:pt idx="0">
                  <c:v>9.41301926704023</c:v>
                </c:pt>
                <c:pt idx="1">
                  <c:v>9.3955785219716</c:v>
                </c:pt>
                <c:pt idx="2">
                  <c:v>9.3930869869618</c:v>
                </c:pt>
                <c:pt idx="3">
                  <c:v>9.40803619702062</c:v>
                </c:pt>
                <c:pt idx="4">
                  <c:v>9.40803619702062</c:v>
                </c:pt>
                <c:pt idx="5">
                  <c:v>9.39807005698141</c:v>
                </c:pt>
                <c:pt idx="6">
                  <c:v>9.38810391694219</c:v>
                </c:pt>
                <c:pt idx="7">
                  <c:v>9.39807005698141</c:v>
                </c:pt>
                <c:pt idx="8">
                  <c:v>9.3955785219716</c:v>
                </c:pt>
                <c:pt idx="9">
                  <c:v>9.38312084692258</c:v>
                </c:pt>
                <c:pt idx="10">
                  <c:v>9.38561238193238</c:v>
                </c:pt>
                <c:pt idx="11">
                  <c:v>9.38561238193238</c:v>
                </c:pt>
                <c:pt idx="12">
                  <c:v>9.3930869869618</c:v>
                </c:pt>
                <c:pt idx="13">
                  <c:v>9.38062931191278</c:v>
                </c:pt>
                <c:pt idx="14">
                  <c:v>9.37813777690297</c:v>
                </c:pt>
                <c:pt idx="15">
                  <c:v>9.32332400668728</c:v>
                </c:pt>
              </c:numCache>
            </c:numRef>
          </c:val>
        </c:ser>
        <c:ser>
          <c:idx val="4"/>
          <c:order val="4"/>
          <c:tx>
            <c:strRef>
              <c:f>LocationSummary!$B$33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8:$R$338</c:f>
              <c:numCache>
                <c:formatCode>General</c:formatCode>
                <c:ptCount val="16"/>
                <c:pt idx="0">
                  <c:v>246.191065853762</c:v>
                </c:pt>
                <c:pt idx="1">
                  <c:v>246.191065853762</c:v>
                </c:pt>
                <c:pt idx="2">
                  <c:v>246.191065853762</c:v>
                </c:pt>
                <c:pt idx="3">
                  <c:v>246.191065853762</c:v>
                </c:pt>
                <c:pt idx="4">
                  <c:v>246.191065853762</c:v>
                </c:pt>
                <c:pt idx="5">
                  <c:v>246.191065853762</c:v>
                </c:pt>
                <c:pt idx="6">
                  <c:v>246.191065853762</c:v>
                </c:pt>
                <c:pt idx="7">
                  <c:v>246.191065853762</c:v>
                </c:pt>
                <c:pt idx="8">
                  <c:v>246.191065853762</c:v>
                </c:pt>
                <c:pt idx="9">
                  <c:v>246.191065853762</c:v>
                </c:pt>
                <c:pt idx="10">
                  <c:v>246.191065853762</c:v>
                </c:pt>
                <c:pt idx="11">
                  <c:v>246.191065853762</c:v>
                </c:pt>
                <c:pt idx="12">
                  <c:v>246.191065853762</c:v>
                </c:pt>
                <c:pt idx="13">
                  <c:v>246.191065853762</c:v>
                </c:pt>
                <c:pt idx="14">
                  <c:v>246.191065853762</c:v>
                </c:pt>
                <c:pt idx="15">
                  <c:v>246.191065853762</c:v>
                </c:pt>
              </c:numCache>
            </c:numRef>
          </c:val>
        </c:ser>
        <c:ser>
          <c:idx val="5"/>
          <c:order val="5"/>
          <c:tx>
            <c:strRef>
              <c:f>LocationSummary!$B$34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0:$R$340</c:f>
              <c:numCache>
                <c:formatCode>General</c:formatCode>
                <c:ptCount val="16"/>
                <c:pt idx="0">
                  <c:v>56.6525230529277</c:v>
                </c:pt>
                <c:pt idx="1">
                  <c:v>53.8570207719274</c:v>
                </c:pt>
                <c:pt idx="2">
                  <c:v>57.6591031968886</c:v>
                </c:pt>
                <c:pt idx="3">
                  <c:v>53.4907651254862</c:v>
                </c:pt>
                <c:pt idx="4">
                  <c:v>51.609656193084</c:v>
                </c:pt>
                <c:pt idx="5">
                  <c:v>57.5121026313101</c:v>
                </c:pt>
                <c:pt idx="6">
                  <c:v>50.1695489574172</c:v>
                </c:pt>
                <c:pt idx="7">
                  <c:v>52.0232510047115</c:v>
                </c:pt>
                <c:pt idx="8">
                  <c:v>59.7395349300751</c:v>
                </c:pt>
                <c:pt idx="9">
                  <c:v>50.5507538139172</c:v>
                </c:pt>
                <c:pt idx="10">
                  <c:v>51.2732989667604</c:v>
                </c:pt>
                <c:pt idx="11">
                  <c:v>57.9356635829768</c:v>
                </c:pt>
                <c:pt idx="12">
                  <c:v>51.519960932731</c:v>
                </c:pt>
                <c:pt idx="13">
                  <c:v>54.8885162659863</c:v>
                </c:pt>
                <c:pt idx="14">
                  <c:v>50.7999073148976</c:v>
                </c:pt>
                <c:pt idx="15">
                  <c:v>50.5358046038584</c:v>
                </c:pt>
              </c:numCache>
            </c:numRef>
          </c:val>
        </c:ser>
        <c:ser>
          <c:idx val="6"/>
          <c:order val="6"/>
          <c:tx>
            <c:strRef>
              <c:f>LocationSummary!$B$341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1:$R$341</c:f>
              <c:numCache>
                <c:formatCode>General</c:formatCode>
                <c:ptCount val="16"/>
                <c:pt idx="0">
                  <c:v>0.665239847617719</c:v>
                </c:pt>
                <c:pt idx="1">
                  <c:v>0.665239847617719</c:v>
                </c:pt>
                <c:pt idx="2">
                  <c:v>0.665239847617719</c:v>
                </c:pt>
                <c:pt idx="3">
                  <c:v>0.665239847617719</c:v>
                </c:pt>
                <c:pt idx="4">
                  <c:v>0.665239847617719</c:v>
                </c:pt>
                <c:pt idx="5">
                  <c:v>0.665239847617719</c:v>
                </c:pt>
                <c:pt idx="6">
                  <c:v>0.665239847617719</c:v>
                </c:pt>
                <c:pt idx="7">
                  <c:v>0.665239847617719</c:v>
                </c:pt>
                <c:pt idx="8">
                  <c:v>0.665239847617719</c:v>
                </c:pt>
                <c:pt idx="9">
                  <c:v>0.665239847617719</c:v>
                </c:pt>
                <c:pt idx="10">
                  <c:v>0.665239847617719</c:v>
                </c:pt>
                <c:pt idx="11">
                  <c:v>0.665239847617719</c:v>
                </c:pt>
                <c:pt idx="12">
                  <c:v>0.665239847617719</c:v>
                </c:pt>
                <c:pt idx="13">
                  <c:v>0.665239847617719</c:v>
                </c:pt>
                <c:pt idx="14">
                  <c:v>0.665239847617719</c:v>
                </c:pt>
                <c:pt idx="15">
                  <c:v>0.665239847617719</c:v>
                </c:pt>
              </c:numCache>
            </c:numRef>
          </c:val>
        </c:ser>
        <c:ser>
          <c:idx val="7"/>
          <c:order val="7"/>
          <c:tx>
            <c:strRef>
              <c:f>LocationSummary!$B$35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50:$R$350</c:f>
              <c:numCache>
                <c:formatCode>General</c:formatCode>
                <c:ptCount val="16"/>
                <c:pt idx="0">
                  <c:v>3.70242102456903</c:v>
                </c:pt>
                <c:pt idx="1">
                  <c:v>74.6040327985669</c:v>
                </c:pt>
                <c:pt idx="2">
                  <c:v>47.4388265866718</c:v>
                </c:pt>
                <c:pt idx="3">
                  <c:v>142.373785065241</c:v>
                </c:pt>
                <c:pt idx="4">
                  <c:v>37.4402965923276</c:v>
                </c:pt>
                <c:pt idx="5">
                  <c:v>88.5665949935096</c:v>
                </c:pt>
                <c:pt idx="6">
                  <c:v>127.531711011837</c:v>
                </c:pt>
                <c:pt idx="7">
                  <c:v>246.97340784684</c:v>
                </c:pt>
                <c:pt idx="8">
                  <c:v>168.691869373803</c:v>
                </c:pt>
                <c:pt idx="9">
                  <c:v>234.396139117349</c:v>
                </c:pt>
                <c:pt idx="10">
                  <c:v>331.897378656016</c:v>
                </c:pt>
                <c:pt idx="11">
                  <c:v>250.842761717066</c:v>
                </c:pt>
                <c:pt idx="12">
                  <c:v>403.267399011857</c:v>
                </c:pt>
                <c:pt idx="13">
                  <c:v>352.220829730989</c:v>
                </c:pt>
                <c:pt idx="14">
                  <c:v>495.99236593673</c:v>
                </c:pt>
                <c:pt idx="15">
                  <c:v>729.917604937226</c:v>
                </c:pt>
              </c:numCache>
            </c:numRef>
          </c:val>
        </c:ser>
        <c:ser>
          <c:idx val="8"/>
          <c:order val="8"/>
          <c:tx>
            <c:strRef>
              <c:f>LocationSummary!$B$36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61:$R$361</c:f>
              <c:numCache>
                <c:formatCode>General</c:formatCode>
                <c:ptCount val="16"/>
                <c:pt idx="0">
                  <c:v>72.1473792788999</c:v>
                </c:pt>
                <c:pt idx="1">
                  <c:v>91.6585899406766</c:v>
                </c:pt>
                <c:pt idx="2">
                  <c:v>80.4491739315675</c:v>
                </c:pt>
                <c:pt idx="3">
                  <c:v>110.44725544961</c:v>
                </c:pt>
                <c:pt idx="4">
                  <c:v>106.797156660247</c:v>
                </c:pt>
                <c:pt idx="5">
                  <c:v>93.9582767547258</c:v>
                </c:pt>
                <c:pt idx="6">
                  <c:v>122.877523613523</c:v>
                </c:pt>
                <c:pt idx="7">
                  <c:v>125.224549592759</c:v>
                </c:pt>
                <c:pt idx="8">
                  <c:v>122.421572706729</c:v>
                </c:pt>
                <c:pt idx="9">
                  <c:v>132.908443562995</c:v>
                </c:pt>
                <c:pt idx="10">
                  <c:v>138.19049778378</c:v>
                </c:pt>
                <c:pt idx="11">
                  <c:v>137.510308726103</c:v>
                </c:pt>
                <c:pt idx="12">
                  <c:v>149.394930722869</c:v>
                </c:pt>
                <c:pt idx="13">
                  <c:v>151.430514825879</c:v>
                </c:pt>
                <c:pt idx="14">
                  <c:v>167.869662820567</c:v>
                </c:pt>
                <c:pt idx="15">
                  <c:v>190.246138743619</c:v>
                </c:pt>
              </c:numCache>
            </c:numRef>
          </c:val>
        </c:ser>
        <c:gapWidth val="150"/>
        <c:overlap val="100"/>
        <c:axId val="20700860"/>
        <c:axId val="36343722"/>
      </c:barChart>
      <c:catAx>
        <c:axId val="20700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722"/>
        <c:crossesAt val="0"/>
        <c:auto val="1"/>
        <c:lblAlgn val="ctr"/>
        <c:lblOffset val="100"/>
        <c:noMultiLvlLbl val="0"/>
      </c:catAx>
      <c:valAx>
        <c:axId val="36343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83956865156"/>
          <c:y val="0.0595719302895766"/>
          <c:w val="0.640732157215154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4</c:v>
                </c:pt>
                <c:pt idx="9">
                  <c:v>0.4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8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3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5</c:v>
                </c:pt>
                <c:pt idx="19">
                  <c:v>0.7</c:v>
                </c:pt>
                <c:pt idx="20">
                  <c:v>0.8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18396881"/>
        <c:axId val="20551718"/>
      </c:barChart>
      <c:catAx>
        <c:axId val="1839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18"/>
        <c:crossesAt val="0"/>
        <c:auto val="1"/>
        <c:lblAlgn val="ctr"/>
        <c:lblOffset val="100"/>
        <c:noMultiLvlLbl val="0"/>
      </c:catAx>
      <c:valAx>
        <c:axId val="205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22</c:v>
                </c:pt>
                <c:pt idx="1">
                  <c:v>0.17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22</c:v>
                </c:pt>
                <c:pt idx="6">
                  <c:v>0.44</c:v>
                </c:pt>
                <c:pt idx="7">
                  <c:v>0.56</c:v>
                </c:pt>
                <c:pt idx="8">
                  <c:v>0.44</c:v>
                </c:pt>
                <c:pt idx="9">
                  <c:v>0.44</c:v>
                </c:pt>
                <c:pt idx="10">
                  <c:v>0.28</c:v>
                </c:pt>
                <c:pt idx="11">
                  <c:v>0.28</c:v>
                </c:pt>
                <c:pt idx="12">
                  <c:v>0.28</c:v>
                </c:pt>
                <c:pt idx="13">
                  <c:v>0.28</c:v>
                </c:pt>
                <c:pt idx="14">
                  <c:v>0.28</c:v>
                </c:pt>
                <c:pt idx="15">
                  <c:v>0.28</c:v>
                </c:pt>
                <c:pt idx="16">
                  <c:v>0.28</c:v>
                </c:pt>
                <c:pt idx="17">
                  <c:v>0.28</c:v>
                </c:pt>
                <c:pt idx="18">
                  <c:v>0.67</c:v>
                </c:pt>
                <c:pt idx="19">
                  <c:v>0.89</c:v>
                </c:pt>
                <c:pt idx="20">
                  <c:v>1</c:v>
                </c:pt>
                <c:pt idx="21">
                  <c:v>0.89</c:v>
                </c:pt>
                <c:pt idx="22">
                  <c:v>0.67</c:v>
                </c:pt>
                <c:pt idx="23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26</c:v>
                </c:pt>
                <c:pt idx="1">
                  <c:v>0.26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41</c:v>
                </c:pt>
                <c:pt idx="7">
                  <c:v>0.41</c:v>
                </c:pt>
                <c:pt idx="8">
                  <c:v>0.56</c:v>
                </c:pt>
                <c:pt idx="9">
                  <c:v>0.56</c:v>
                </c:pt>
                <c:pt idx="10">
                  <c:v>0.41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8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.85</c:v>
                </c:pt>
                <c:pt idx="23">
                  <c:v>0.41</c:v>
                </c:pt>
              </c:numCache>
            </c:numRef>
          </c:val>
        </c:ser>
        <c:gapWidth val="150"/>
        <c:overlap val="0"/>
        <c:axId val="22339295"/>
        <c:axId val="60761837"/>
      </c:barChart>
      <c:catAx>
        <c:axId val="2233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837"/>
        <c:crossesAt val="0"/>
        <c:auto val="1"/>
        <c:lblAlgn val="ctr"/>
        <c:lblOffset val="100"/>
        <c:noMultiLvlLbl val="0"/>
      </c:catAx>
      <c:valAx>
        <c:axId val="607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8845669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3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7:$AB$37</c:f>
              <c:numCache>
                <c:formatCode>General</c:formatCode>
                <c:ptCount val="24"/>
                <c:pt idx="0">
                  <c:v>0.3</c:v>
                </c:pt>
                <c:pt idx="1">
                  <c:v>0.25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5</c:v>
                </c:pt>
                <c:pt idx="7">
                  <c:v>0.6</c:v>
                </c:pt>
                <c:pt idx="8">
                  <c:v>0.5</c:v>
                </c:pt>
                <c:pt idx="9">
                  <c:v>0.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9</c:v>
                </c:pt>
                <c:pt idx="20">
                  <c:v>0.95</c:v>
                </c:pt>
                <c:pt idx="21">
                  <c:v>0.9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3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8:$AB$38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4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4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7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1747800"/>
        <c:axId val="65790605"/>
      </c:barChart>
      <c:catAx>
        <c:axId val="174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05"/>
        <c:crossesAt val="0"/>
        <c:auto val="1"/>
        <c:lblAlgn val="ctr"/>
        <c:lblOffset val="100"/>
        <c:noMultiLvlLbl val="0"/>
      </c:catAx>
      <c:valAx>
        <c:axId val="6579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26565502617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62</c:v>
                </c:pt>
                <c:pt idx="7">
                  <c:v>0.9</c:v>
                </c:pt>
                <c:pt idx="8">
                  <c:v>0.43</c:v>
                </c:pt>
                <c:pt idx="9">
                  <c:v>0.43</c:v>
                </c:pt>
                <c:pt idx="10">
                  <c:v>0.26</c:v>
                </c:pt>
                <c:pt idx="11">
                  <c:v>0.26</c:v>
                </c:pt>
                <c:pt idx="12">
                  <c:v>0.26</c:v>
                </c:pt>
                <c:pt idx="13">
                  <c:v>0.26</c:v>
                </c:pt>
                <c:pt idx="14">
                  <c:v>0.26</c:v>
                </c:pt>
                <c:pt idx="15">
                  <c:v>0.26</c:v>
                </c:pt>
                <c:pt idx="16">
                  <c:v>0.26</c:v>
                </c:pt>
                <c:pt idx="17">
                  <c:v>0.51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Schedules!$D$43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3</c:v>
                </c:pt>
                <c:pt idx="7">
                  <c:v>0.62</c:v>
                </c:pt>
                <c:pt idx="8">
                  <c:v>0.9</c:v>
                </c:pt>
                <c:pt idx="9">
                  <c:v>0.62</c:v>
                </c:pt>
                <c:pt idx="10">
                  <c:v>0.29</c:v>
                </c:pt>
                <c:pt idx="11">
                  <c:v>0.29</c:v>
                </c:pt>
                <c:pt idx="12">
                  <c:v>0.29</c:v>
                </c:pt>
                <c:pt idx="13">
                  <c:v>0.29</c:v>
                </c:pt>
                <c:pt idx="14">
                  <c:v>0.29</c:v>
                </c:pt>
                <c:pt idx="15">
                  <c:v>0.29</c:v>
                </c:pt>
                <c:pt idx="16">
                  <c:v>0.29</c:v>
                </c:pt>
                <c:pt idx="17">
                  <c:v>0.43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gapWidth val="150"/>
        <c:overlap val="0"/>
        <c:axId val="26307809"/>
        <c:axId val="35295601"/>
      </c:barChart>
      <c:catAx>
        <c:axId val="2630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601"/>
        <c:crossesAt val="0"/>
        <c:auto val="1"/>
        <c:lblAlgn val="ctr"/>
        <c:lblOffset val="100"/>
        <c:noMultiLvlLbl val="0"/>
      </c:catAx>
      <c:valAx>
        <c:axId val="352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4830031144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6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6:$AB$76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4</c:v>
                </c:pt>
                <c:pt idx="8">
                  <c:v>0.4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7</c:v>
                </c:pt>
                <c:pt idx="20">
                  <c:v>0.7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Schedules!$D$7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8:$AB$78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5</c:v>
                </c:pt>
                <c:pt idx="8">
                  <c:v>0.5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</c:numCache>
            </c:numRef>
          </c:val>
        </c:ser>
        <c:ser>
          <c:idx val="2"/>
          <c:order val="2"/>
          <c:tx>
            <c:strRef>
              <c:f>Schedules!$D$8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0:$AB$80</c:f>
              <c:numCache>
                <c:formatCode>General</c:formatCode>
                <c:ptCount val="24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</c:numCache>
            </c:numRef>
          </c:val>
        </c:ser>
        <c:gapWidth val="150"/>
        <c:overlap val="0"/>
        <c:axId val="76588271"/>
        <c:axId val="57728745"/>
      </c:barChart>
      <c:catAx>
        <c:axId val="7658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45"/>
        <c:crossesAt val="0"/>
        <c:auto val="1"/>
        <c:lblAlgn val="ctr"/>
        <c:lblOffset val="100"/>
        <c:noMultiLvlLbl val="0"/>
      </c:catAx>
      <c:valAx>
        <c:axId val="577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0119188383862"/>
          <c:y val="0.117619773374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81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1:$AB$81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43</c:v>
                </c:pt>
                <c:pt idx="8">
                  <c:v>0.4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1</c:v>
                </c:pt>
                <c:pt idx="16">
                  <c:v>0.54</c:v>
                </c:pt>
                <c:pt idx="17">
                  <c:v>0.54</c:v>
                </c:pt>
                <c:pt idx="18">
                  <c:v>0.54</c:v>
                </c:pt>
                <c:pt idx="19">
                  <c:v>0.77</c:v>
                </c:pt>
                <c:pt idx="20">
                  <c:v>0.77</c:v>
                </c:pt>
                <c:pt idx="21">
                  <c:v>0.89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Schedules!$D$82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2:$AB$82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53</c:v>
                </c:pt>
                <c:pt idx="8">
                  <c:v>0.5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3</c:v>
                </c:pt>
                <c:pt idx="18">
                  <c:v>0.54</c:v>
                </c:pt>
                <c:pt idx="19">
                  <c:v>0.65</c:v>
                </c:pt>
                <c:pt idx="20">
                  <c:v>0.65</c:v>
                </c:pt>
                <c:pt idx="21">
                  <c:v>0.77</c:v>
                </c:pt>
                <c:pt idx="22">
                  <c:v>0.77</c:v>
                </c:pt>
                <c:pt idx="23">
                  <c:v>0.77</c:v>
                </c:pt>
              </c:numCache>
            </c:numRef>
          </c:val>
        </c:ser>
        <c:gapWidth val="150"/>
        <c:overlap val="0"/>
        <c:axId val="62135773"/>
        <c:axId val="61913496"/>
      </c:barChart>
      <c:catAx>
        <c:axId val="6213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496"/>
        <c:crossesAt val="0"/>
        <c:auto val="1"/>
        <c:lblAlgn val="ctr"/>
        <c:lblOffset val="100"/>
        <c:noMultiLvlLbl val="0"/>
      </c:catAx>
      <c:valAx>
        <c:axId val="619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146147661164"/>
          <c:y val="0.1393545822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3</xdr:row>
      <xdr:rowOff>9720</xdr:rowOff>
    </xdr:from>
    <xdr:to>
      <xdr:col>11</xdr:col>
      <xdr:colOff>403200</xdr:colOff>
      <xdr:row>27</xdr:row>
      <xdr:rowOff>104760</xdr:rowOff>
    </xdr:to>
    <xdr:pic>
      <xdr:nvPicPr>
        <xdr:cNvPr id="0" name="Picture 10" descr=""/>
        <xdr:cNvPicPr/>
      </xdr:nvPicPr>
      <xdr:blipFill>
        <a:blip r:embed="rId1"/>
        <a:srcRect l="6370" t="19045" r="48567" b="17092"/>
        <a:stretch/>
      </xdr:blipFill>
      <xdr:spPr>
        <a:xfrm>
          <a:off x="95760" y="476280"/>
          <a:ext cx="620964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51</xdr:row>
      <xdr:rowOff>28800</xdr:rowOff>
    </xdr:from>
    <xdr:to>
      <xdr:col>11</xdr:col>
      <xdr:colOff>479520</xdr:colOff>
      <xdr:row>68</xdr:row>
      <xdr:rowOff>37800</xdr:rowOff>
    </xdr:to>
    <xdr:pic>
      <xdr:nvPicPr>
        <xdr:cNvPr id="1" name="Picture 11" descr=""/>
        <xdr:cNvPicPr/>
      </xdr:nvPicPr>
      <xdr:blipFill>
        <a:blip r:embed="rId2"/>
        <a:srcRect l="12222" t="20316" r="1874" b="30001"/>
        <a:stretch/>
      </xdr:blipFill>
      <xdr:spPr>
        <a:xfrm>
          <a:off x="57600" y="6896160"/>
          <a:ext cx="632412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560</xdr:colOff>
      <xdr:row>30</xdr:row>
      <xdr:rowOff>66600</xdr:rowOff>
    </xdr:from>
    <xdr:to>
      <xdr:col>11</xdr:col>
      <xdr:colOff>460800</xdr:colOff>
      <xdr:row>47</xdr:row>
      <xdr:rowOff>133200</xdr:rowOff>
    </xdr:to>
    <xdr:pic>
      <xdr:nvPicPr>
        <xdr:cNvPr id="2" name="Picture 12" descr=""/>
        <xdr:cNvPicPr/>
      </xdr:nvPicPr>
      <xdr:blipFill>
        <a:blip r:embed="rId3"/>
        <a:srcRect l="12571" t="31891" r="1945" b="16557"/>
        <a:stretch/>
      </xdr:blipFill>
      <xdr:spPr>
        <a:xfrm>
          <a:off x="124560" y="4133880"/>
          <a:ext cx="6238440" cy="23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38.25" hidden="false" customHeight="false" outlineLevel="0" collapsed="false">
      <c r="B8" s="11" t="s">
        <v>11</v>
      </c>
      <c r="C8" s="3" t="n">
        <v>4013.63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3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152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031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113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039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108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5.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s">
        <v>30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1</v>
      </c>
      <c r="C23" s="13" t="s">
        <v>30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2</v>
      </c>
      <c r="C24" s="4" t="s">
        <v>33</v>
      </c>
      <c r="D24" s="12" t="s">
        <v>34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5</v>
      </c>
    </row>
    <row r="26" customFormat="false" ht="12.75" hidden="false" customHeight="false" outlineLevel="0" collapsed="false">
      <c r="B26" s="10" t="s">
        <v>36</v>
      </c>
    </row>
    <row r="27" customFormat="false" ht="12.75" hidden="false" customHeight="false" outlineLevel="0" collapsed="false">
      <c r="B27" s="11" t="s">
        <v>37</v>
      </c>
      <c r="C27" s="3" t="s">
        <v>38</v>
      </c>
      <c r="D27" s="12" t="s">
        <v>34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9</v>
      </c>
      <c r="C28" s="18" t="n">
        <v>1694.6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40</v>
      </c>
      <c r="C29" s="18" t="n">
        <v>1510.43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1</v>
      </c>
      <c r="C30" s="19" t="n">
        <v>0.628105623269907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2</v>
      </c>
    </row>
    <row r="32" customFormat="false" ht="12.75" hidden="false" customHeight="false" outlineLevel="0" collapsed="false">
      <c r="B32" s="11" t="s">
        <v>37</v>
      </c>
      <c r="C32" s="4" t="s">
        <v>33</v>
      </c>
      <c r="D32" s="12" t="s">
        <v>34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9</v>
      </c>
      <c r="C33" s="3" t="n">
        <v>1003.3894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40</v>
      </c>
      <c r="C34" s="3" t="n">
        <v>1003.3894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3</v>
      </c>
      <c r="C35" s="16" t="n">
        <v>0.371894376730093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4</v>
      </c>
    </row>
    <row r="37" customFormat="false" ht="12.75" hidden="false" customHeight="false" outlineLevel="0" collapsed="false">
      <c r="B37" s="11" t="s">
        <v>18</v>
      </c>
      <c r="C37" s="20" t="n">
        <v>96.83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0" t="n">
        <v>6.62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0" t="n">
        <v>72.38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0" t="n">
        <v>8.38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5</v>
      </c>
      <c r="C41" s="20" t="n">
        <f aca="false">SUM(C37:C40)</f>
        <v>184.21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6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7</v>
      </c>
    </row>
    <row r="44" customFormat="false" ht="14.25" hidden="false" customHeight="false" outlineLevel="0" collapsed="false">
      <c r="B44" s="11" t="s">
        <v>48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6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9</v>
      </c>
    </row>
    <row r="47" customFormat="false" ht="12.75" hidden="false" customHeight="false" outlineLevel="0" collapsed="false">
      <c r="B47" s="11" t="s">
        <v>50</v>
      </c>
      <c r="C47" s="3" t="s">
        <v>51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2</v>
      </c>
      <c r="C48" s="21" t="s">
        <v>53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8</v>
      </c>
      <c r="C49" s="3" t="n">
        <v>1661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4</v>
      </c>
    </row>
    <row r="51" customFormat="false" ht="12.75" hidden="false" customHeight="false" outlineLevel="0" collapsed="false">
      <c r="B51" s="11" t="s">
        <v>52</v>
      </c>
      <c r="C51" s="3" t="s">
        <v>55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8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6</v>
      </c>
    </row>
    <row r="54" customFormat="false" ht="12.75" hidden="false" customHeight="false" outlineLevel="0" collapsed="false">
      <c r="B54" s="11" t="s">
        <v>52</v>
      </c>
      <c r="C54" s="3" t="s">
        <v>57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8</v>
      </c>
      <c r="C56" s="22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9</v>
      </c>
    </row>
    <row r="58" customFormat="false" ht="12.75" hidden="false" customHeight="false" outlineLevel="0" collapsed="false">
      <c r="B58" s="11" t="s">
        <v>60</v>
      </c>
      <c r="C58" s="16"/>
      <c r="D58" s="17" t="s">
        <v>61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2</v>
      </c>
    </row>
    <row r="60" customFormat="false" ht="12.75" hidden="false" customHeight="false" outlineLevel="0" collapsed="false">
      <c r="B60" s="23" t="s">
        <v>63</v>
      </c>
      <c r="C60" s="3" t="s">
        <v>64</v>
      </c>
      <c r="D60" s="12" t="s">
        <v>34</v>
      </c>
    </row>
    <row r="61" customFormat="false" ht="12.75" hidden="false" customHeight="false" outlineLevel="0" collapsed="false">
      <c r="B61" s="11" t="s">
        <v>65</v>
      </c>
      <c r="C61" s="3" t="s">
        <v>66</v>
      </c>
      <c r="D61" s="12" t="s">
        <v>34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7</v>
      </c>
      <c r="C62" s="3" t="s">
        <v>68</v>
      </c>
      <c r="D62" s="12" t="s">
        <v>34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9</v>
      </c>
      <c r="C63" s="3" t="s">
        <v>70</v>
      </c>
      <c r="D63" s="12" t="s">
        <v>34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1</v>
      </c>
    </row>
    <row r="65" customFormat="false" ht="12.75" hidden="false" customHeight="false" outlineLevel="0" collapsed="false">
      <c r="B65" s="11" t="s">
        <v>72</v>
      </c>
      <c r="C65" s="3" t="s">
        <v>73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4</v>
      </c>
      <c r="C66" s="3" t="s">
        <v>75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6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7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8</v>
      </c>
      <c r="C69" s="3" t="n">
        <v>3470.09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3"/>
      <c r="C95" s="24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3"/>
      <c r="C96" s="24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3"/>
      <c r="C126" s="24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3"/>
      <c r="C127" s="24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3"/>
      <c r="C157" s="24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3"/>
      <c r="C158" s="24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3"/>
      <c r="C188" s="24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3"/>
      <c r="C189" s="24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3"/>
      <c r="C219" s="24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3"/>
      <c r="C220" s="24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3"/>
      <c r="C250" s="24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3"/>
      <c r="C251" s="24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3"/>
      <c r="C281" s="24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3"/>
      <c r="C282" s="24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3"/>
      <c r="C312" s="24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3"/>
      <c r="C313" s="24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3"/>
      <c r="C343" s="24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3"/>
      <c r="C344" s="24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3"/>
      <c r="C374" s="24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3"/>
      <c r="C375" s="24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3"/>
      <c r="C405" s="24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3"/>
      <c r="C406" s="24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3"/>
      <c r="C436" s="24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3"/>
      <c r="C437" s="24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" activeCellId="0" sqref="C1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6" t="s">
        <v>81</v>
      </c>
      <c r="C2" s="26" t="s">
        <v>82</v>
      </c>
      <c r="D2" s="27" t="s">
        <v>83</v>
      </c>
      <c r="E2" s="27" t="s">
        <v>84</v>
      </c>
      <c r="F2" s="26" t="s">
        <v>85</v>
      </c>
      <c r="G2" s="26" t="s">
        <v>86</v>
      </c>
      <c r="H2" s="26" t="s">
        <v>87</v>
      </c>
      <c r="I2" s="28" t="s">
        <v>88</v>
      </c>
      <c r="J2" s="28" t="s">
        <v>89</v>
      </c>
      <c r="K2" s="28" t="s">
        <v>90</v>
      </c>
      <c r="L2" s="28" t="s">
        <v>91</v>
      </c>
      <c r="M2" s="28" t="s">
        <v>92</v>
      </c>
      <c r="N2" s="29" t="s">
        <v>93</v>
      </c>
      <c r="O2" s="28" t="s">
        <v>94</v>
      </c>
      <c r="P2" s="28" t="s">
        <v>95</v>
      </c>
      <c r="Q2" s="28" t="s">
        <v>96</v>
      </c>
      <c r="R2" s="28" t="s">
        <v>97</v>
      </c>
      <c r="S2" s="28" t="s">
        <v>60</v>
      </c>
    </row>
    <row r="3" customFormat="false" ht="12.75" hidden="false" customHeight="false" outlineLevel="0" collapsed="false">
      <c r="A3" s="30" t="s">
        <v>98</v>
      </c>
      <c r="B3" s="30" t="s">
        <v>99</v>
      </c>
      <c r="C3" s="30" t="n">
        <v>1</v>
      </c>
      <c r="D3" s="31" t="n">
        <v>20.07</v>
      </c>
      <c r="E3" s="31" t="n">
        <v>67.3</v>
      </c>
      <c r="F3" s="32" t="n">
        <v>3.35326357747882</v>
      </c>
      <c r="G3" s="30" t="n">
        <v>35.77</v>
      </c>
      <c r="H3" s="30" t="n">
        <v>0</v>
      </c>
      <c r="I3" s="32"/>
      <c r="J3" s="32"/>
      <c r="K3" s="32" t="n">
        <v>6.46</v>
      </c>
      <c r="L3" s="32" t="n">
        <v>0</v>
      </c>
      <c r="M3" s="32"/>
      <c r="N3" s="33"/>
      <c r="O3" s="32"/>
      <c r="P3" s="32"/>
      <c r="Q3" s="32"/>
      <c r="R3" s="32"/>
      <c r="S3" s="32"/>
    </row>
    <row r="4" customFormat="false" ht="12.75" hidden="false" customHeight="false" outlineLevel="0" collapsed="false">
      <c r="A4" s="30" t="s">
        <v>100</v>
      </c>
      <c r="B4" s="30" t="s">
        <v>99</v>
      </c>
      <c r="C4" s="30" t="n">
        <v>1</v>
      </c>
      <c r="D4" s="31" t="n">
        <v>150.51</v>
      </c>
      <c r="E4" s="31" t="n">
        <v>504.62</v>
      </c>
      <c r="F4" s="32" t="n">
        <v>3.35273403760548</v>
      </c>
      <c r="G4" s="30" t="n">
        <v>32.7</v>
      </c>
      <c r="H4" s="30" t="n">
        <v>9.82</v>
      </c>
      <c r="I4" s="32"/>
      <c r="J4" s="32"/>
      <c r="K4" s="32" t="n">
        <v>5.38</v>
      </c>
      <c r="L4" s="32" t="n">
        <v>0</v>
      </c>
      <c r="M4" s="32"/>
      <c r="N4" s="33"/>
      <c r="O4" s="32"/>
      <c r="P4" s="32"/>
      <c r="Q4" s="32"/>
      <c r="R4" s="32"/>
      <c r="S4" s="32"/>
    </row>
    <row r="5" customFormat="false" ht="12.75" hidden="false" customHeight="false" outlineLevel="0" collapsed="false">
      <c r="A5" s="30" t="s">
        <v>101</v>
      </c>
      <c r="B5" s="30" t="s">
        <v>102</v>
      </c>
      <c r="C5" s="30" t="n">
        <v>1</v>
      </c>
      <c r="D5" s="31" t="n">
        <v>20.07</v>
      </c>
      <c r="E5" s="31" t="n">
        <v>67.3</v>
      </c>
      <c r="F5" s="32" t="n">
        <v>3.35326357747882</v>
      </c>
      <c r="G5" s="30" t="n">
        <v>35.77</v>
      </c>
      <c r="H5" s="30" t="n">
        <v>0</v>
      </c>
      <c r="I5" s="32"/>
      <c r="J5" s="32"/>
      <c r="K5" s="32" t="n">
        <v>8.6</v>
      </c>
      <c r="L5" s="32" t="n">
        <v>0</v>
      </c>
      <c r="M5" s="32"/>
      <c r="N5" s="33"/>
      <c r="O5" s="32"/>
      <c r="P5" s="32"/>
      <c r="Q5" s="32"/>
      <c r="R5" s="32"/>
      <c r="S5" s="32"/>
    </row>
    <row r="6" customFormat="false" ht="12.75" hidden="false" customHeight="false" outlineLevel="0" collapsed="false">
      <c r="A6" s="30" t="s">
        <v>103</v>
      </c>
      <c r="B6" s="30" t="s">
        <v>99</v>
      </c>
      <c r="C6" s="30" t="n">
        <v>1</v>
      </c>
      <c r="D6" s="31" t="n">
        <v>163.06</v>
      </c>
      <c r="E6" s="31" t="n">
        <v>546.7</v>
      </c>
      <c r="F6" s="32" t="n">
        <v>3.35275358763645</v>
      </c>
      <c r="G6" s="30" t="n">
        <v>94.02</v>
      </c>
      <c r="H6" s="30" t="n">
        <v>14.83</v>
      </c>
      <c r="I6" s="32" t="n">
        <v>0.324675324675325</v>
      </c>
      <c r="J6" s="32" t="n">
        <v>502.2248</v>
      </c>
      <c r="K6" s="32" t="n">
        <v>11.8</v>
      </c>
      <c r="L6" s="32" t="n">
        <v>15.4333</v>
      </c>
      <c r="M6" s="32"/>
      <c r="N6" s="33"/>
      <c r="O6" s="32"/>
      <c r="P6" s="32"/>
      <c r="Q6" s="32"/>
      <c r="R6" s="32"/>
      <c r="S6" s="32"/>
    </row>
    <row r="7" customFormat="false" ht="12.75" hidden="false" customHeight="false" outlineLevel="0" collapsed="false">
      <c r="A7" s="30" t="s">
        <v>104</v>
      </c>
      <c r="B7" s="30" t="s">
        <v>99</v>
      </c>
      <c r="C7" s="30" t="n">
        <v>1</v>
      </c>
      <c r="D7" s="31" t="n">
        <v>32.61</v>
      </c>
      <c r="E7" s="31" t="n">
        <v>109.34</v>
      </c>
      <c r="F7" s="32" t="n">
        <v>3.35295921496473</v>
      </c>
      <c r="G7" s="30" t="n">
        <v>13.29</v>
      </c>
      <c r="H7" s="30" t="n">
        <v>0</v>
      </c>
      <c r="I7" s="32" t="n">
        <v>0.0306654400490647</v>
      </c>
      <c r="J7" s="32" t="n">
        <v>1063.4121</v>
      </c>
      <c r="K7" s="32" t="n">
        <v>9.7</v>
      </c>
      <c r="L7" s="32" t="n">
        <v>10.7631</v>
      </c>
      <c r="M7" s="32"/>
      <c r="N7" s="33"/>
      <c r="O7" s="32"/>
      <c r="P7" s="32"/>
      <c r="Q7" s="32"/>
      <c r="R7" s="32"/>
      <c r="S7" s="32"/>
    </row>
    <row r="8" customFormat="false" ht="12.75" hidden="false" customHeight="false" outlineLevel="0" collapsed="false">
      <c r="A8" s="30" t="s">
        <v>105</v>
      </c>
      <c r="B8" s="30" t="s">
        <v>99</v>
      </c>
      <c r="C8" s="30" t="n">
        <v>1</v>
      </c>
      <c r="D8" s="31" t="n">
        <v>80.27</v>
      </c>
      <c r="E8" s="31" t="n">
        <v>269.14</v>
      </c>
      <c r="F8" s="32" t="n">
        <v>3.35293384826212</v>
      </c>
      <c r="G8" s="30" t="n">
        <v>32.7</v>
      </c>
      <c r="H8" s="30" t="n">
        <v>4.94</v>
      </c>
      <c r="I8" s="32" t="n">
        <v>0.53475935828877</v>
      </c>
      <c r="J8" s="32" t="n">
        <v>150.1049</v>
      </c>
      <c r="K8" s="32" t="n">
        <v>14</v>
      </c>
      <c r="L8" s="32" t="n">
        <v>12.9</v>
      </c>
      <c r="M8" s="32"/>
      <c r="N8" s="33"/>
      <c r="O8" s="32"/>
      <c r="P8" s="32"/>
      <c r="Q8" s="32"/>
      <c r="R8" s="32"/>
      <c r="S8" s="32"/>
    </row>
    <row r="9" customFormat="false" ht="12.75" hidden="false" customHeight="false" outlineLevel="0" collapsed="false">
      <c r="A9" s="30" t="s">
        <v>106</v>
      </c>
      <c r="B9" s="30" t="s">
        <v>99</v>
      </c>
      <c r="C9" s="30" t="n">
        <v>1</v>
      </c>
      <c r="D9" s="31" t="n">
        <v>32.61</v>
      </c>
      <c r="E9" s="31" t="n">
        <v>109.34</v>
      </c>
      <c r="F9" s="32" t="n">
        <v>3.35295921496473</v>
      </c>
      <c r="G9" s="30" t="n">
        <v>13.29</v>
      </c>
      <c r="H9" s="30" t="n">
        <v>0</v>
      </c>
      <c r="I9" s="32"/>
      <c r="J9" s="32"/>
      <c r="K9" s="32" t="n">
        <v>16.16</v>
      </c>
      <c r="L9" s="32" t="n">
        <v>0</v>
      </c>
      <c r="M9" s="32"/>
      <c r="N9" s="33"/>
      <c r="O9" s="32"/>
      <c r="P9" s="32"/>
      <c r="Q9" s="32"/>
      <c r="R9" s="32"/>
      <c r="S9" s="32"/>
    </row>
    <row r="10" customFormat="false" ht="12.75" hidden="false" customHeight="false" outlineLevel="0" collapsed="false">
      <c r="A10" s="30" t="s">
        <v>107</v>
      </c>
      <c r="B10" s="30" t="s">
        <v>99</v>
      </c>
      <c r="C10" s="30" t="n">
        <v>1</v>
      </c>
      <c r="D10" s="31" t="n">
        <v>32.61</v>
      </c>
      <c r="E10" s="31" t="n">
        <v>109.34</v>
      </c>
      <c r="F10" s="32" t="n">
        <v>3.35295921496473</v>
      </c>
      <c r="G10" s="30" t="n">
        <v>13.29</v>
      </c>
      <c r="H10" s="30" t="n">
        <v>1.64</v>
      </c>
      <c r="I10" s="32" t="n">
        <v>0.0459981600735971</v>
      </c>
      <c r="J10" s="32" t="n">
        <v>708.9414</v>
      </c>
      <c r="K10" s="32" t="n">
        <v>26.9</v>
      </c>
      <c r="L10" s="32" t="n">
        <v>14.3</v>
      </c>
      <c r="M10" s="32"/>
      <c r="N10" s="33"/>
      <c r="O10" s="32"/>
      <c r="P10" s="32"/>
      <c r="Q10" s="32"/>
      <c r="R10" s="32"/>
      <c r="S10" s="32"/>
    </row>
    <row r="11" customFormat="false" ht="12.75" hidden="false" customHeight="false" outlineLevel="0" collapsed="false">
      <c r="A11" s="30" t="s">
        <v>108</v>
      </c>
      <c r="B11" s="30" t="s">
        <v>99</v>
      </c>
      <c r="C11" s="30" t="n">
        <v>1</v>
      </c>
      <c r="D11" s="31" t="n">
        <v>32.61</v>
      </c>
      <c r="E11" s="31" t="n">
        <v>109.34</v>
      </c>
      <c r="F11" s="32" t="n">
        <v>3.35295921496473</v>
      </c>
      <c r="G11" s="30" t="n">
        <v>13.29</v>
      </c>
      <c r="H11" s="30" t="n">
        <v>1.64</v>
      </c>
      <c r="I11" s="32" t="n">
        <v>0.0459981600735971</v>
      </c>
      <c r="J11" s="32" t="n">
        <v>708.9414</v>
      </c>
      <c r="K11" s="32" t="n">
        <v>26.9</v>
      </c>
      <c r="L11" s="32" t="n">
        <v>14.3</v>
      </c>
      <c r="M11" s="32"/>
      <c r="N11" s="33"/>
      <c r="O11" s="32"/>
      <c r="P11" s="32"/>
      <c r="Q11" s="32"/>
      <c r="R11" s="32"/>
      <c r="S11" s="32"/>
    </row>
    <row r="12" customFormat="false" ht="12.75" hidden="false" customHeight="false" outlineLevel="0" collapsed="false">
      <c r="A12" s="30" t="s">
        <v>109</v>
      </c>
      <c r="B12" s="30" t="s">
        <v>99</v>
      </c>
      <c r="C12" s="30" t="n">
        <v>1</v>
      </c>
      <c r="D12" s="31" t="n">
        <v>32.61</v>
      </c>
      <c r="E12" s="31" t="n">
        <v>109.34</v>
      </c>
      <c r="F12" s="32" t="n">
        <v>3.35295921496473</v>
      </c>
      <c r="G12" s="30" t="n">
        <v>13.29</v>
      </c>
      <c r="H12" s="30" t="n">
        <v>1.65</v>
      </c>
      <c r="I12" s="32" t="n">
        <v>0.0459981600735971</v>
      </c>
      <c r="J12" s="32" t="n">
        <v>708.9414</v>
      </c>
      <c r="K12" s="32" t="n">
        <v>26.9</v>
      </c>
      <c r="L12" s="32" t="n">
        <v>14.3</v>
      </c>
      <c r="M12" s="32"/>
      <c r="N12" s="33"/>
      <c r="O12" s="32"/>
      <c r="P12" s="32"/>
      <c r="Q12" s="32"/>
      <c r="R12" s="32"/>
      <c r="S12" s="32"/>
    </row>
    <row r="13" customFormat="false" ht="12.75" hidden="false" customHeight="false" outlineLevel="0" collapsed="false">
      <c r="A13" s="30" t="s">
        <v>110</v>
      </c>
      <c r="B13" s="30" t="s">
        <v>99</v>
      </c>
      <c r="C13" s="30" t="n">
        <v>1</v>
      </c>
      <c r="D13" s="31" t="n">
        <v>32.61</v>
      </c>
      <c r="E13" s="31" t="n">
        <v>109.33</v>
      </c>
      <c r="F13" s="32" t="n">
        <v>3.35265256056424</v>
      </c>
      <c r="G13" s="30" t="n">
        <v>13.29</v>
      </c>
      <c r="H13" s="30" t="n">
        <v>1.65</v>
      </c>
      <c r="I13" s="32" t="n">
        <v>0.0459981600735971</v>
      </c>
      <c r="J13" s="32" t="n">
        <v>708.9414</v>
      </c>
      <c r="K13" s="32" t="n">
        <v>26.9</v>
      </c>
      <c r="L13" s="32" t="n">
        <v>14.3</v>
      </c>
      <c r="M13" s="32"/>
      <c r="N13" s="33"/>
      <c r="O13" s="32"/>
      <c r="P13" s="32"/>
      <c r="Q13" s="32"/>
      <c r="R13" s="32"/>
      <c r="S13" s="32"/>
    </row>
    <row r="14" customFormat="false" ht="12.75" hidden="false" customHeight="false" outlineLevel="0" collapsed="false">
      <c r="A14" s="30" t="s">
        <v>111</v>
      </c>
      <c r="B14" s="30" t="s">
        <v>99</v>
      </c>
      <c r="C14" s="30" t="n">
        <v>1</v>
      </c>
      <c r="D14" s="31" t="n">
        <v>32.61</v>
      </c>
      <c r="E14" s="31" t="n">
        <v>109.33</v>
      </c>
      <c r="F14" s="32" t="n">
        <v>3.35265256056424</v>
      </c>
      <c r="G14" s="30" t="n">
        <v>13.29</v>
      </c>
      <c r="H14" s="30" t="n">
        <v>1.64</v>
      </c>
      <c r="I14" s="32" t="n">
        <v>0.0459981600735971</v>
      </c>
      <c r="J14" s="32" t="n">
        <v>708.9414</v>
      </c>
      <c r="K14" s="32" t="n">
        <v>26.9</v>
      </c>
      <c r="L14" s="32" t="n">
        <v>14.3</v>
      </c>
      <c r="M14" s="32"/>
      <c r="N14" s="33"/>
      <c r="O14" s="32"/>
      <c r="P14" s="32"/>
      <c r="Q14" s="32"/>
      <c r="R14" s="32"/>
      <c r="S14" s="32"/>
    </row>
    <row r="15" customFormat="false" ht="12.75" hidden="false" customHeight="false" outlineLevel="0" collapsed="false">
      <c r="A15" s="30" t="s">
        <v>112</v>
      </c>
      <c r="B15" s="30" t="s">
        <v>99</v>
      </c>
      <c r="C15" s="30" t="n">
        <v>1</v>
      </c>
      <c r="D15" s="31" t="n">
        <v>32.61</v>
      </c>
      <c r="E15" s="31" t="n">
        <v>109.33</v>
      </c>
      <c r="F15" s="32" t="n">
        <v>3.35265256056424</v>
      </c>
      <c r="G15" s="30" t="n">
        <v>13.29</v>
      </c>
      <c r="H15" s="30" t="n">
        <v>1.64</v>
      </c>
      <c r="I15" s="32" t="n">
        <v>0.337837837837838</v>
      </c>
      <c r="J15" s="32" t="n">
        <v>96.5256</v>
      </c>
      <c r="K15" s="32" t="n">
        <v>12.9</v>
      </c>
      <c r="L15" s="32" t="n">
        <v>77.1567</v>
      </c>
      <c r="M15" s="32"/>
      <c r="N15" s="33"/>
      <c r="O15" s="32"/>
      <c r="P15" s="32"/>
      <c r="Q15" s="32"/>
      <c r="R15" s="32"/>
      <c r="S15" s="32"/>
    </row>
    <row r="16" customFormat="false" ht="12.75" hidden="false" customHeight="false" outlineLevel="0" collapsed="false">
      <c r="A16" s="30" t="s">
        <v>113</v>
      </c>
      <c r="B16" s="30" t="s">
        <v>99</v>
      </c>
      <c r="C16" s="30" t="n">
        <v>1</v>
      </c>
      <c r="D16" s="31" t="n">
        <v>97.83</v>
      </c>
      <c r="E16" s="31" t="n">
        <v>327.99</v>
      </c>
      <c r="F16" s="32" t="n">
        <v>3.35265256056424</v>
      </c>
      <c r="G16" s="30" t="n">
        <v>39.86</v>
      </c>
      <c r="H16" s="30" t="n">
        <v>4.94</v>
      </c>
      <c r="I16" s="32" t="n">
        <v>0.112485939257593</v>
      </c>
      <c r="J16" s="32" t="n">
        <v>869.7087</v>
      </c>
      <c r="K16" s="32" t="n">
        <v>7.5</v>
      </c>
      <c r="L16" s="32" t="n">
        <v>437.5594</v>
      </c>
      <c r="M16" s="32"/>
      <c r="N16" s="33"/>
      <c r="O16" s="32"/>
      <c r="P16" s="32"/>
      <c r="Q16" s="32"/>
      <c r="R16" s="32"/>
      <c r="S16" s="32"/>
    </row>
    <row r="17" customFormat="false" ht="12.75" hidden="false" customHeight="false" outlineLevel="0" collapsed="false">
      <c r="A17" s="30" t="s">
        <v>114</v>
      </c>
      <c r="B17" s="30" t="s">
        <v>102</v>
      </c>
      <c r="C17" s="30" t="n">
        <v>1</v>
      </c>
      <c r="D17" s="31" t="n">
        <v>15.05</v>
      </c>
      <c r="E17" s="31" t="n">
        <v>50.46</v>
      </c>
      <c r="F17" s="32" t="n">
        <v>3.35282392026578</v>
      </c>
      <c r="G17" s="30" t="n">
        <v>6.13</v>
      </c>
      <c r="H17" s="30" t="n">
        <v>0</v>
      </c>
      <c r="I17" s="32"/>
      <c r="J17" s="32"/>
      <c r="K17" s="32" t="n">
        <v>0</v>
      </c>
      <c r="L17" s="32" t="n">
        <v>128.3696</v>
      </c>
      <c r="M17" s="32"/>
      <c r="N17" s="33"/>
      <c r="O17" s="32"/>
      <c r="P17" s="32"/>
      <c r="Q17" s="32"/>
      <c r="R17" s="32"/>
      <c r="S17" s="32"/>
    </row>
    <row r="18" customFormat="false" ht="12.75" hidden="false" customHeight="false" outlineLevel="0" collapsed="false">
      <c r="A18" s="30" t="s">
        <v>115</v>
      </c>
      <c r="B18" s="30" t="s">
        <v>99</v>
      </c>
      <c r="C18" s="30" t="n">
        <v>1</v>
      </c>
      <c r="D18" s="31" t="n">
        <v>32.61</v>
      </c>
      <c r="E18" s="31" t="n">
        <v>109.33</v>
      </c>
      <c r="F18" s="32" t="n">
        <v>3.35265256056424</v>
      </c>
      <c r="G18" s="30" t="n">
        <v>13.29</v>
      </c>
      <c r="H18" s="30" t="n">
        <v>1.65</v>
      </c>
      <c r="I18" s="32" t="n">
        <v>0.337837837837838</v>
      </c>
      <c r="J18" s="32" t="n">
        <v>96.5256</v>
      </c>
      <c r="K18" s="32" t="n">
        <v>9.7</v>
      </c>
      <c r="L18" s="32" t="n">
        <v>11.4999</v>
      </c>
      <c r="M18" s="32"/>
      <c r="N18" s="33"/>
      <c r="O18" s="32"/>
      <c r="P18" s="32"/>
      <c r="Q18" s="32"/>
      <c r="R18" s="32"/>
      <c r="S18" s="32"/>
    </row>
    <row r="19" customFormat="false" ht="12.75" hidden="false" customHeight="false" outlineLevel="0" collapsed="false">
      <c r="A19" s="30" t="s">
        <v>116</v>
      </c>
      <c r="B19" s="30" t="s">
        <v>99</v>
      </c>
      <c r="C19" s="30" t="n">
        <v>1</v>
      </c>
      <c r="D19" s="31" t="n">
        <v>130.44</v>
      </c>
      <c r="E19" s="31" t="n">
        <v>437.33</v>
      </c>
      <c r="F19" s="32" t="n">
        <v>3.35272922416437</v>
      </c>
      <c r="G19" s="30" t="n">
        <v>53.14</v>
      </c>
      <c r="H19" s="30" t="n">
        <v>6.58</v>
      </c>
      <c r="I19" s="32" t="n">
        <v>0.0766871165644172</v>
      </c>
      <c r="J19" s="32" t="n">
        <v>1700.9376</v>
      </c>
      <c r="K19" s="32" t="n">
        <v>11.84</v>
      </c>
      <c r="L19" s="32" t="n">
        <v>12.9</v>
      </c>
      <c r="M19" s="32"/>
      <c r="N19" s="33"/>
      <c r="O19" s="32"/>
      <c r="P19" s="32"/>
      <c r="Q19" s="32"/>
      <c r="R19" s="32"/>
      <c r="S19" s="32"/>
    </row>
    <row r="20" customFormat="false" ht="12.75" hidden="false" customHeight="false" outlineLevel="0" collapsed="false">
      <c r="A20" s="30" t="s">
        <v>117</v>
      </c>
      <c r="B20" s="30" t="s">
        <v>99</v>
      </c>
      <c r="C20" s="30" t="n">
        <v>1</v>
      </c>
      <c r="D20" s="31" t="n">
        <v>20.07</v>
      </c>
      <c r="E20" s="31" t="n">
        <v>67.28</v>
      </c>
      <c r="F20" s="32" t="n">
        <v>3.35226706527155</v>
      </c>
      <c r="G20" s="30" t="n">
        <v>35.77</v>
      </c>
      <c r="H20" s="30" t="n">
        <v>0</v>
      </c>
      <c r="I20" s="32"/>
      <c r="J20" s="32"/>
      <c r="K20" s="32" t="n">
        <v>6.46</v>
      </c>
      <c r="L20" s="32" t="n">
        <v>0</v>
      </c>
      <c r="M20" s="32"/>
      <c r="N20" s="33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30" t="s">
        <v>118</v>
      </c>
      <c r="B21" s="30" t="s">
        <v>102</v>
      </c>
      <c r="C21" s="30" t="n">
        <v>1</v>
      </c>
      <c r="D21" s="31" t="n">
        <v>12.54</v>
      </c>
      <c r="E21" s="31" t="n">
        <v>42.05</v>
      </c>
      <c r="F21" s="32" t="n">
        <v>3.35326953748006</v>
      </c>
      <c r="G21" s="30" t="n">
        <v>5.11</v>
      </c>
      <c r="H21" s="30" t="n">
        <v>0</v>
      </c>
      <c r="I21" s="32"/>
      <c r="J21" s="32"/>
      <c r="K21" s="32" t="n">
        <v>8.6</v>
      </c>
      <c r="L21" s="32" t="n">
        <v>0</v>
      </c>
      <c r="M21" s="32"/>
      <c r="N21" s="33"/>
      <c r="O21" s="32"/>
      <c r="P21" s="32"/>
      <c r="Q21" s="32"/>
      <c r="R21" s="32"/>
      <c r="S21" s="32"/>
    </row>
    <row r="22" customFormat="false" ht="12.75" hidden="false" customHeight="false" outlineLevel="0" collapsed="false">
      <c r="A22" s="30" t="s">
        <v>119</v>
      </c>
      <c r="B22" s="30" t="s">
        <v>99</v>
      </c>
      <c r="C22" s="30" t="n">
        <v>1</v>
      </c>
      <c r="D22" s="31" t="n">
        <v>20.07</v>
      </c>
      <c r="E22" s="31" t="n">
        <v>55.06</v>
      </c>
      <c r="F22" s="32" t="n">
        <v>2.74339810662681</v>
      </c>
      <c r="G22" s="30" t="n">
        <v>29.27</v>
      </c>
      <c r="H22" s="30" t="n">
        <v>0</v>
      </c>
      <c r="I22" s="32"/>
      <c r="J22" s="32"/>
      <c r="K22" s="32" t="n">
        <v>6.46</v>
      </c>
      <c r="L22" s="32" t="n">
        <v>0</v>
      </c>
      <c r="M22" s="32"/>
      <c r="N22" s="33"/>
      <c r="O22" s="32"/>
      <c r="P22" s="32"/>
      <c r="Q22" s="32"/>
      <c r="R22" s="32"/>
      <c r="S22" s="32"/>
    </row>
    <row r="23" customFormat="false" ht="12.75" hidden="false" customHeight="false" outlineLevel="0" collapsed="false">
      <c r="A23" s="30" t="s">
        <v>120</v>
      </c>
      <c r="B23" s="30" t="s">
        <v>99</v>
      </c>
      <c r="C23" s="30" t="n">
        <v>1</v>
      </c>
      <c r="D23" s="31" t="n">
        <v>125.42</v>
      </c>
      <c r="E23" s="31" t="n">
        <v>344.05</v>
      </c>
      <c r="F23" s="32" t="n">
        <v>2.74318290543773</v>
      </c>
      <c r="G23" s="30" t="n">
        <v>18.39</v>
      </c>
      <c r="H23" s="30" t="n">
        <v>2.62</v>
      </c>
      <c r="I23" s="32"/>
      <c r="J23" s="32"/>
      <c r="K23" s="32" t="n">
        <v>5.38</v>
      </c>
      <c r="L23" s="32" t="n">
        <v>0</v>
      </c>
      <c r="M23" s="32"/>
      <c r="N23" s="33"/>
      <c r="O23" s="32"/>
      <c r="P23" s="32"/>
      <c r="Q23" s="32"/>
      <c r="R23" s="32"/>
      <c r="S23" s="32"/>
    </row>
    <row r="24" customFormat="false" ht="12.75" hidden="false" customHeight="false" outlineLevel="0" collapsed="false">
      <c r="A24" s="30" t="s">
        <v>121</v>
      </c>
      <c r="B24" s="30" t="s">
        <v>102</v>
      </c>
      <c r="C24" s="30" t="n">
        <v>1</v>
      </c>
      <c r="D24" s="31" t="n">
        <v>20.07</v>
      </c>
      <c r="E24" s="31" t="n">
        <v>55.07</v>
      </c>
      <c r="F24" s="32" t="n">
        <v>2.74389636273044</v>
      </c>
      <c r="G24" s="30" t="n">
        <v>29.27</v>
      </c>
      <c r="H24" s="30" t="n">
        <v>0</v>
      </c>
      <c r="I24" s="32"/>
      <c r="J24" s="32"/>
      <c r="K24" s="32" t="n">
        <v>8.6</v>
      </c>
      <c r="L24" s="32" t="n">
        <v>0</v>
      </c>
      <c r="M24" s="32"/>
      <c r="N24" s="33"/>
      <c r="O24" s="32"/>
      <c r="P24" s="32"/>
      <c r="Q24" s="32"/>
      <c r="R24" s="32"/>
      <c r="S24" s="32"/>
    </row>
    <row r="25" customFormat="false" ht="12.75" hidden="false" customHeight="false" outlineLevel="0" collapsed="false">
      <c r="A25" s="30" t="s">
        <v>122</v>
      </c>
      <c r="B25" s="30" t="s">
        <v>99</v>
      </c>
      <c r="C25" s="30" t="n">
        <v>1</v>
      </c>
      <c r="D25" s="31" t="n">
        <v>32.61</v>
      </c>
      <c r="E25" s="31" t="n">
        <v>89.46</v>
      </c>
      <c r="F25" s="32" t="n">
        <v>2.74333026678933</v>
      </c>
      <c r="G25" s="30" t="n">
        <v>33.45</v>
      </c>
      <c r="H25" s="30" t="n">
        <v>1.64</v>
      </c>
      <c r="I25" s="32" t="n">
        <v>0.0459981600735971</v>
      </c>
      <c r="J25" s="32" t="n">
        <v>708.9414</v>
      </c>
      <c r="K25" s="32" t="n">
        <v>26.9</v>
      </c>
      <c r="L25" s="32" t="n">
        <v>14.3</v>
      </c>
      <c r="M25" s="32"/>
      <c r="N25" s="33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 t="s">
        <v>123</v>
      </c>
      <c r="B26" s="30" t="s">
        <v>99</v>
      </c>
      <c r="C26" s="30" t="n">
        <v>1</v>
      </c>
      <c r="D26" s="31" t="n">
        <v>130.45</v>
      </c>
      <c r="E26" s="31" t="n">
        <v>357.84</v>
      </c>
      <c r="F26" s="32" t="n">
        <v>2.74311996933691</v>
      </c>
      <c r="G26" s="30" t="n">
        <v>43.48</v>
      </c>
      <c r="H26" s="30" t="n">
        <v>6.58</v>
      </c>
      <c r="I26" s="32" t="n">
        <v>0.0459981600735971</v>
      </c>
      <c r="J26" s="32" t="n">
        <v>2835.983</v>
      </c>
      <c r="K26" s="32" t="n">
        <v>26.9</v>
      </c>
      <c r="L26" s="32" t="n">
        <v>14.3</v>
      </c>
      <c r="M26" s="32"/>
      <c r="N26" s="33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 t="s">
        <v>124</v>
      </c>
      <c r="B27" s="30" t="s">
        <v>99</v>
      </c>
      <c r="C27" s="30" t="n">
        <v>1</v>
      </c>
      <c r="D27" s="31" t="n">
        <v>105.36</v>
      </c>
      <c r="E27" s="31" t="n">
        <v>289.02</v>
      </c>
      <c r="F27" s="32" t="n">
        <v>2.74316628701595</v>
      </c>
      <c r="G27" s="30" t="n">
        <v>35.12</v>
      </c>
      <c r="H27" s="30" t="n">
        <v>6.7</v>
      </c>
      <c r="I27" s="32" t="n">
        <v>0.0427167876975651</v>
      </c>
      <c r="J27" s="32" t="n">
        <v>2466.4776</v>
      </c>
      <c r="K27" s="32" t="n">
        <v>26.9</v>
      </c>
      <c r="L27" s="32" t="n">
        <v>14.3</v>
      </c>
      <c r="M27" s="32"/>
      <c r="N27" s="33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 t="s">
        <v>125</v>
      </c>
      <c r="B28" s="30" t="s">
        <v>99</v>
      </c>
      <c r="C28" s="30" t="n">
        <v>1</v>
      </c>
      <c r="D28" s="31" t="n">
        <v>130.45</v>
      </c>
      <c r="E28" s="31" t="n">
        <v>357.84</v>
      </c>
      <c r="F28" s="32" t="n">
        <v>2.74311996933691</v>
      </c>
      <c r="G28" s="30" t="n">
        <v>43.48</v>
      </c>
      <c r="H28" s="30" t="n">
        <v>6.58</v>
      </c>
      <c r="I28" s="32" t="n">
        <v>0.0459981600735971</v>
      </c>
      <c r="J28" s="32" t="n">
        <v>2835.983</v>
      </c>
      <c r="K28" s="32" t="n">
        <v>26.9</v>
      </c>
      <c r="L28" s="32" t="n">
        <v>14.3</v>
      </c>
      <c r="M28" s="32"/>
      <c r="N28" s="33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 t="s">
        <v>126</v>
      </c>
      <c r="B29" s="30" t="s">
        <v>99</v>
      </c>
      <c r="C29" s="30" t="n">
        <v>1</v>
      </c>
      <c r="D29" s="31" t="n">
        <v>32.61</v>
      </c>
      <c r="E29" s="31" t="n">
        <v>89.46</v>
      </c>
      <c r="F29" s="32" t="n">
        <v>2.74333026678933</v>
      </c>
      <c r="G29" s="30" t="n">
        <v>10.87</v>
      </c>
      <c r="H29" s="30" t="n">
        <v>1.65</v>
      </c>
      <c r="I29" s="32" t="n">
        <v>0.0459981600735971</v>
      </c>
      <c r="J29" s="32" t="n">
        <v>708.9414</v>
      </c>
      <c r="K29" s="32" t="n">
        <v>26.9</v>
      </c>
      <c r="L29" s="32" t="n">
        <v>14.3</v>
      </c>
      <c r="M29" s="32"/>
      <c r="N29" s="33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 t="s">
        <v>127</v>
      </c>
      <c r="B30" s="30" t="s">
        <v>99</v>
      </c>
      <c r="C30" s="30" t="n">
        <v>1</v>
      </c>
      <c r="D30" s="31" t="n">
        <v>32.61</v>
      </c>
      <c r="E30" s="31" t="n">
        <v>89.45</v>
      </c>
      <c r="F30" s="32" t="n">
        <v>2.74302361238884</v>
      </c>
      <c r="G30" s="30" t="n">
        <v>10.87</v>
      </c>
      <c r="H30" s="30" t="n">
        <v>1.65</v>
      </c>
      <c r="I30" s="32" t="n">
        <v>0.0459981600735971</v>
      </c>
      <c r="J30" s="32" t="n">
        <v>708.9414</v>
      </c>
      <c r="K30" s="32" t="n">
        <v>26.9</v>
      </c>
      <c r="L30" s="32" t="n">
        <v>14.3</v>
      </c>
      <c r="M30" s="32"/>
      <c r="N30" s="33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 t="s">
        <v>128</v>
      </c>
      <c r="B31" s="30" t="s">
        <v>99</v>
      </c>
      <c r="C31" s="30" t="n">
        <v>1</v>
      </c>
      <c r="D31" s="31" t="n">
        <v>130.44</v>
      </c>
      <c r="E31" s="31" t="n">
        <v>357.81</v>
      </c>
      <c r="F31" s="32" t="n">
        <v>2.74310027598896</v>
      </c>
      <c r="G31" s="30" t="n">
        <v>43.48</v>
      </c>
      <c r="H31" s="30" t="n">
        <v>6.58</v>
      </c>
      <c r="I31" s="32" t="n">
        <v>0.0459981600735971</v>
      </c>
      <c r="J31" s="32" t="n">
        <v>2835.7656</v>
      </c>
      <c r="K31" s="32" t="n">
        <v>26.9</v>
      </c>
      <c r="L31" s="32" t="n">
        <v>14.3</v>
      </c>
      <c r="M31" s="32"/>
      <c r="N31" s="33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 t="s">
        <v>129</v>
      </c>
      <c r="B32" s="30" t="s">
        <v>102</v>
      </c>
      <c r="C32" s="30" t="n">
        <v>1</v>
      </c>
      <c r="D32" s="31" t="n">
        <v>15.05</v>
      </c>
      <c r="E32" s="31" t="n">
        <v>41.29</v>
      </c>
      <c r="F32" s="32" t="n">
        <v>2.74352159468439</v>
      </c>
      <c r="G32" s="30" t="n">
        <v>5.02</v>
      </c>
      <c r="H32" s="30" t="n">
        <v>0</v>
      </c>
      <c r="I32" s="32"/>
      <c r="J32" s="32"/>
      <c r="K32" s="32" t="n">
        <v>0</v>
      </c>
      <c r="L32" s="32" t="n">
        <v>0</v>
      </c>
      <c r="M32" s="32"/>
      <c r="N32" s="33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 t="s">
        <v>130</v>
      </c>
      <c r="B33" s="30" t="s">
        <v>99</v>
      </c>
      <c r="C33" s="30" t="n">
        <v>1</v>
      </c>
      <c r="D33" s="31" t="n">
        <v>32.61</v>
      </c>
      <c r="E33" s="31" t="n">
        <v>89.45</v>
      </c>
      <c r="F33" s="32" t="n">
        <v>2.74302361238884</v>
      </c>
      <c r="G33" s="30" t="n">
        <v>10.87</v>
      </c>
      <c r="H33" s="30" t="n">
        <v>1.65</v>
      </c>
      <c r="I33" s="32" t="n">
        <v>0.0459981600735971</v>
      </c>
      <c r="J33" s="32" t="n">
        <v>708.9414</v>
      </c>
      <c r="K33" s="32" t="n">
        <v>26.9</v>
      </c>
      <c r="L33" s="32" t="n">
        <v>14.3</v>
      </c>
      <c r="M33" s="32"/>
      <c r="N33" s="33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 t="s">
        <v>131</v>
      </c>
      <c r="B34" s="30" t="s">
        <v>99</v>
      </c>
      <c r="C34" s="30" t="n">
        <v>1</v>
      </c>
      <c r="D34" s="31" t="n">
        <v>130.44</v>
      </c>
      <c r="E34" s="31" t="n">
        <v>357.81</v>
      </c>
      <c r="F34" s="32" t="n">
        <v>2.74310027598896</v>
      </c>
      <c r="G34" s="30" t="n">
        <v>43.48</v>
      </c>
      <c r="H34" s="30" t="n">
        <v>6.58</v>
      </c>
      <c r="I34" s="32" t="n">
        <v>0.0459981600735971</v>
      </c>
      <c r="J34" s="32" t="n">
        <v>2835.7656</v>
      </c>
      <c r="K34" s="32" t="n">
        <v>26.9</v>
      </c>
      <c r="L34" s="32" t="n">
        <v>14.3</v>
      </c>
      <c r="M34" s="32"/>
      <c r="N34" s="33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 t="s">
        <v>132</v>
      </c>
      <c r="B35" s="30" t="s">
        <v>99</v>
      </c>
      <c r="C35" s="30" t="n">
        <v>1</v>
      </c>
      <c r="D35" s="31" t="n">
        <v>32.61</v>
      </c>
      <c r="E35" s="31" t="n">
        <v>89.45</v>
      </c>
      <c r="F35" s="32" t="n">
        <v>2.74302361238884</v>
      </c>
      <c r="G35" s="30" t="n">
        <v>10.87</v>
      </c>
      <c r="H35" s="30" t="n">
        <v>1.64</v>
      </c>
      <c r="I35" s="32" t="n">
        <v>0.0459981600735971</v>
      </c>
      <c r="J35" s="32" t="n">
        <v>708.9414</v>
      </c>
      <c r="K35" s="32" t="n">
        <v>26.9</v>
      </c>
      <c r="L35" s="32" t="n">
        <v>14.3</v>
      </c>
      <c r="M35" s="32"/>
      <c r="N35" s="33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 t="s">
        <v>133</v>
      </c>
      <c r="B36" s="30" t="s">
        <v>102</v>
      </c>
      <c r="C36" s="30" t="n">
        <v>1</v>
      </c>
      <c r="D36" s="31" t="n">
        <v>12.54</v>
      </c>
      <c r="E36" s="31" t="n">
        <v>34.41</v>
      </c>
      <c r="F36" s="32" t="n">
        <v>2.74401913875598</v>
      </c>
      <c r="G36" s="30" t="n">
        <v>4.18</v>
      </c>
      <c r="H36" s="30" t="n">
        <v>0</v>
      </c>
      <c r="I36" s="32"/>
      <c r="J36" s="32"/>
      <c r="K36" s="32" t="n">
        <v>11.8</v>
      </c>
      <c r="L36" s="32" t="n">
        <v>0</v>
      </c>
      <c r="M36" s="32"/>
      <c r="N36" s="33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 t="s">
        <v>134</v>
      </c>
      <c r="B37" s="30" t="s">
        <v>99</v>
      </c>
      <c r="C37" s="30" t="n">
        <v>1</v>
      </c>
      <c r="D37" s="31" t="n">
        <v>20.07</v>
      </c>
      <c r="E37" s="31" t="n">
        <v>55.05</v>
      </c>
      <c r="F37" s="32" t="n">
        <v>2.74289985052317</v>
      </c>
      <c r="G37" s="30" t="n">
        <v>29.26</v>
      </c>
      <c r="H37" s="30" t="n">
        <v>0</v>
      </c>
      <c r="I37" s="32"/>
      <c r="J37" s="32"/>
      <c r="K37" s="32" t="n">
        <v>6.46</v>
      </c>
      <c r="L37" s="32" t="n">
        <v>0</v>
      </c>
      <c r="M37" s="32"/>
      <c r="N37" s="33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 t="s">
        <v>135</v>
      </c>
      <c r="B38" s="30" t="s">
        <v>99</v>
      </c>
      <c r="C38" s="30" t="n">
        <v>1</v>
      </c>
      <c r="D38" s="31" t="n">
        <v>20.07</v>
      </c>
      <c r="E38" s="31" t="n">
        <v>55.06</v>
      </c>
      <c r="F38" s="32" t="n">
        <v>2.74339810662681</v>
      </c>
      <c r="G38" s="30" t="n">
        <v>29.27</v>
      </c>
      <c r="H38" s="30" t="n">
        <v>0</v>
      </c>
      <c r="I38" s="32"/>
      <c r="J38" s="32"/>
      <c r="K38" s="32" t="n">
        <v>6.46</v>
      </c>
      <c r="L38" s="32" t="n">
        <v>0</v>
      </c>
      <c r="M38" s="32"/>
      <c r="N38" s="33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 t="s">
        <v>136</v>
      </c>
      <c r="B39" s="30" t="s">
        <v>99</v>
      </c>
      <c r="C39" s="30" t="n">
        <v>1</v>
      </c>
      <c r="D39" s="31" t="n">
        <v>125.42</v>
      </c>
      <c r="E39" s="31" t="n">
        <v>344.05</v>
      </c>
      <c r="F39" s="32" t="n">
        <v>2.74318290543773</v>
      </c>
      <c r="G39" s="30" t="n">
        <v>18.39</v>
      </c>
      <c r="H39" s="30" t="n">
        <v>2.62</v>
      </c>
      <c r="I39" s="32"/>
      <c r="J39" s="32"/>
      <c r="K39" s="32" t="n">
        <v>5.38</v>
      </c>
      <c r="L39" s="32" t="n">
        <v>0</v>
      </c>
      <c r="M39" s="32"/>
      <c r="N39" s="33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 t="s">
        <v>137</v>
      </c>
      <c r="B40" s="30" t="s">
        <v>102</v>
      </c>
      <c r="C40" s="30" t="n">
        <v>1</v>
      </c>
      <c r="D40" s="31" t="n">
        <v>20.07</v>
      </c>
      <c r="E40" s="31" t="n">
        <v>55.07</v>
      </c>
      <c r="F40" s="32" t="n">
        <v>2.74389636273044</v>
      </c>
      <c r="G40" s="30" t="n">
        <v>29.27</v>
      </c>
      <c r="H40" s="30" t="n">
        <v>0</v>
      </c>
      <c r="I40" s="32"/>
      <c r="J40" s="32"/>
      <c r="K40" s="32" t="n">
        <v>8.6</v>
      </c>
      <c r="L40" s="32" t="n">
        <v>0</v>
      </c>
      <c r="M40" s="32"/>
      <c r="N40" s="33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 t="s">
        <v>138</v>
      </c>
      <c r="B41" s="30" t="s">
        <v>99</v>
      </c>
      <c r="C41" s="30" t="n">
        <v>1</v>
      </c>
      <c r="D41" s="31" t="n">
        <v>32.61</v>
      </c>
      <c r="E41" s="31" t="n">
        <v>89.46</v>
      </c>
      <c r="F41" s="32" t="n">
        <v>2.74333026678933</v>
      </c>
      <c r="G41" s="30" t="n">
        <v>33.45</v>
      </c>
      <c r="H41" s="30" t="n">
        <v>1.64</v>
      </c>
      <c r="I41" s="32" t="n">
        <v>0.0459981600735971</v>
      </c>
      <c r="J41" s="32" t="n">
        <v>708.9414</v>
      </c>
      <c r="K41" s="32" t="n">
        <v>26.9</v>
      </c>
      <c r="L41" s="32" t="n">
        <v>14.3</v>
      </c>
      <c r="M41" s="32"/>
      <c r="N41" s="33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 t="s">
        <v>139</v>
      </c>
      <c r="B42" s="30" t="s">
        <v>99</v>
      </c>
      <c r="C42" s="30" t="n">
        <v>1</v>
      </c>
      <c r="D42" s="31" t="n">
        <v>130.45</v>
      </c>
      <c r="E42" s="31" t="n">
        <v>357.84</v>
      </c>
      <c r="F42" s="32" t="n">
        <v>2.74311996933691</v>
      </c>
      <c r="G42" s="30" t="n">
        <v>43.48</v>
      </c>
      <c r="H42" s="30" t="n">
        <v>6.58</v>
      </c>
      <c r="I42" s="32" t="n">
        <v>0.0459981600735971</v>
      </c>
      <c r="J42" s="32" t="n">
        <v>2835.983</v>
      </c>
      <c r="K42" s="32" t="n">
        <v>26.9</v>
      </c>
      <c r="L42" s="32" t="n">
        <v>14.3</v>
      </c>
      <c r="M42" s="32"/>
      <c r="N42" s="33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 t="s">
        <v>140</v>
      </c>
      <c r="B43" s="30" t="s">
        <v>99</v>
      </c>
      <c r="C43" s="30" t="n">
        <v>1</v>
      </c>
      <c r="D43" s="31" t="n">
        <v>105.36</v>
      </c>
      <c r="E43" s="31" t="n">
        <v>289.02</v>
      </c>
      <c r="F43" s="32" t="n">
        <v>2.74316628701595</v>
      </c>
      <c r="G43" s="30" t="n">
        <v>35.12</v>
      </c>
      <c r="H43" s="30" t="n">
        <v>6.7</v>
      </c>
      <c r="I43" s="32" t="n">
        <v>0.0427167876975651</v>
      </c>
      <c r="J43" s="32" t="n">
        <v>2466.4776</v>
      </c>
      <c r="K43" s="32" t="n">
        <v>26.9</v>
      </c>
      <c r="L43" s="32" t="n">
        <v>14.3</v>
      </c>
      <c r="M43" s="32"/>
      <c r="N43" s="33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 t="s">
        <v>141</v>
      </c>
      <c r="B44" s="30" t="s">
        <v>99</v>
      </c>
      <c r="C44" s="30" t="n">
        <v>1</v>
      </c>
      <c r="D44" s="31" t="n">
        <v>130.45</v>
      </c>
      <c r="E44" s="31" t="n">
        <v>357.84</v>
      </c>
      <c r="F44" s="32" t="n">
        <v>2.74311996933691</v>
      </c>
      <c r="G44" s="30" t="n">
        <v>43.48</v>
      </c>
      <c r="H44" s="30" t="n">
        <v>6.58</v>
      </c>
      <c r="I44" s="32" t="n">
        <v>0.0459981600735971</v>
      </c>
      <c r="J44" s="32" t="n">
        <v>2835.983</v>
      </c>
      <c r="K44" s="32" t="n">
        <v>26.9</v>
      </c>
      <c r="L44" s="32" t="n">
        <v>14.3</v>
      </c>
      <c r="M44" s="32"/>
      <c r="N44" s="33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 t="s">
        <v>142</v>
      </c>
      <c r="B45" s="30" t="s">
        <v>99</v>
      </c>
      <c r="C45" s="30" t="n">
        <v>1</v>
      </c>
      <c r="D45" s="31" t="n">
        <v>32.61</v>
      </c>
      <c r="E45" s="31" t="n">
        <v>89.46</v>
      </c>
      <c r="F45" s="32" t="n">
        <v>2.74333026678933</v>
      </c>
      <c r="G45" s="30" t="n">
        <v>10.87</v>
      </c>
      <c r="H45" s="30" t="n">
        <v>1.65</v>
      </c>
      <c r="I45" s="32" t="n">
        <v>0.0459981600735971</v>
      </c>
      <c r="J45" s="32" t="n">
        <v>708.9414</v>
      </c>
      <c r="K45" s="32" t="n">
        <v>26.9</v>
      </c>
      <c r="L45" s="32" t="n">
        <v>14.3</v>
      </c>
      <c r="M45" s="32"/>
      <c r="N45" s="33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 t="s">
        <v>143</v>
      </c>
      <c r="B46" s="30" t="s">
        <v>99</v>
      </c>
      <c r="C46" s="30" t="n">
        <v>1</v>
      </c>
      <c r="D46" s="31" t="n">
        <v>32.61</v>
      </c>
      <c r="E46" s="31" t="n">
        <v>89.45</v>
      </c>
      <c r="F46" s="32" t="n">
        <v>2.74302361238884</v>
      </c>
      <c r="G46" s="30" t="n">
        <v>10.87</v>
      </c>
      <c r="H46" s="30" t="n">
        <v>1.65</v>
      </c>
      <c r="I46" s="32" t="n">
        <v>0.0459981600735971</v>
      </c>
      <c r="J46" s="32" t="n">
        <v>708.9414</v>
      </c>
      <c r="K46" s="32" t="n">
        <v>26.9</v>
      </c>
      <c r="L46" s="32" t="n">
        <v>14.3</v>
      </c>
      <c r="M46" s="32"/>
      <c r="N46" s="33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 t="s">
        <v>144</v>
      </c>
      <c r="B47" s="30" t="s">
        <v>99</v>
      </c>
      <c r="C47" s="30" t="n">
        <v>1</v>
      </c>
      <c r="D47" s="31" t="n">
        <v>130.44</v>
      </c>
      <c r="E47" s="31" t="n">
        <v>357.81</v>
      </c>
      <c r="F47" s="32" t="n">
        <v>2.74310027598896</v>
      </c>
      <c r="G47" s="30" t="n">
        <v>43.48</v>
      </c>
      <c r="H47" s="30" t="n">
        <v>6.58</v>
      </c>
      <c r="I47" s="32" t="n">
        <v>0.0459981600735971</v>
      </c>
      <c r="J47" s="32" t="n">
        <v>2835.7656</v>
      </c>
      <c r="K47" s="32" t="n">
        <v>26.9</v>
      </c>
      <c r="L47" s="32" t="n">
        <v>14.3</v>
      </c>
      <c r="M47" s="32"/>
      <c r="N47" s="33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 t="s">
        <v>145</v>
      </c>
      <c r="B48" s="30" t="s">
        <v>102</v>
      </c>
      <c r="C48" s="30" t="n">
        <v>1</v>
      </c>
      <c r="D48" s="31" t="n">
        <v>15.05</v>
      </c>
      <c r="E48" s="31" t="n">
        <v>41.29</v>
      </c>
      <c r="F48" s="32" t="n">
        <v>2.74352159468439</v>
      </c>
      <c r="G48" s="30" t="n">
        <v>5.02</v>
      </c>
      <c r="H48" s="30" t="n">
        <v>0</v>
      </c>
      <c r="I48" s="32"/>
      <c r="J48" s="32"/>
      <c r="K48" s="32" t="n">
        <v>0</v>
      </c>
      <c r="L48" s="32" t="n">
        <v>0</v>
      </c>
      <c r="M48" s="32"/>
      <c r="N48" s="33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 t="s">
        <v>146</v>
      </c>
      <c r="B49" s="30" t="s">
        <v>99</v>
      </c>
      <c r="C49" s="30" t="n">
        <v>1</v>
      </c>
      <c r="D49" s="31" t="n">
        <v>32.61</v>
      </c>
      <c r="E49" s="31" t="n">
        <v>89.45</v>
      </c>
      <c r="F49" s="32" t="n">
        <v>2.74302361238884</v>
      </c>
      <c r="G49" s="30" t="n">
        <v>10.87</v>
      </c>
      <c r="H49" s="30" t="n">
        <v>1.65</v>
      </c>
      <c r="I49" s="32" t="n">
        <v>0.0459981600735971</v>
      </c>
      <c r="J49" s="32" t="n">
        <v>708.9414</v>
      </c>
      <c r="K49" s="32" t="n">
        <v>26.9</v>
      </c>
      <c r="L49" s="32" t="n">
        <v>14.3</v>
      </c>
      <c r="M49" s="32"/>
      <c r="N49" s="33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 t="s">
        <v>147</v>
      </c>
      <c r="B50" s="30" t="s">
        <v>99</v>
      </c>
      <c r="C50" s="30" t="n">
        <v>1</v>
      </c>
      <c r="D50" s="31" t="n">
        <v>130.44</v>
      </c>
      <c r="E50" s="31" t="n">
        <v>357.81</v>
      </c>
      <c r="F50" s="32" t="n">
        <v>2.74310027598896</v>
      </c>
      <c r="G50" s="30" t="n">
        <v>43.48</v>
      </c>
      <c r="H50" s="30" t="n">
        <v>6.58</v>
      </c>
      <c r="I50" s="32" t="n">
        <v>0.0459981600735971</v>
      </c>
      <c r="J50" s="32" t="n">
        <v>2835.7656</v>
      </c>
      <c r="K50" s="32" t="n">
        <v>26.9</v>
      </c>
      <c r="L50" s="32" t="n">
        <v>14.3</v>
      </c>
      <c r="M50" s="32"/>
      <c r="N50" s="33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 t="s">
        <v>148</v>
      </c>
      <c r="B51" s="30" t="s">
        <v>99</v>
      </c>
      <c r="C51" s="30" t="n">
        <v>1</v>
      </c>
      <c r="D51" s="31" t="n">
        <v>32.61</v>
      </c>
      <c r="E51" s="31" t="n">
        <v>89.45</v>
      </c>
      <c r="F51" s="32" t="n">
        <v>2.74302361238884</v>
      </c>
      <c r="G51" s="30" t="n">
        <v>10.87</v>
      </c>
      <c r="H51" s="30" t="n">
        <v>1.64</v>
      </c>
      <c r="I51" s="32" t="n">
        <v>0.0459981600735971</v>
      </c>
      <c r="J51" s="32" t="n">
        <v>708.9414</v>
      </c>
      <c r="K51" s="32" t="n">
        <v>26.9</v>
      </c>
      <c r="L51" s="32" t="n">
        <v>14.3</v>
      </c>
      <c r="M51" s="32"/>
      <c r="N51" s="33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 t="s">
        <v>149</v>
      </c>
      <c r="B52" s="30" t="s">
        <v>102</v>
      </c>
      <c r="C52" s="30" t="n">
        <v>1</v>
      </c>
      <c r="D52" s="31" t="n">
        <v>12.54</v>
      </c>
      <c r="E52" s="31" t="n">
        <v>34.41</v>
      </c>
      <c r="F52" s="32" t="n">
        <v>2.74401913875598</v>
      </c>
      <c r="G52" s="30" t="n">
        <v>4.18</v>
      </c>
      <c r="H52" s="30" t="n">
        <v>0</v>
      </c>
      <c r="I52" s="32"/>
      <c r="J52" s="32"/>
      <c r="K52" s="32" t="n">
        <v>8.6</v>
      </c>
      <c r="L52" s="32" t="n">
        <v>0</v>
      </c>
      <c r="M52" s="32"/>
      <c r="N52" s="33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 t="s">
        <v>150</v>
      </c>
      <c r="B53" s="30" t="s">
        <v>99</v>
      </c>
      <c r="C53" s="30" t="n">
        <v>1</v>
      </c>
      <c r="D53" s="31" t="n">
        <v>20.07</v>
      </c>
      <c r="E53" s="31" t="n">
        <v>55.05</v>
      </c>
      <c r="F53" s="32" t="n">
        <v>2.74289985052317</v>
      </c>
      <c r="G53" s="30" t="n">
        <v>29.26</v>
      </c>
      <c r="H53" s="30" t="n">
        <v>0</v>
      </c>
      <c r="I53" s="32"/>
      <c r="J53" s="32"/>
      <c r="K53" s="32" t="n">
        <v>6.46</v>
      </c>
      <c r="L53" s="32" t="n">
        <v>0</v>
      </c>
      <c r="M53" s="32"/>
      <c r="N53" s="33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 t="s">
        <v>151</v>
      </c>
      <c r="B54" s="30" t="s">
        <v>99</v>
      </c>
      <c r="C54" s="30" t="n">
        <v>1</v>
      </c>
      <c r="D54" s="31" t="n">
        <v>20.07</v>
      </c>
      <c r="E54" s="31" t="n">
        <v>55.06</v>
      </c>
      <c r="F54" s="32" t="n">
        <v>2.74339810662681</v>
      </c>
      <c r="G54" s="30" t="n">
        <v>29.27</v>
      </c>
      <c r="H54" s="30" t="n">
        <v>0</v>
      </c>
      <c r="I54" s="32"/>
      <c r="J54" s="32"/>
      <c r="K54" s="32" t="n">
        <v>6.46</v>
      </c>
      <c r="L54" s="32" t="n">
        <v>0</v>
      </c>
      <c r="M54" s="32"/>
      <c r="N54" s="33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 t="s">
        <v>152</v>
      </c>
      <c r="B55" s="30" t="s">
        <v>99</v>
      </c>
      <c r="C55" s="30" t="n">
        <v>1</v>
      </c>
      <c r="D55" s="31" t="n">
        <v>125.42</v>
      </c>
      <c r="E55" s="31" t="n">
        <v>344.05</v>
      </c>
      <c r="F55" s="32" t="n">
        <v>2.74318290543773</v>
      </c>
      <c r="G55" s="30" t="n">
        <v>18.39</v>
      </c>
      <c r="H55" s="30" t="n">
        <v>2.62</v>
      </c>
      <c r="I55" s="32"/>
      <c r="J55" s="32"/>
      <c r="K55" s="32" t="n">
        <v>5.38</v>
      </c>
      <c r="L55" s="32" t="n">
        <v>0</v>
      </c>
      <c r="M55" s="32"/>
      <c r="N55" s="33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 t="s">
        <v>153</v>
      </c>
      <c r="B56" s="30" t="s">
        <v>102</v>
      </c>
      <c r="C56" s="30" t="n">
        <v>1</v>
      </c>
      <c r="D56" s="31" t="n">
        <v>20.07</v>
      </c>
      <c r="E56" s="31" t="n">
        <v>55.07</v>
      </c>
      <c r="F56" s="32" t="n">
        <v>2.74389636273044</v>
      </c>
      <c r="G56" s="30" t="n">
        <v>29.27</v>
      </c>
      <c r="H56" s="30" t="n">
        <v>0</v>
      </c>
      <c r="I56" s="32"/>
      <c r="J56" s="32"/>
      <c r="K56" s="32" t="n">
        <v>8.6</v>
      </c>
      <c r="L56" s="32" t="n">
        <v>0</v>
      </c>
      <c r="M56" s="32"/>
      <c r="N56" s="33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 t="s">
        <v>154</v>
      </c>
      <c r="B57" s="30" t="s">
        <v>99</v>
      </c>
      <c r="C57" s="30" t="n">
        <v>1</v>
      </c>
      <c r="D57" s="31" t="n">
        <v>32.61</v>
      </c>
      <c r="E57" s="31" t="n">
        <v>89.46</v>
      </c>
      <c r="F57" s="32" t="n">
        <v>2.74333026678933</v>
      </c>
      <c r="G57" s="30" t="n">
        <v>33.45</v>
      </c>
      <c r="H57" s="30" t="n">
        <v>1.64</v>
      </c>
      <c r="I57" s="32" t="n">
        <v>0.0459981600735971</v>
      </c>
      <c r="J57" s="32" t="n">
        <v>708.9414</v>
      </c>
      <c r="K57" s="32" t="n">
        <v>26.9</v>
      </c>
      <c r="L57" s="32" t="n">
        <v>14.3</v>
      </c>
      <c r="M57" s="32"/>
      <c r="N57" s="33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 t="s">
        <v>155</v>
      </c>
      <c r="B58" s="30" t="s">
        <v>99</v>
      </c>
      <c r="C58" s="30" t="n">
        <v>1</v>
      </c>
      <c r="D58" s="31" t="n">
        <v>130.45</v>
      </c>
      <c r="E58" s="31" t="n">
        <v>357.84</v>
      </c>
      <c r="F58" s="32" t="n">
        <v>2.74311996933691</v>
      </c>
      <c r="G58" s="30" t="n">
        <v>43.48</v>
      </c>
      <c r="H58" s="30" t="n">
        <v>6.58</v>
      </c>
      <c r="I58" s="32" t="n">
        <v>0.0459981600735971</v>
      </c>
      <c r="J58" s="32" t="n">
        <v>2835.983</v>
      </c>
      <c r="K58" s="32" t="n">
        <v>26.9</v>
      </c>
      <c r="L58" s="32" t="n">
        <v>14.3</v>
      </c>
      <c r="M58" s="32"/>
      <c r="N58" s="33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 t="s">
        <v>156</v>
      </c>
      <c r="B59" s="30" t="s">
        <v>99</v>
      </c>
      <c r="C59" s="30" t="n">
        <v>1</v>
      </c>
      <c r="D59" s="31" t="n">
        <v>105.36</v>
      </c>
      <c r="E59" s="31" t="n">
        <v>289.02</v>
      </c>
      <c r="F59" s="32" t="n">
        <v>2.74316628701595</v>
      </c>
      <c r="G59" s="30" t="n">
        <v>35.12</v>
      </c>
      <c r="H59" s="30" t="n">
        <v>6.7</v>
      </c>
      <c r="I59" s="32" t="n">
        <v>0.0427167876975651</v>
      </c>
      <c r="J59" s="32" t="n">
        <v>2466.4776</v>
      </c>
      <c r="K59" s="32" t="n">
        <v>26.9</v>
      </c>
      <c r="L59" s="32" t="n">
        <v>14.3</v>
      </c>
      <c r="M59" s="32"/>
      <c r="N59" s="33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 t="s">
        <v>157</v>
      </c>
      <c r="B60" s="30" t="s">
        <v>99</v>
      </c>
      <c r="C60" s="30" t="n">
        <v>1</v>
      </c>
      <c r="D60" s="31" t="n">
        <v>130.45</v>
      </c>
      <c r="E60" s="31" t="n">
        <v>357.84</v>
      </c>
      <c r="F60" s="32" t="n">
        <v>2.74311996933691</v>
      </c>
      <c r="G60" s="30" t="n">
        <v>43.48</v>
      </c>
      <c r="H60" s="30" t="n">
        <v>6.58</v>
      </c>
      <c r="I60" s="32" t="n">
        <v>0.0459981600735971</v>
      </c>
      <c r="J60" s="32" t="n">
        <v>2835.983</v>
      </c>
      <c r="K60" s="32" t="n">
        <v>26.9</v>
      </c>
      <c r="L60" s="32" t="n">
        <v>14.3</v>
      </c>
      <c r="M60" s="32"/>
      <c r="N60" s="33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 t="s">
        <v>158</v>
      </c>
      <c r="B61" s="30" t="s">
        <v>99</v>
      </c>
      <c r="C61" s="30" t="n">
        <v>1</v>
      </c>
      <c r="D61" s="31" t="n">
        <v>32.61</v>
      </c>
      <c r="E61" s="31" t="n">
        <v>89.46</v>
      </c>
      <c r="F61" s="32" t="n">
        <v>2.74333026678933</v>
      </c>
      <c r="G61" s="30" t="n">
        <v>10.87</v>
      </c>
      <c r="H61" s="30" t="n">
        <v>1.65</v>
      </c>
      <c r="I61" s="32" t="n">
        <v>0.0459981600735971</v>
      </c>
      <c r="J61" s="32" t="n">
        <v>708.9414</v>
      </c>
      <c r="K61" s="32" t="n">
        <v>26.9</v>
      </c>
      <c r="L61" s="32" t="n">
        <v>14.3</v>
      </c>
      <c r="M61" s="32"/>
      <c r="N61" s="33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 t="s">
        <v>159</v>
      </c>
      <c r="B62" s="30" t="s">
        <v>99</v>
      </c>
      <c r="C62" s="30" t="n">
        <v>1</v>
      </c>
      <c r="D62" s="31" t="n">
        <v>32.61</v>
      </c>
      <c r="E62" s="31" t="n">
        <v>89.45</v>
      </c>
      <c r="F62" s="32" t="n">
        <v>2.74302361238884</v>
      </c>
      <c r="G62" s="30" t="n">
        <v>10.87</v>
      </c>
      <c r="H62" s="30" t="n">
        <v>1.65</v>
      </c>
      <c r="I62" s="32" t="n">
        <v>0.0459981600735971</v>
      </c>
      <c r="J62" s="32" t="n">
        <v>708.9414</v>
      </c>
      <c r="K62" s="32" t="n">
        <v>26.9</v>
      </c>
      <c r="L62" s="32" t="n">
        <v>14.3</v>
      </c>
      <c r="M62" s="32"/>
      <c r="N62" s="33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 t="s">
        <v>160</v>
      </c>
      <c r="B63" s="30" t="s">
        <v>99</v>
      </c>
      <c r="C63" s="30" t="n">
        <v>1</v>
      </c>
      <c r="D63" s="31" t="n">
        <v>130.44</v>
      </c>
      <c r="E63" s="31" t="n">
        <v>357.81</v>
      </c>
      <c r="F63" s="32" t="n">
        <v>2.74310027598896</v>
      </c>
      <c r="G63" s="30" t="n">
        <v>43.48</v>
      </c>
      <c r="H63" s="30" t="n">
        <v>6.58</v>
      </c>
      <c r="I63" s="32" t="n">
        <v>0.0459981600735971</v>
      </c>
      <c r="J63" s="32" t="n">
        <v>2835.7656</v>
      </c>
      <c r="K63" s="32" t="n">
        <v>26.9</v>
      </c>
      <c r="L63" s="32" t="n">
        <v>14.3</v>
      </c>
      <c r="M63" s="32"/>
      <c r="N63" s="33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 t="s">
        <v>161</v>
      </c>
      <c r="B64" s="30" t="s">
        <v>102</v>
      </c>
      <c r="C64" s="30" t="n">
        <v>1</v>
      </c>
      <c r="D64" s="31" t="n">
        <v>15.05</v>
      </c>
      <c r="E64" s="31" t="n">
        <v>41.29</v>
      </c>
      <c r="F64" s="32" t="n">
        <v>2.74352159468439</v>
      </c>
      <c r="G64" s="30" t="n">
        <v>5.02</v>
      </c>
      <c r="H64" s="30" t="n">
        <v>0</v>
      </c>
      <c r="I64" s="32"/>
      <c r="J64" s="32"/>
      <c r="K64" s="32" t="n">
        <v>0</v>
      </c>
      <c r="L64" s="32" t="n">
        <v>0</v>
      </c>
      <c r="M64" s="32"/>
      <c r="N64" s="33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 t="s">
        <v>162</v>
      </c>
      <c r="B65" s="30" t="s">
        <v>99</v>
      </c>
      <c r="C65" s="30" t="n">
        <v>1</v>
      </c>
      <c r="D65" s="31" t="n">
        <v>32.61</v>
      </c>
      <c r="E65" s="31" t="n">
        <v>89.45</v>
      </c>
      <c r="F65" s="32" t="n">
        <v>2.74302361238884</v>
      </c>
      <c r="G65" s="30" t="n">
        <v>10.87</v>
      </c>
      <c r="H65" s="30" t="n">
        <v>1.65</v>
      </c>
      <c r="I65" s="32" t="n">
        <v>0.0459981600735971</v>
      </c>
      <c r="J65" s="32" t="n">
        <v>708.9414</v>
      </c>
      <c r="K65" s="32" t="n">
        <v>26.9</v>
      </c>
      <c r="L65" s="32" t="n">
        <v>14.3</v>
      </c>
      <c r="M65" s="32"/>
      <c r="N65" s="33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 t="s">
        <v>163</v>
      </c>
      <c r="B66" s="30" t="s">
        <v>99</v>
      </c>
      <c r="C66" s="30" t="n">
        <v>1</v>
      </c>
      <c r="D66" s="31" t="n">
        <v>130.44</v>
      </c>
      <c r="E66" s="31" t="n">
        <v>357.81</v>
      </c>
      <c r="F66" s="32" t="n">
        <v>2.74310027598896</v>
      </c>
      <c r="G66" s="30" t="n">
        <v>43.48</v>
      </c>
      <c r="H66" s="30" t="n">
        <v>6.58</v>
      </c>
      <c r="I66" s="32" t="n">
        <v>0.0459981600735971</v>
      </c>
      <c r="J66" s="32" t="n">
        <v>2835.7656</v>
      </c>
      <c r="K66" s="32" t="n">
        <v>26.9</v>
      </c>
      <c r="L66" s="32" t="n">
        <v>14.3</v>
      </c>
      <c r="M66" s="32"/>
      <c r="N66" s="33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 t="s">
        <v>164</v>
      </c>
      <c r="B67" s="30" t="s">
        <v>99</v>
      </c>
      <c r="C67" s="30" t="n">
        <v>1</v>
      </c>
      <c r="D67" s="31" t="n">
        <v>32.61</v>
      </c>
      <c r="E67" s="31" t="n">
        <v>89.45</v>
      </c>
      <c r="F67" s="32" t="n">
        <v>2.74302361238884</v>
      </c>
      <c r="G67" s="30" t="n">
        <v>10.87</v>
      </c>
      <c r="H67" s="30" t="n">
        <v>1.64</v>
      </c>
      <c r="I67" s="32" t="n">
        <v>0.0459981600735971</v>
      </c>
      <c r="J67" s="32" t="n">
        <v>708.9414</v>
      </c>
      <c r="K67" s="32" t="n">
        <v>26.9</v>
      </c>
      <c r="L67" s="32" t="n">
        <v>14.3</v>
      </c>
      <c r="M67" s="32"/>
      <c r="N67" s="33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 t="s">
        <v>165</v>
      </c>
      <c r="B68" s="30" t="s">
        <v>102</v>
      </c>
      <c r="C68" s="30" t="n">
        <v>1</v>
      </c>
      <c r="D68" s="31" t="n">
        <v>12.54</v>
      </c>
      <c r="E68" s="31" t="n">
        <v>34.41</v>
      </c>
      <c r="F68" s="32" t="n">
        <v>2.74401913875598</v>
      </c>
      <c r="G68" s="30" t="n">
        <v>4.18</v>
      </c>
      <c r="H68" s="30" t="n">
        <v>0</v>
      </c>
      <c r="I68" s="32"/>
      <c r="J68" s="32"/>
      <c r="K68" s="32" t="n">
        <v>8.6</v>
      </c>
      <c r="L68" s="32" t="n">
        <v>0</v>
      </c>
      <c r="M68" s="32"/>
      <c r="N68" s="33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 t="s">
        <v>166</v>
      </c>
      <c r="B69" s="30" t="s">
        <v>99</v>
      </c>
      <c r="C69" s="30" t="n">
        <v>1</v>
      </c>
      <c r="D69" s="31" t="n">
        <v>20.07</v>
      </c>
      <c r="E69" s="31" t="n">
        <v>55.05</v>
      </c>
      <c r="F69" s="32" t="n">
        <v>2.74289985052317</v>
      </c>
      <c r="G69" s="30" t="n">
        <v>29.26</v>
      </c>
      <c r="H69" s="30" t="n">
        <v>0</v>
      </c>
      <c r="I69" s="32"/>
      <c r="J69" s="32"/>
      <c r="K69" s="32" t="n">
        <v>6.46</v>
      </c>
      <c r="L69" s="32" t="n">
        <v>0</v>
      </c>
      <c r="M69" s="32"/>
      <c r="N69" s="33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4" t="s">
        <v>167</v>
      </c>
      <c r="B70" s="35"/>
      <c r="C70" s="35"/>
      <c r="D70" s="36" t="n">
        <f aca="false">SUM(D3:D69)</f>
        <v>4013.63</v>
      </c>
      <c r="E70" s="36" t="n">
        <f aca="false">SUM(E3:E69)</f>
        <v>11621.75</v>
      </c>
      <c r="F70" s="35"/>
      <c r="G70" s="36" t="n">
        <f aca="false">SUM(G3:G69)</f>
        <v>1694.66</v>
      </c>
      <c r="H70" s="36" t="n">
        <f aca="false">SUM(H3:H69)</f>
        <v>184.23</v>
      </c>
      <c r="I70" s="35"/>
      <c r="J70" s="36" t="n">
        <f aca="false">SUM(J3:J69)</f>
        <v>60088.1917</v>
      </c>
      <c r="Q70" s="36"/>
    </row>
    <row r="71" customFormat="false" ht="12.75" hidden="false" customHeight="false" outlineLevel="0" collapsed="false">
      <c r="G71" s="3"/>
    </row>
    <row r="72" customFormat="false" ht="12.75" hidden="false" customHeight="false" outlineLevel="0" collapsed="false">
      <c r="A72" s="34" t="s">
        <v>2</v>
      </c>
      <c r="D72" s="3"/>
      <c r="I72" s="4" t="n">
        <v>1</v>
      </c>
      <c r="K72" s="4" t="n">
        <v>2</v>
      </c>
      <c r="L72" s="4" t="n">
        <v>4</v>
      </c>
      <c r="N72" s="4" t="n">
        <v>4</v>
      </c>
      <c r="O72" s="4" t="n">
        <v>3</v>
      </c>
      <c r="P72" s="4" t="n">
        <v>3</v>
      </c>
      <c r="Q72" s="4" t="n">
        <v>3</v>
      </c>
      <c r="R72" s="4" t="n">
        <v>4</v>
      </c>
      <c r="S72" s="4" t="n">
        <v>4</v>
      </c>
    </row>
    <row r="73" customFormat="false" ht="12.75" hidden="false" customHeight="false" outlineLevel="0" collapsed="false">
      <c r="D73" s="3"/>
    </row>
    <row r="74" customFormat="false" ht="12.75" hidden="false" customHeight="false" outlineLevel="0" collapsed="false">
      <c r="A74" s="34" t="s">
        <v>168</v>
      </c>
    </row>
    <row r="75" customFormat="false" ht="12.75" hidden="false" customHeight="false" outlineLevel="0" collapsed="false">
      <c r="A75" s="37" t="s">
        <v>169</v>
      </c>
    </row>
    <row r="76" customFormat="false" ht="12.75" hidden="false" customHeight="false" outlineLevel="0" collapsed="false">
      <c r="A76" s="37" t="s">
        <v>170</v>
      </c>
    </row>
    <row r="77" customFormat="false" ht="12.75" hidden="false" customHeight="false" outlineLevel="0" collapsed="false">
      <c r="A77" s="37" t="s">
        <v>171</v>
      </c>
    </row>
    <row r="78" customFormat="false" ht="12.75" hidden="false" customHeight="false" outlineLevel="0" collapsed="false">
      <c r="A78" s="37" t="s">
        <v>172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  <c r="F80" s="3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38" width="40.83"/>
    <col collapsed="false" customWidth="true" hidden="false" outlineLevel="0" max="2" min="2" style="38" width="60.82"/>
    <col collapsed="false" customWidth="true" hidden="false" outlineLevel="0" max="7" min="3" style="38" width="15.82"/>
    <col collapsed="false" customWidth="true" hidden="false" outlineLevel="0" max="8" min="8" style="38" width="35.82"/>
    <col collapsed="false" customWidth="true" hidden="false" outlineLevel="0" max="9" min="9" style="38" width="15.82"/>
  </cols>
  <sheetData>
    <row r="1" s="40" customFormat="true" ht="10.5" hidden="false" customHeight="false" outlineLevel="0" collapsed="false">
      <c r="A1" s="39" t="s">
        <v>173</v>
      </c>
    </row>
    <row r="2" customFormat="false" ht="42" hidden="false" customHeight="false" outlineLevel="0" collapsed="false">
      <c r="A2" s="41"/>
      <c r="B2" s="42" t="s">
        <v>174</v>
      </c>
      <c r="C2" s="42" t="s">
        <v>175</v>
      </c>
      <c r="D2" s="42" t="s">
        <v>176</v>
      </c>
    </row>
    <row r="3" customFormat="false" ht="10.5" hidden="false" customHeight="false" outlineLevel="0" collapsed="false">
      <c r="A3" s="42" t="s">
        <v>177</v>
      </c>
      <c r="B3" s="42" t="n">
        <v>3985.41</v>
      </c>
      <c r="C3" s="42" t="n">
        <v>992.98</v>
      </c>
      <c r="D3" s="42" t="n">
        <v>1042.5</v>
      </c>
    </row>
    <row r="4" customFormat="false" ht="10.5" hidden="false" customHeight="false" outlineLevel="0" collapsed="false">
      <c r="A4" s="42" t="s">
        <v>178</v>
      </c>
      <c r="B4" s="42" t="n">
        <v>3985.41</v>
      </c>
      <c r="C4" s="42" t="n">
        <v>992.98</v>
      </c>
      <c r="D4" s="42" t="n">
        <v>1042.5</v>
      </c>
    </row>
    <row r="5" customFormat="false" ht="10.5" hidden="false" customHeight="false" outlineLevel="0" collapsed="false">
      <c r="A5" s="42" t="s">
        <v>179</v>
      </c>
      <c r="B5" s="42" t="n">
        <v>12542.26</v>
      </c>
      <c r="C5" s="42" t="n">
        <v>3124.95</v>
      </c>
      <c r="D5" s="42" t="n">
        <v>3280.8</v>
      </c>
    </row>
    <row r="6" customFormat="false" ht="10.5" hidden="false" customHeight="false" outlineLevel="0" collapsed="false">
      <c r="A6" s="42" t="s">
        <v>180</v>
      </c>
      <c r="B6" s="42" t="n">
        <v>12542.26</v>
      </c>
      <c r="C6" s="42" t="n">
        <v>3124.95</v>
      </c>
      <c r="D6" s="42" t="n">
        <v>3280.8</v>
      </c>
    </row>
    <row r="8" customFormat="false" ht="10.5" hidden="false" customHeight="false" outlineLevel="0" collapsed="false">
      <c r="A8" s="41"/>
      <c r="B8" s="42" t="s">
        <v>181</v>
      </c>
    </row>
    <row r="9" customFormat="false" ht="10.5" hidden="false" customHeight="false" outlineLevel="0" collapsed="false">
      <c r="A9" s="42" t="s">
        <v>182</v>
      </c>
      <c r="B9" s="42" t="n">
        <v>4013.59</v>
      </c>
    </row>
    <row r="10" customFormat="false" ht="10.5" hidden="false" customHeight="false" outlineLevel="0" collapsed="false">
      <c r="A10" s="42" t="s">
        <v>183</v>
      </c>
      <c r="B10" s="42" t="n">
        <v>3822.92</v>
      </c>
    </row>
    <row r="12" customFormat="false" ht="21" hidden="false" customHeight="false" outlineLevel="0" collapsed="false">
      <c r="A12" s="41"/>
      <c r="B12" s="42" t="s">
        <v>184</v>
      </c>
      <c r="C12" s="42" t="s">
        <v>185</v>
      </c>
      <c r="D12" s="42" t="s">
        <v>186</v>
      </c>
      <c r="E12" s="42" t="s">
        <v>187</v>
      </c>
      <c r="F12" s="42" t="s">
        <v>188</v>
      </c>
      <c r="G12" s="42" t="s">
        <v>189</v>
      </c>
    </row>
    <row r="13" customFormat="false" ht="10.5" hidden="false" customHeight="false" outlineLevel="0" collapsed="false">
      <c r="A13" s="42" t="s">
        <v>190</v>
      </c>
      <c r="B13" s="42" t="n">
        <v>1.38</v>
      </c>
      <c r="C13" s="42" t="n">
        <v>14.86</v>
      </c>
      <c r="D13" s="42" t="n">
        <v>0</v>
      </c>
      <c r="E13" s="42" t="n">
        <v>0</v>
      </c>
      <c r="F13" s="42" t="n">
        <v>0</v>
      </c>
      <c r="G13" s="42" t="n">
        <v>0</v>
      </c>
    </row>
    <row r="14" customFormat="false" ht="10.5" hidden="false" customHeight="false" outlineLevel="0" collapsed="false">
      <c r="A14" s="42" t="s">
        <v>191</v>
      </c>
      <c r="B14" s="42" t="n">
        <v>1298.17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</row>
    <row r="15" customFormat="false" ht="10.5" hidden="false" customHeight="false" outlineLevel="0" collapsed="false">
      <c r="A15" s="42" t="s">
        <v>192</v>
      </c>
      <c r="B15" s="42" t="n">
        <v>1125.49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</row>
    <row r="16" customFormat="false" ht="10.5" hidden="false" customHeight="false" outlineLevel="0" collapsed="false">
      <c r="A16" s="42" t="s">
        <v>193</v>
      </c>
      <c r="B16" s="42" t="n">
        <v>37.78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</row>
    <row r="17" customFormat="false" ht="10.5" hidden="false" customHeight="false" outlineLevel="0" collapsed="false">
      <c r="A17" s="42" t="s">
        <v>194</v>
      </c>
      <c r="B17" s="42" t="n">
        <v>988.11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</row>
    <row r="18" customFormat="false" ht="10.5" hidden="false" customHeight="false" outlineLevel="0" collapsed="false">
      <c r="A18" s="42" t="s">
        <v>195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</row>
    <row r="19" customFormat="false" ht="10.5" hidden="false" customHeight="false" outlineLevel="0" collapsed="false">
      <c r="A19" s="42" t="s">
        <v>196</v>
      </c>
      <c r="B19" s="42" t="n">
        <v>227.38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</row>
    <row r="20" customFormat="false" ht="10.5" hidden="false" customHeight="false" outlineLevel="0" collapsed="false">
      <c r="A20" s="42" t="s">
        <v>197</v>
      </c>
      <c r="B20" s="42" t="n">
        <v>2.67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</row>
    <row r="21" customFormat="false" ht="10.5" hidden="false" customHeight="false" outlineLevel="0" collapsed="false">
      <c r="A21" s="42" t="s">
        <v>198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</row>
    <row r="22" customFormat="false" ht="10.5" hidden="false" customHeight="false" outlineLevel="0" collapsed="false">
      <c r="A22" s="42" t="s">
        <v>199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</row>
    <row r="23" customFormat="false" ht="10.5" hidden="false" customHeight="false" outlineLevel="0" collapsed="false">
      <c r="A23" s="42" t="s">
        <v>200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</row>
    <row r="24" customFormat="false" ht="10.5" hidden="false" customHeight="false" outlineLevel="0" collapsed="false">
      <c r="A24" s="42" t="s">
        <v>201</v>
      </c>
      <c r="B24" s="42" t="n">
        <v>0</v>
      </c>
      <c r="C24" s="42" t="n">
        <v>289.57</v>
      </c>
      <c r="D24" s="42" t="n">
        <v>0</v>
      </c>
      <c r="E24" s="42" t="n">
        <v>0</v>
      </c>
      <c r="F24" s="42" t="n">
        <v>0</v>
      </c>
      <c r="G24" s="42" t="n">
        <v>3470.09</v>
      </c>
    </row>
    <row r="25" customFormat="false" ht="10.5" hidden="false" customHeight="false" outlineLevel="0" collapsed="false">
      <c r="A25" s="42" t="s">
        <v>202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</row>
    <row r="26" customFormat="false" ht="10.5" hidden="false" customHeight="false" outlineLevel="0" collapsed="false">
      <c r="A26" s="42" t="s">
        <v>203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</row>
    <row r="27" customFormat="false" ht="10.5" hidden="false" customHeight="false" outlineLevel="0" collapsed="false">
      <c r="A27" s="42"/>
      <c r="B27" s="42"/>
      <c r="C27" s="42"/>
      <c r="D27" s="42"/>
      <c r="E27" s="42"/>
      <c r="F27" s="42"/>
      <c r="G27" s="42"/>
    </row>
    <row r="28" customFormat="false" ht="10.5" hidden="false" customHeight="false" outlineLevel="0" collapsed="false">
      <c r="A28" s="42" t="s">
        <v>204</v>
      </c>
      <c r="B28" s="42" t="n">
        <v>3680.98</v>
      </c>
      <c r="C28" s="42" t="n">
        <v>304.43</v>
      </c>
      <c r="D28" s="42" t="n">
        <v>0</v>
      </c>
      <c r="E28" s="42" t="n">
        <v>0</v>
      </c>
      <c r="F28" s="42" t="n">
        <v>0</v>
      </c>
      <c r="G28" s="42" t="n">
        <v>3470.09</v>
      </c>
    </row>
    <row r="30" customFormat="false" ht="21" hidden="false" customHeight="false" outlineLevel="0" collapsed="false">
      <c r="A30" s="41"/>
      <c r="B30" s="42" t="s">
        <v>184</v>
      </c>
      <c r="C30" s="42" t="s">
        <v>205</v>
      </c>
    </row>
    <row r="31" customFormat="false" ht="10.5" hidden="false" customHeight="false" outlineLevel="0" collapsed="false">
      <c r="A31" s="42" t="s">
        <v>206</v>
      </c>
      <c r="B31" s="42" t="n">
        <v>0</v>
      </c>
      <c r="C31" s="42" t="n">
        <v>0</v>
      </c>
    </row>
    <row r="32" customFormat="false" ht="10.5" hidden="false" customHeight="false" outlineLevel="0" collapsed="false">
      <c r="A32" s="42" t="s">
        <v>207</v>
      </c>
      <c r="B32" s="42" t="n">
        <v>0</v>
      </c>
      <c r="C32" s="42" t="n">
        <v>0</v>
      </c>
    </row>
    <row r="33" customFormat="false" ht="10.5" hidden="false" customHeight="false" outlineLevel="0" collapsed="false">
      <c r="A33" s="42" t="s">
        <v>208</v>
      </c>
      <c r="B33" s="42" t="n">
        <v>0</v>
      </c>
      <c r="C33" s="42" t="n">
        <v>0</v>
      </c>
    </row>
    <row r="34" customFormat="false" ht="10.5" hidden="false" customHeight="false" outlineLevel="0" collapsed="false">
      <c r="A34" s="42" t="s">
        <v>209</v>
      </c>
      <c r="B34" s="42" t="n">
        <v>0</v>
      </c>
      <c r="C34" s="42" t="n">
        <v>0</v>
      </c>
    </row>
    <row r="35" customFormat="false" ht="10.5" hidden="false" customHeight="false" outlineLevel="0" collapsed="false">
      <c r="A35" s="42" t="s">
        <v>210</v>
      </c>
      <c r="B35" s="42" t="n">
        <v>0</v>
      </c>
      <c r="C35" s="42" t="n">
        <v>0</v>
      </c>
    </row>
    <row r="36" customFormat="false" ht="10.5" hidden="false" customHeight="false" outlineLevel="0" collapsed="false">
      <c r="A36" s="42" t="s">
        <v>211</v>
      </c>
      <c r="B36" s="42" t="n">
        <v>0</v>
      </c>
      <c r="C36" s="42" t="n">
        <v>0</v>
      </c>
    </row>
    <row r="37" customFormat="false" ht="10.5" hidden="false" customHeight="false" outlineLevel="0" collapsed="false">
      <c r="A37" s="42"/>
      <c r="B37" s="42"/>
      <c r="C37" s="42"/>
    </row>
    <row r="38" customFormat="false" ht="10.5" hidden="false" customHeight="false" outlineLevel="0" collapsed="false">
      <c r="A38" s="42" t="s">
        <v>212</v>
      </c>
      <c r="B38" s="42" t="n">
        <v>3680.98</v>
      </c>
      <c r="C38" s="42" t="n">
        <v>100</v>
      </c>
    </row>
    <row r="39" customFormat="false" ht="10.5" hidden="false" customHeight="false" outlineLevel="0" collapsed="false">
      <c r="A39" s="42" t="s">
        <v>213</v>
      </c>
      <c r="B39" s="42" t="n">
        <v>0</v>
      </c>
      <c r="C39" s="42" t="n">
        <v>0</v>
      </c>
    </row>
    <row r="40" customFormat="false" ht="10.5" hidden="false" customHeight="false" outlineLevel="0" collapsed="false">
      <c r="A40" s="42" t="s">
        <v>214</v>
      </c>
      <c r="B40" s="42" t="n">
        <v>3680.98</v>
      </c>
      <c r="C40" s="42" t="n">
        <v>100</v>
      </c>
    </row>
    <row r="41" customFormat="false" ht="10.5" hidden="false" customHeight="false" outlineLevel="0" collapsed="false">
      <c r="A41" s="42"/>
      <c r="B41" s="42"/>
      <c r="C41" s="42"/>
    </row>
    <row r="42" customFormat="false" ht="10.5" hidden="false" customHeight="false" outlineLevel="0" collapsed="false">
      <c r="A42" s="42" t="s">
        <v>215</v>
      </c>
      <c r="B42" s="42" t="n">
        <v>3680.98</v>
      </c>
      <c r="C42" s="42" t="n">
        <v>100</v>
      </c>
    </row>
    <row r="43" customFormat="false" ht="10.5" hidden="false" customHeight="false" outlineLevel="0" collapsed="false">
      <c r="A43" s="42" t="s">
        <v>216</v>
      </c>
      <c r="B43" s="42" t="n">
        <v>3680.98</v>
      </c>
      <c r="C43" s="42" t="n">
        <v>100</v>
      </c>
    </row>
    <row r="45" customFormat="false" ht="21" hidden="false" customHeight="false" outlineLevel="0" collapsed="false">
      <c r="A45" s="41"/>
      <c r="B45" s="42" t="s">
        <v>52</v>
      </c>
      <c r="C45" s="42" t="s">
        <v>217</v>
      </c>
      <c r="D45" s="42" t="s">
        <v>218</v>
      </c>
      <c r="E45" s="42" t="s">
        <v>219</v>
      </c>
      <c r="F45" s="42" t="s">
        <v>220</v>
      </c>
      <c r="G45" s="42" t="s">
        <v>221</v>
      </c>
      <c r="H45" s="42" t="s">
        <v>222</v>
      </c>
      <c r="I45" s="42" t="s">
        <v>223</v>
      </c>
    </row>
    <row r="46" customFormat="false" ht="10.5" hidden="false" customHeight="false" outlineLevel="0" collapsed="false">
      <c r="A46" s="42" t="s">
        <v>224</v>
      </c>
      <c r="B46" s="42" t="s">
        <v>225</v>
      </c>
      <c r="C46" s="42" t="n">
        <v>0.3</v>
      </c>
      <c r="D46" s="42" t="n">
        <v>0.704</v>
      </c>
      <c r="E46" s="42" t="n">
        <v>0.79</v>
      </c>
      <c r="F46" s="42" t="n">
        <v>27.59</v>
      </c>
      <c r="G46" s="42" t="n">
        <v>90</v>
      </c>
      <c r="H46" s="42" t="n">
        <v>90</v>
      </c>
      <c r="I46" s="42" t="s">
        <v>226</v>
      </c>
    </row>
    <row r="47" customFormat="false" ht="10.5" hidden="false" customHeight="false" outlineLevel="0" collapsed="false">
      <c r="A47" s="42" t="s">
        <v>227</v>
      </c>
      <c r="B47" s="42" t="s">
        <v>225</v>
      </c>
      <c r="C47" s="42" t="n">
        <v>0.3</v>
      </c>
      <c r="D47" s="42" t="n">
        <v>0.704</v>
      </c>
      <c r="E47" s="42" t="n">
        <v>0.79</v>
      </c>
      <c r="F47" s="42" t="n">
        <v>8.18</v>
      </c>
      <c r="G47" s="42" t="n">
        <v>0</v>
      </c>
      <c r="H47" s="42" t="n">
        <v>90</v>
      </c>
      <c r="I47" s="42" t="s">
        <v>228</v>
      </c>
    </row>
    <row r="48" customFormat="false" ht="10.5" hidden="false" customHeight="false" outlineLevel="0" collapsed="false">
      <c r="A48" s="42" t="s">
        <v>229</v>
      </c>
      <c r="B48" s="42" t="s">
        <v>230</v>
      </c>
      <c r="C48" s="42" t="n">
        <v>0.3</v>
      </c>
      <c r="D48" s="42" t="n">
        <v>1.627</v>
      </c>
      <c r="E48" s="42" t="n">
        <v>2.69</v>
      </c>
      <c r="F48" s="42" t="n">
        <v>20.07</v>
      </c>
      <c r="G48" s="42" t="n">
        <v>90</v>
      </c>
      <c r="H48" s="42" t="n">
        <v>180</v>
      </c>
      <c r="I48" s="42"/>
    </row>
    <row r="49" customFormat="false" ht="10.5" hidden="false" customHeight="false" outlineLevel="0" collapsed="false">
      <c r="A49" s="42" t="s">
        <v>231</v>
      </c>
      <c r="B49" s="42" t="s">
        <v>225</v>
      </c>
      <c r="C49" s="42" t="n">
        <v>0.3</v>
      </c>
      <c r="D49" s="42" t="n">
        <v>0.704</v>
      </c>
      <c r="E49" s="42" t="n">
        <v>0.79</v>
      </c>
      <c r="F49" s="42" t="n">
        <v>6.13</v>
      </c>
      <c r="G49" s="42" t="n">
        <v>90</v>
      </c>
      <c r="H49" s="42" t="n">
        <v>90</v>
      </c>
      <c r="I49" s="42" t="s">
        <v>226</v>
      </c>
    </row>
    <row r="50" customFormat="false" ht="10.5" hidden="false" customHeight="false" outlineLevel="0" collapsed="false">
      <c r="A50" s="42" t="s">
        <v>232</v>
      </c>
      <c r="B50" s="42" t="s">
        <v>225</v>
      </c>
      <c r="C50" s="42" t="n">
        <v>0.3</v>
      </c>
      <c r="D50" s="42" t="n">
        <v>0.704</v>
      </c>
      <c r="E50" s="42" t="n">
        <v>0.79</v>
      </c>
      <c r="F50" s="42" t="n">
        <v>10.22</v>
      </c>
      <c r="G50" s="42" t="n">
        <v>0</v>
      </c>
      <c r="H50" s="42" t="n">
        <v>90</v>
      </c>
      <c r="I50" s="42" t="s">
        <v>228</v>
      </c>
    </row>
    <row r="51" customFormat="false" ht="10.5" hidden="false" customHeight="false" outlineLevel="0" collapsed="false">
      <c r="A51" s="42" t="s">
        <v>233</v>
      </c>
      <c r="B51" s="42" t="s">
        <v>225</v>
      </c>
      <c r="C51" s="42" t="n">
        <v>0.3</v>
      </c>
      <c r="D51" s="42" t="n">
        <v>0.704</v>
      </c>
      <c r="E51" s="42" t="n">
        <v>0.79</v>
      </c>
      <c r="F51" s="42" t="n">
        <v>6.13</v>
      </c>
      <c r="G51" s="42" t="n">
        <v>270</v>
      </c>
      <c r="H51" s="42" t="n">
        <v>90</v>
      </c>
      <c r="I51" s="42" t="s">
        <v>234</v>
      </c>
    </row>
    <row r="52" customFormat="false" ht="10.5" hidden="false" customHeight="false" outlineLevel="0" collapsed="false">
      <c r="A52" s="42" t="s">
        <v>235</v>
      </c>
      <c r="B52" s="42" t="s">
        <v>225</v>
      </c>
      <c r="C52" s="42" t="n">
        <v>0.3</v>
      </c>
      <c r="D52" s="42" t="n">
        <v>0.704</v>
      </c>
      <c r="E52" s="42" t="n">
        <v>0.79</v>
      </c>
      <c r="F52" s="42" t="n">
        <v>10.22</v>
      </c>
      <c r="G52" s="42" t="n">
        <v>180</v>
      </c>
      <c r="H52" s="42" t="n">
        <v>90</v>
      </c>
      <c r="I52" s="42" t="s">
        <v>236</v>
      </c>
    </row>
    <row r="53" customFormat="false" ht="10.5" hidden="false" customHeight="false" outlineLevel="0" collapsed="false">
      <c r="A53" s="42" t="s">
        <v>237</v>
      </c>
      <c r="B53" s="42" t="s">
        <v>230</v>
      </c>
      <c r="C53" s="42" t="n">
        <v>0.3</v>
      </c>
      <c r="D53" s="42" t="n">
        <v>1.627</v>
      </c>
      <c r="E53" s="42" t="n">
        <v>2.69</v>
      </c>
      <c r="F53" s="42" t="n">
        <v>150.51</v>
      </c>
      <c r="G53" s="42" t="n">
        <v>270</v>
      </c>
      <c r="H53" s="42" t="n">
        <v>180</v>
      </c>
      <c r="I53" s="42"/>
    </row>
    <row r="54" customFormat="false" ht="10.5" hidden="false" customHeight="false" outlineLevel="0" collapsed="false">
      <c r="A54" s="42" t="s">
        <v>238</v>
      </c>
      <c r="B54" s="42" t="s">
        <v>225</v>
      </c>
      <c r="C54" s="42" t="n">
        <v>0.3</v>
      </c>
      <c r="D54" s="42" t="n">
        <v>0.704</v>
      </c>
      <c r="E54" s="42" t="n">
        <v>0.79</v>
      </c>
      <c r="F54" s="42" t="n">
        <v>27.59</v>
      </c>
      <c r="G54" s="42" t="n">
        <v>90</v>
      </c>
      <c r="H54" s="42" t="n">
        <v>90</v>
      </c>
      <c r="I54" s="42" t="s">
        <v>226</v>
      </c>
    </row>
    <row r="55" customFormat="false" ht="10.5" hidden="false" customHeight="false" outlineLevel="0" collapsed="false">
      <c r="A55" s="42" t="s">
        <v>239</v>
      </c>
      <c r="B55" s="42" t="s">
        <v>225</v>
      </c>
      <c r="C55" s="42" t="n">
        <v>0.3</v>
      </c>
      <c r="D55" s="42" t="n">
        <v>0.704</v>
      </c>
      <c r="E55" s="42" t="n">
        <v>0.79</v>
      </c>
      <c r="F55" s="42" t="n">
        <v>8.18</v>
      </c>
      <c r="G55" s="42" t="n">
        <v>180</v>
      </c>
      <c r="H55" s="42" t="n">
        <v>90</v>
      </c>
      <c r="I55" s="42" t="s">
        <v>236</v>
      </c>
    </row>
    <row r="56" customFormat="false" ht="10.5" hidden="false" customHeight="false" outlineLevel="0" collapsed="false">
      <c r="A56" s="42" t="s">
        <v>240</v>
      </c>
      <c r="B56" s="42" t="s">
        <v>230</v>
      </c>
      <c r="C56" s="42" t="n">
        <v>0.3</v>
      </c>
      <c r="D56" s="42" t="n">
        <v>1.627</v>
      </c>
      <c r="E56" s="42" t="n">
        <v>2.69</v>
      </c>
      <c r="F56" s="42" t="n">
        <v>20.07</v>
      </c>
      <c r="G56" s="42" t="n">
        <v>90</v>
      </c>
      <c r="H56" s="42" t="n">
        <v>180</v>
      </c>
      <c r="I56" s="42"/>
    </row>
    <row r="57" customFormat="false" ht="10.5" hidden="false" customHeight="false" outlineLevel="0" collapsed="false">
      <c r="A57" s="42" t="s">
        <v>241</v>
      </c>
      <c r="B57" s="42" t="s">
        <v>225</v>
      </c>
      <c r="C57" s="42" t="n">
        <v>0.3</v>
      </c>
      <c r="D57" s="42" t="n">
        <v>0.704</v>
      </c>
      <c r="E57" s="42" t="n">
        <v>0.79</v>
      </c>
      <c r="F57" s="42" t="n">
        <v>27.59</v>
      </c>
      <c r="G57" s="42" t="n">
        <v>270</v>
      </c>
      <c r="H57" s="42" t="n">
        <v>90</v>
      </c>
      <c r="I57" s="42" t="s">
        <v>234</v>
      </c>
    </row>
    <row r="58" customFormat="false" ht="10.5" hidden="false" customHeight="false" outlineLevel="0" collapsed="false">
      <c r="A58" s="42" t="s">
        <v>242</v>
      </c>
      <c r="B58" s="42" t="s">
        <v>225</v>
      </c>
      <c r="C58" s="42" t="n">
        <v>0.3</v>
      </c>
      <c r="D58" s="42" t="n">
        <v>0.704</v>
      </c>
      <c r="E58" s="42" t="n">
        <v>0.79</v>
      </c>
      <c r="F58" s="42" t="n">
        <v>66.43</v>
      </c>
      <c r="G58" s="42" t="n">
        <v>180</v>
      </c>
      <c r="H58" s="42" t="n">
        <v>90</v>
      </c>
      <c r="I58" s="42" t="s">
        <v>236</v>
      </c>
    </row>
    <row r="59" customFormat="false" ht="10.5" hidden="false" customHeight="false" outlineLevel="0" collapsed="false">
      <c r="A59" s="42" t="s">
        <v>243</v>
      </c>
      <c r="B59" s="42" t="s">
        <v>230</v>
      </c>
      <c r="C59" s="42" t="n">
        <v>0.3</v>
      </c>
      <c r="D59" s="42" t="n">
        <v>1.627</v>
      </c>
      <c r="E59" s="42" t="n">
        <v>2.69</v>
      </c>
      <c r="F59" s="42" t="n">
        <v>163.06</v>
      </c>
      <c r="G59" s="42" t="n">
        <v>90</v>
      </c>
      <c r="H59" s="42" t="n">
        <v>180</v>
      </c>
      <c r="I59" s="42"/>
    </row>
    <row r="60" customFormat="false" ht="10.5" hidden="false" customHeight="false" outlineLevel="0" collapsed="false">
      <c r="A60" s="42" t="s">
        <v>244</v>
      </c>
      <c r="B60" s="42" t="s">
        <v>225</v>
      </c>
      <c r="C60" s="42" t="n">
        <v>0.3</v>
      </c>
      <c r="D60" s="42" t="n">
        <v>0.704</v>
      </c>
      <c r="E60" s="42" t="n">
        <v>0.79</v>
      </c>
      <c r="F60" s="42" t="n">
        <v>13.29</v>
      </c>
      <c r="G60" s="42" t="n">
        <v>180</v>
      </c>
      <c r="H60" s="42" t="n">
        <v>90</v>
      </c>
      <c r="I60" s="42" t="s">
        <v>236</v>
      </c>
    </row>
    <row r="61" customFormat="false" ht="10.5" hidden="false" customHeight="false" outlineLevel="0" collapsed="false">
      <c r="A61" s="42" t="s">
        <v>245</v>
      </c>
      <c r="B61" s="42" t="s">
        <v>230</v>
      </c>
      <c r="C61" s="42" t="n">
        <v>0.3</v>
      </c>
      <c r="D61" s="42" t="n">
        <v>1.627</v>
      </c>
      <c r="E61" s="42" t="n">
        <v>2.69</v>
      </c>
      <c r="F61" s="42" t="n">
        <v>32.61</v>
      </c>
      <c r="G61" s="42" t="n">
        <v>90</v>
      </c>
      <c r="H61" s="42" t="n">
        <v>180</v>
      </c>
      <c r="I61" s="42"/>
    </row>
    <row r="62" customFormat="false" ht="10.5" hidden="false" customHeight="false" outlineLevel="0" collapsed="false">
      <c r="A62" s="42" t="s">
        <v>246</v>
      </c>
      <c r="B62" s="42" t="s">
        <v>225</v>
      </c>
      <c r="C62" s="42" t="n">
        <v>0.3</v>
      </c>
      <c r="D62" s="42" t="n">
        <v>0.704</v>
      </c>
      <c r="E62" s="42" t="n">
        <v>0.79</v>
      </c>
      <c r="F62" s="42" t="n">
        <v>32.7</v>
      </c>
      <c r="G62" s="42" t="n">
        <v>180</v>
      </c>
      <c r="H62" s="42" t="n">
        <v>90</v>
      </c>
      <c r="I62" s="42" t="s">
        <v>236</v>
      </c>
    </row>
    <row r="63" customFormat="false" ht="10.5" hidden="false" customHeight="false" outlineLevel="0" collapsed="false">
      <c r="A63" s="42" t="s">
        <v>247</v>
      </c>
      <c r="B63" s="42" t="s">
        <v>230</v>
      </c>
      <c r="C63" s="42" t="n">
        <v>0.3</v>
      </c>
      <c r="D63" s="42" t="n">
        <v>1.627</v>
      </c>
      <c r="E63" s="42" t="n">
        <v>2.69</v>
      </c>
      <c r="F63" s="42" t="n">
        <v>80.27</v>
      </c>
      <c r="G63" s="42" t="n">
        <v>90</v>
      </c>
      <c r="H63" s="42" t="n">
        <v>180</v>
      </c>
      <c r="I63" s="42"/>
    </row>
    <row r="64" customFormat="false" ht="10.5" hidden="false" customHeight="false" outlineLevel="0" collapsed="false">
      <c r="A64" s="42" t="s">
        <v>248</v>
      </c>
      <c r="B64" s="42" t="s">
        <v>225</v>
      </c>
      <c r="C64" s="42" t="n">
        <v>0.3</v>
      </c>
      <c r="D64" s="42" t="n">
        <v>0.704</v>
      </c>
      <c r="E64" s="42" t="n">
        <v>0.79</v>
      </c>
      <c r="F64" s="42" t="n">
        <v>13.29</v>
      </c>
      <c r="G64" s="42" t="n">
        <v>180</v>
      </c>
      <c r="H64" s="42" t="n">
        <v>90</v>
      </c>
      <c r="I64" s="42" t="s">
        <v>236</v>
      </c>
    </row>
    <row r="65" customFormat="false" ht="10.5" hidden="false" customHeight="false" outlineLevel="0" collapsed="false">
      <c r="A65" s="42" t="s">
        <v>249</v>
      </c>
      <c r="B65" s="42" t="s">
        <v>230</v>
      </c>
      <c r="C65" s="42" t="n">
        <v>0.3</v>
      </c>
      <c r="D65" s="42" t="n">
        <v>1.627</v>
      </c>
      <c r="E65" s="42" t="n">
        <v>2.69</v>
      </c>
      <c r="F65" s="42" t="n">
        <v>32.61</v>
      </c>
      <c r="G65" s="42" t="n">
        <v>90</v>
      </c>
      <c r="H65" s="42" t="n">
        <v>180</v>
      </c>
      <c r="I65" s="42"/>
    </row>
    <row r="66" customFormat="false" ht="10.5" hidden="false" customHeight="false" outlineLevel="0" collapsed="false">
      <c r="A66" s="42" t="s">
        <v>250</v>
      </c>
      <c r="B66" s="42" t="s">
        <v>225</v>
      </c>
      <c r="C66" s="42" t="n">
        <v>0.3</v>
      </c>
      <c r="D66" s="42" t="n">
        <v>0.704</v>
      </c>
      <c r="E66" s="42" t="n">
        <v>0.79</v>
      </c>
      <c r="F66" s="42" t="n">
        <v>13.29</v>
      </c>
      <c r="G66" s="42" t="n">
        <v>180</v>
      </c>
      <c r="H66" s="42" t="n">
        <v>90</v>
      </c>
      <c r="I66" s="42" t="s">
        <v>236</v>
      </c>
    </row>
    <row r="67" customFormat="false" ht="10.5" hidden="false" customHeight="false" outlineLevel="0" collapsed="false">
      <c r="A67" s="42" t="s">
        <v>251</v>
      </c>
      <c r="B67" s="42" t="s">
        <v>230</v>
      </c>
      <c r="C67" s="42" t="n">
        <v>0.3</v>
      </c>
      <c r="D67" s="42" t="n">
        <v>1.627</v>
      </c>
      <c r="E67" s="42" t="n">
        <v>2.69</v>
      </c>
      <c r="F67" s="42" t="n">
        <v>32.61</v>
      </c>
      <c r="G67" s="42" t="n">
        <v>90</v>
      </c>
      <c r="H67" s="42" t="n">
        <v>180</v>
      </c>
      <c r="I67" s="42"/>
    </row>
    <row r="68" customFormat="false" ht="10.5" hidden="false" customHeight="false" outlineLevel="0" collapsed="false">
      <c r="A68" s="42" t="s">
        <v>252</v>
      </c>
      <c r="B68" s="42" t="s">
        <v>225</v>
      </c>
      <c r="C68" s="42" t="n">
        <v>0.3</v>
      </c>
      <c r="D68" s="42" t="n">
        <v>0.704</v>
      </c>
      <c r="E68" s="42" t="n">
        <v>0.79</v>
      </c>
      <c r="F68" s="42" t="n">
        <v>13.29</v>
      </c>
      <c r="G68" s="42" t="n">
        <v>180</v>
      </c>
      <c r="H68" s="42" t="n">
        <v>90</v>
      </c>
      <c r="I68" s="42" t="s">
        <v>236</v>
      </c>
    </row>
    <row r="69" customFormat="false" ht="10.5" hidden="false" customHeight="false" outlineLevel="0" collapsed="false">
      <c r="A69" s="42" t="s">
        <v>253</v>
      </c>
      <c r="B69" s="42" t="s">
        <v>230</v>
      </c>
      <c r="C69" s="42" t="n">
        <v>0.3</v>
      </c>
      <c r="D69" s="42" t="n">
        <v>1.627</v>
      </c>
      <c r="E69" s="42" t="n">
        <v>2.69</v>
      </c>
      <c r="F69" s="42" t="n">
        <v>32.61</v>
      </c>
      <c r="G69" s="42" t="n">
        <v>90</v>
      </c>
      <c r="H69" s="42" t="n">
        <v>180</v>
      </c>
      <c r="I69" s="42"/>
    </row>
    <row r="70" customFormat="false" ht="10.5" hidden="false" customHeight="false" outlineLevel="0" collapsed="false">
      <c r="A70" s="42" t="s">
        <v>254</v>
      </c>
      <c r="B70" s="42" t="s">
        <v>225</v>
      </c>
      <c r="C70" s="42" t="n">
        <v>0.3</v>
      </c>
      <c r="D70" s="42" t="n">
        <v>0.704</v>
      </c>
      <c r="E70" s="42" t="n">
        <v>0.79</v>
      </c>
      <c r="F70" s="42" t="n">
        <v>13.29</v>
      </c>
      <c r="G70" s="42" t="n">
        <v>180</v>
      </c>
      <c r="H70" s="42" t="n">
        <v>90</v>
      </c>
      <c r="I70" s="42" t="s">
        <v>236</v>
      </c>
    </row>
    <row r="71" customFormat="false" ht="10.5" hidden="false" customHeight="false" outlineLevel="0" collapsed="false">
      <c r="A71" s="42" t="s">
        <v>255</v>
      </c>
      <c r="B71" s="42" t="s">
        <v>230</v>
      </c>
      <c r="C71" s="42" t="n">
        <v>0.3</v>
      </c>
      <c r="D71" s="42" t="n">
        <v>1.627</v>
      </c>
      <c r="E71" s="42" t="n">
        <v>2.69</v>
      </c>
      <c r="F71" s="42" t="n">
        <v>32.61</v>
      </c>
      <c r="G71" s="42" t="n">
        <v>90</v>
      </c>
      <c r="H71" s="42" t="n">
        <v>180</v>
      </c>
      <c r="I71" s="42"/>
    </row>
    <row r="72" customFormat="false" ht="10.5" hidden="false" customHeight="false" outlineLevel="0" collapsed="false">
      <c r="A72" s="42" t="s">
        <v>256</v>
      </c>
      <c r="B72" s="42" t="s">
        <v>225</v>
      </c>
      <c r="C72" s="42" t="n">
        <v>0.3</v>
      </c>
      <c r="D72" s="42" t="n">
        <v>0.704</v>
      </c>
      <c r="E72" s="42" t="n">
        <v>0.79</v>
      </c>
      <c r="F72" s="42" t="n">
        <v>13.29</v>
      </c>
      <c r="G72" s="42" t="n">
        <v>0</v>
      </c>
      <c r="H72" s="42" t="n">
        <v>90</v>
      </c>
      <c r="I72" s="42" t="s">
        <v>228</v>
      </c>
    </row>
    <row r="73" customFormat="false" ht="10.5" hidden="false" customHeight="false" outlineLevel="0" collapsed="false">
      <c r="A73" s="42" t="s">
        <v>257</v>
      </c>
      <c r="B73" s="42" t="s">
        <v>230</v>
      </c>
      <c r="C73" s="42" t="n">
        <v>0.3</v>
      </c>
      <c r="D73" s="42" t="n">
        <v>1.627</v>
      </c>
      <c r="E73" s="42" t="n">
        <v>2.69</v>
      </c>
      <c r="F73" s="42" t="n">
        <v>32.61</v>
      </c>
      <c r="G73" s="42" t="n">
        <v>90</v>
      </c>
      <c r="H73" s="42" t="n">
        <v>180</v>
      </c>
      <c r="I73" s="42"/>
    </row>
    <row r="74" customFormat="false" ht="10.5" hidden="false" customHeight="false" outlineLevel="0" collapsed="false">
      <c r="A74" s="42" t="s">
        <v>258</v>
      </c>
      <c r="B74" s="42" t="s">
        <v>225</v>
      </c>
      <c r="C74" s="42" t="n">
        <v>0.3</v>
      </c>
      <c r="D74" s="42" t="n">
        <v>0.704</v>
      </c>
      <c r="E74" s="42" t="n">
        <v>0.79</v>
      </c>
      <c r="F74" s="42" t="n">
        <v>13.29</v>
      </c>
      <c r="G74" s="42" t="n">
        <v>0</v>
      </c>
      <c r="H74" s="42" t="n">
        <v>90</v>
      </c>
      <c r="I74" s="42" t="s">
        <v>228</v>
      </c>
    </row>
    <row r="75" customFormat="false" ht="10.5" hidden="false" customHeight="false" outlineLevel="0" collapsed="false">
      <c r="A75" s="42" t="s">
        <v>259</v>
      </c>
      <c r="B75" s="42" t="s">
        <v>230</v>
      </c>
      <c r="C75" s="42" t="n">
        <v>0.3</v>
      </c>
      <c r="D75" s="42" t="n">
        <v>1.627</v>
      </c>
      <c r="E75" s="42" t="n">
        <v>2.69</v>
      </c>
      <c r="F75" s="42" t="n">
        <v>32.61</v>
      </c>
      <c r="G75" s="42" t="n">
        <v>90</v>
      </c>
      <c r="H75" s="42" t="n">
        <v>180</v>
      </c>
      <c r="I75" s="42"/>
    </row>
    <row r="76" customFormat="false" ht="10.5" hidden="false" customHeight="false" outlineLevel="0" collapsed="false">
      <c r="A76" s="42" t="s">
        <v>260</v>
      </c>
      <c r="B76" s="42" t="s">
        <v>225</v>
      </c>
      <c r="C76" s="42" t="n">
        <v>0.3</v>
      </c>
      <c r="D76" s="42" t="n">
        <v>0.704</v>
      </c>
      <c r="E76" s="42" t="n">
        <v>0.79</v>
      </c>
      <c r="F76" s="42" t="n">
        <v>13.29</v>
      </c>
      <c r="G76" s="42" t="n">
        <v>0</v>
      </c>
      <c r="H76" s="42" t="n">
        <v>90</v>
      </c>
      <c r="I76" s="42" t="s">
        <v>228</v>
      </c>
    </row>
    <row r="77" customFormat="false" ht="10.5" hidden="false" customHeight="false" outlineLevel="0" collapsed="false">
      <c r="A77" s="42" t="s">
        <v>261</v>
      </c>
      <c r="B77" s="42" t="s">
        <v>230</v>
      </c>
      <c r="C77" s="42" t="n">
        <v>0.3</v>
      </c>
      <c r="D77" s="42" t="n">
        <v>1.627</v>
      </c>
      <c r="E77" s="42" t="n">
        <v>2.69</v>
      </c>
      <c r="F77" s="42" t="n">
        <v>32.61</v>
      </c>
      <c r="G77" s="42" t="n">
        <v>90</v>
      </c>
      <c r="H77" s="42" t="n">
        <v>180</v>
      </c>
      <c r="I77" s="42"/>
    </row>
    <row r="78" customFormat="false" ht="10.5" hidden="false" customHeight="false" outlineLevel="0" collapsed="false">
      <c r="A78" s="42" t="s">
        <v>262</v>
      </c>
      <c r="B78" s="42" t="s">
        <v>225</v>
      </c>
      <c r="C78" s="42" t="n">
        <v>0.3</v>
      </c>
      <c r="D78" s="42" t="n">
        <v>0.704</v>
      </c>
      <c r="E78" s="42" t="n">
        <v>0.79</v>
      </c>
      <c r="F78" s="42" t="n">
        <v>39.86</v>
      </c>
      <c r="G78" s="42" t="n">
        <v>0</v>
      </c>
      <c r="H78" s="42" t="n">
        <v>90</v>
      </c>
      <c r="I78" s="42" t="s">
        <v>228</v>
      </c>
    </row>
    <row r="79" customFormat="false" ht="10.5" hidden="false" customHeight="false" outlineLevel="0" collapsed="false">
      <c r="A79" s="42" t="s">
        <v>263</v>
      </c>
      <c r="B79" s="42" t="s">
        <v>230</v>
      </c>
      <c r="C79" s="42" t="n">
        <v>0.3</v>
      </c>
      <c r="D79" s="42" t="n">
        <v>1.627</v>
      </c>
      <c r="E79" s="42" t="n">
        <v>2.69</v>
      </c>
      <c r="F79" s="42" t="n">
        <v>97.83</v>
      </c>
      <c r="G79" s="42" t="n">
        <v>90</v>
      </c>
      <c r="H79" s="42" t="n">
        <v>180</v>
      </c>
      <c r="I79" s="42"/>
    </row>
    <row r="80" customFormat="false" ht="10.5" hidden="false" customHeight="false" outlineLevel="0" collapsed="false">
      <c r="A80" s="42" t="s">
        <v>264</v>
      </c>
      <c r="B80" s="42" t="s">
        <v>225</v>
      </c>
      <c r="C80" s="42" t="n">
        <v>0.3</v>
      </c>
      <c r="D80" s="42" t="n">
        <v>0.704</v>
      </c>
      <c r="E80" s="42" t="n">
        <v>0.79</v>
      </c>
      <c r="F80" s="42" t="n">
        <v>6.13</v>
      </c>
      <c r="G80" s="42" t="n">
        <v>0</v>
      </c>
      <c r="H80" s="42" t="n">
        <v>90</v>
      </c>
      <c r="I80" s="42" t="s">
        <v>228</v>
      </c>
    </row>
    <row r="81" customFormat="false" ht="10.5" hidden="false" customHeight="false" outlineLevel="0" collapsed="false">
      <c r="A81" s="42" t="s">
        <v>265</v>
      </c>
      <c r="B81" s="42" t="s">
        <v>230</v>
      </c>
      <c r="C81" s="42" t="n">
        <v>0.3</v>
      </c>
      <c r="D81" s="42" t="n">
        <v>1.627</v>
      </c>
      <c r="E81" s="42" t="n">
        <v>2.69</v>
      </c>
      <c r="F81" s="42" t="n">
        <v>15.05</v>
      </c>
      <c r="G81" s="42" t="n">
        <v>90</v>
      </c>
      <c r="H81" s="42" t="n">
        <v>180</v>
      </c>
      <c r="I81" s="42"/>
    </row>
    <row r="82" customFormat="false" ht="10.5" hidden="false" customHeight="false" outlineLevel="0" collapsed="false">
      <c r="A82" s="42" t="s">
        <v>266</v>
      </c>
      <c r="B82" s="42" t="s">
        <v>225</v>
      </c>
      <c r="C82" s="42" t="n">
        <v>0.3</v>
      </c>
      <c r="D82" s="42" t="n">
        <v>0.704</v>
      </c>
      <c r="E82" s="42" t="n">
        <v>0.79</v>
      </c>
      <c r="F82" s="42" t="n">
        <v>13.29</v>
      </c>
      <c r="G82" s="42" t="n">
        <v>0</v>
      </c>
      <c r="H82" s="42" t="n">
        <v>90</v>
      </c>
      <c r="I82" s="42" t="s">
        <v>228</v>
      </c>
    </row>
    <row r="83" customFormat="false" ht="10.5" hidden="false" customHeight="false" outlineLevel="0" collapsed="false">
      <c r="A83" s="42" t="s">
        <v>267</v>
      </c>
      <c r="B83" s="42" t="s">
        <v>230</v>
      </c>
      <c r="C83" s="42" t="n">
        <v>0.3</v>
      </c>
      <c r="D83" s="42" t="n">
        <v>1.627</v>
      </c>
      <c r="E83" s="42" t="n">
        <v>2.69</v>
      </c>
      <c r="F83" s="42" t="n">
        <v>32.61</v>
      </c>
      <c r="G83" s="42" t="n">
        <v>90</v>
      </c>
      <c r="H83" s="42" t="n">
        <v>180</v>
      </c>
      <c r="I83" s="42"/>
    </row>
    <row r="84" customFormat="false" ht="10.5" hidden="false" customHeight="false" outlineLevel="0" collapsed="false">
      <c r="A84" s="42" t="s">
        <v>268</v>
      </c>
      <c r="B84" s="42" t="s">
        <v>225</v>
      </c>
      <c r="C84" s="42" t="n">
        <v>0.3</v>
      </c>
      <c r="D84" s="42" t="n">
        <v>0.704</v>
      </c>
      <c r="E84" s="42" t="n">
        <v>0.79</v>
      </c>
      <c r="F84" s="42" t="n">
        <v>53.14</v>
      </c>
      <c r="G84" s="42" t="n">
        <v>0</v>
      </c>
      <c r="H84" s="42" t="n">
        <v>90</v>
      </c>
      <c r="I84" s="42" t="s">
        <v>228</v>
      </c>
    </row>
    <row r="85" customFormat="false" ht="10.5" hidden="false" customHeight="false" outlineLevel="0" collapsed="false">
      <c r="A85" s="42" t="s">
        <v>269</v>
      </c>
      <c r="B85" s="42" t="s">
        <v>230</v>
      </c>
      <c r="C85" s="42" t="n">
        <v>0.3</v>
      </c>
      <c r="D85" s="42" t="n">
        <v>1.627</v>
      </c>
      <c r="E85" s="42" t="n">
        <v>2.69</v>
      </c>
      <c r="F85" s="42" t="n">
        <v>130.44</v>
      </c>
      <c r="G85" s="42" t="n">
        <v>90</v>
      </c>
      <c r="H85" s="42" t="n">
        <v>180</v>
      </c>
      <c r="I85" s="42"/>
    </row>
    <row r="86" customFormat="false" ht="10.5" hidden="false" customHeight="false" outlineLevel="0" collapsed="false">
      <c r="A86" s="42" t="s">
        <v>270</v>
      </c>
      <c r="B86" s="42" t="s">
        <v>225</v>
      </c>
      <c r="C86" s="42" t="n">
        <v>0.3</v>
      </c>
      <c r="D86" s="42" t="n">
        <v>0.704</v>
      </c>
      <c r="E86" s="42" t="n">
        <v>0.79</v>
      </c>
      <c r="F86" s="42" t="n">
        <v>8.18</v>
      </c>
      <c r="G86" s="42" t="n">
        <v>0</v>
      </c>
      <c r="H86" s="42" t="n">
        <v>90</v>
      </c>
      <c r="I86" s="42" t="s">
        <v>228</v>
      </c>
    </row>
    <row r="87" customFormat="false" ht="10.5" hidden="false" customHeight="false" outlineLevel="0" collapsed="false">
      <c r="A87" s="42" t="s">
        <v>271</v>
      </c>
      <c r="B87" s="42" t="s">
        <v>225</v>
      </c>
      <c r="C87" s="42" t="n">
        <v>0.3</v>
      </c>
      <c r="D87" s="42" t="n">
        <v>0.704</v>
      </c>
      <c r="E87" s="42" t="n">
        <v>0.79</v>
      </c>
      <c r="F87" s="42" t="n">
        <v>27.59</v>
      </c>
      <c r="G87" s="42" t="n">
        <v>270</v>
      </c>
      <c r="H87" s="42" t="n">
        <v>90</v>
      </c>
      <c r="I87" s="42" t="s">
        <v>234</v>
      </c>
    </row>
    <row r="88" customFormat="false" ht="10.5" hidden="false" customHeight="false" outlineLevel="0" collapsed="false">
      <c r="A88" s="42" t="s">
        <v>272</v>
      </c>
      <c r="B88" s="42" t="s">
        <v>230</v>
      </c>
      <c r="C88" s="42" t="n">
        <v>0.3</v>
      </c>
      <c r="D88" s="42" t="n">
        <v>1.627</v>
      </c>
      <c r="E88" s="42" t="n">
        <v>2.69</v>
      </c>
      <c r="F88" s="42" t="n">
        <v>20.07</v>
      </c>
      <c r="G88" s="42" t="n">
        <v>90</v>
      </c>
      <c r="H88" s="42" t="n">
        <v>180</v>
      </c>
      <c r="I88" s="42"/>
    </row>
    <row r="89" customFormat="false" ht="10.5" hidden="false" customHeight="false" outlineLevel="0" collapsed="false">
      <c r="A89" s="42" t="s">
        <v>273</v>
      </c>
      <c r="B89" s="42" t="s">
        <v>225</v>
      </c>
      <c r="C89" s="42" t="n">
        <v>0.3</v>
      </c>
      <c r="D89" s="42" t="n">
        <v>0.704</v>
      </c>
      <c r="E89" s="42" t="n">
        <v>0.79</v>
      </c>
      <c r="F89" s="42" t="n">
        <v>5.11</v>
      </c>
      <c r="G89" s="42" t="n">
        <v>0</v>
      </c>
      <c r="H89" s="42" t="n">
        <v>90</v>
      </c>
      <c r="I89" s="42" t="s">
        <v>228</v>
      </c>
    </row>
    <row r="90" customFormat="false" ht="10.5" hidden="false" customHeight="false" outlineLevel="0" collapsed="false">
      <c r="A90" s="42" t="s">
        <v>274</v>
      </c>
      <c r="B90" s="42" t="s">
        <v>230</v>
      </c>
      <c r="C90" s="42" t="n">
        <v>0.3</v>
      </c>
      <c r="D90" s="42" t="n">
        <v>1.627</v>
      </c>
      <c r="E90" s="42" t="n">
        <v>2.69</v>
      </c>
      <c r="F90" s="42" t="n">
        <v>12.54</v>
      </c>
      <c r="G90" s="42" t="n">
        <v>90</v>
      </c>
      <c r="H90" s="42" t="n">
        <v>180</v>
      </c>
      <c r="I90" s="42"/>
    </row>
    <row r="91" customFormat="false" ht="10.5" hidden="false" customHeight="false" outlineLevel="0" collapsed="false">
      <c r="A91" s="42" t="s">
        <v>275</v>
      </c>
      <c r="B91" s="42" t="s">
        <v>225</v>
      </c>
      <c r="C91" s="42" t="n">
        <v>0.3</v>
      </c>
      <c r="D91" s="42" t="n">
        <v>0.704</v>
      </c>
      <c r="E91" s="42" t="n">
        <v>0.79</v>
      </c>
      <c r="F91" s="42" t="n">
        <v>22.58</v>
      </c>
      <c r="G91" s="42" t="n">
        <v>90</v>
      </c>
      <c r="H91" s="42" t="n">
        <v>90</v>
      </c>
      <c r="I91" s="42" t="s">
        <v>226</v>
      </c>
    </row>
    <row r="92" customFormat="false" ht="10.5" hidden="false" customHeight="false" outlineLevel="0" collapsed="false">
      <c r="A92" s="42" t="s">
        <v>276</v>
      </c>
      <c r="B92" s="42" t="s">
        <v>225</v>
      </c>
      <c r="C92" s="42" t="n">
        <v>0.3</v>
      </c>
      <c r="D92" s="42" t="n">
        <v>0.704</v>
      </c>
      <c r="E92" s="42" t="n">
        <v>0.79</v>
      </c>
      <c r="F92" s="42" t="n">
        <v>6.69</v>
      </c>
      <c r="G92" s="42" t="n">
        <v>0</v>
      </c>
      <c r="H92" s="42" t="n">
        <v>90</v>
      </c>
      <c r="I92" s="42" t="s">
        <v>228</v>
      </c>
    </row>
    <row r="93" customFormat="false" ht="10.5" hidden="false" customHeight="false" outlineLevel="0" collapsed="false">
      <c r="A93" s="42" t="s">
        <v>277</v>
      </c>
      <c r="B93" s="42" t="s">
        <v>225</v>
      </c>
      <c r="C93" s="42" t="n">
        <v>0.3</v>
      </c>
      <c r="D93" s="42" t="n">
        <v>0.704</v>
      </c>
      <c r="E93" s="42" t="n">
        <v>0.79</v>
      </c>
      <c r="F93" s="42" t="n">
        <v>5.02</v>
      </c>
      <c r="G93" s="42" t="n">
        <v>90</v>
      </c>
      <c r="H93" s="42" t="n">
        <v>90</v>
      </c>
      <c r="I93" s="42" t="s">
        <v>226</v>
      </c>
    </row>
    <row r="94" customFormat="false" ht="10.5" hidden="false" customHeight="false" outlineLevel="0" collapsed="false">
      <c r="A94" s="42" t="s">
        <v>278</v>
      </c>
      <c r="B94" s="42" t="s">
        <v>225</v>
      </c>
      <c r="C94" s="42" t="n">
        <v>0.3</v>
      </c>
      <c r="D94" s="42" t="n">
        <v>0.704</v>
      </c>
      <c r="E94" s="42" t="n">
        <v>0.79</v>
      </c>
      <c r="F94" s="42" t="n">
        <v>8.36</v>
      </c>
      <c r="G94" s="42" t="n">
        <v>0</v>
      </c>
      <c r="H94" s="42" t="n">
        <v>90</v>
      </c>
      <c r="I94" s="42" t="s">
        <v>228</v>
      </c>
    </row>
    <row r="95" customFormat="false" ht="10.5" hidden="false" customHeight="false" outlineLevel="0" collapsed="false">
      <c r="A95" s="42" t="s">
        <v>279</v>
      </c>
      <c r="B95" s="42" t="s">
        <v>225</v>
      </c>
      <c r="C95" s="42" t="n">
        <v>0.3</v>
      </c>
      <c r="D95" s="42" t="n">
        <v>0.704</v>
      </c>
      <c r="E95" s="42" t="n">
        <v>0.79</v>
      </c>
      <c r="F95" s="42" t="n">
        <v>5.02</v>
      </c>
      <c r="G95" s="42" t="n">
        <v>270</v>
      </c>
      <c r="H95" s="42" t="n">
        <v>90</v>
      </c>
      <c r="I95" s="42" t="s">
        <v>234</v>
      </c>
    </row>
    <row r="96" customFormat="false" ht="10.5" hidden="false" customHeight="false" outlineLevel="0" collapsed="false">
      <c r="A96" s="42" t="s">
        <v>280</v>
      </c>
      <c r="B96" s="42" t="s">
        <v>225</v>
      </c>
      <c r="C96" s="42" t="n">
        <v>0.3</v>
      </c>
      <c r="D96" s="42" t="n">
        <v>0.704</v>
      </c>
      <c r="E96" s="42" t="n">
        <v>0.79</v>
      </c>
      <c r="F96" s="42" t="n">
        <v>22.58</v>
      </c>
      <c r="G96" s="42" t="n">
        <v>90</v>
      </c>
      <c r="H96" s="42" t="n">
        <v>90</v>
      </c>
      <c r="I96" s="42" t="s">
        <v>226</v>
      </c>
    </row>
    <row r="97" customFormat="false" ht="10.5" hidden="false" customHeight="false" outlineLevel="0" collapsed="false">
      <c r="A97" s="42" t="s">
        <v>281</v>
      </c>
      <c r="B97" s="42" t="s">
        <v>225</v>
      </c>
      <c r="C97" s="42" t="n">
        <v>0.3</v>
      </c>
      <c r="D97" s="42" t="n">
        <v>0.704</v>
      </c>
      <c r="E97" s="42" t="n">
        <v>0.79</v>
      </c>
      <c r="F97" s="42" t="n">
        <v>6.69</v>
      </c>
      <c r="G97" s="42" t="n">
        <v>180</v>
      </c>
      <c r="H97" s="42" t="n">
        <v>90</v>
      </c>
      <c r="I97" s="42" t="s">
        <v>236</v>
      </c>
    </row>
    <row r="98" customFormat="false" ht="10.5" hidden="false" customHeight="false" outlineLevel="0" collapsed="false">
      <c r="A98" s="42" t="s">
        <v>282</v>
      </c>
      <c r="B98" s="42" t="s">
        <v>225</v>
      </c>
      <c r="C98" s="42" t="n">
        <v>0.3</v>
      </c>
      <c r="D98" s="42" t="n">
        <v>0.704</v>
      </c>
      <c r="E98" s="42" t="n">
        <v>0.79</v>
      </c>
      <c r="F98" s="42" t="n">
        <v>22.58</v>
      </c>
      <c r="G98" s="42" t="n">
        <v>270</v>
      </c>
      <c r="H98" s="42" t="n">
        <v>90</v>
      </c>
      <c r="I98" s="42" t="s">
        <v>234</v>
      </c>
    </row>
    <row r="99" customFormat="false" ht="10.5" hidden="false" customHeight="false" outlineLevel="0" collapsed="false">
      <c r="A99" s="42" t="s">
        <v>283</v>
      </c>
      <c r="B99" s="42" t="s">
        <v>225</v>
      </c>
      <c r="C99" s="42" t="n">
        <v>0.3</v>
      </c>
      <c r="D99" s="42" t="n">
        <v>0.704</v>
      </c>
      <c r="E99" s="42" t="n">
        <v>0.79</v>
      </c>
      <c r="F99" s="42" t="n">
        <v>10.87</v>
      </c>
      <c r="G99" s="42" t="n">
        <v>180</v>
      </c>
      <c r="H99" s="42" t="n">
        <v>90</v>
      </c>
      <c r="I99" s="42" t="s">
        <v>236</v>
      </c>
    </row>
    <row r="100" customFormat="false" ht="10.5" hidden="false" customHeight="false" outlineLevel="0" collapsed="false">
      <c r="A100" s="42" t="s">
        <v>284</v>
      </c>
      <c r="B100" s="42" t="s">
        <v>225</v>
      </c>
      <c r="C100" s="42" t="n">
        <v>0.3</v>
      </c>
      <c r="D100" s="42" t="n">
        <v>0.704</v>
      </c>
      <c r="E100" s="42" t="n">
        <v>0.79</v>
      </c>
      <c r="F100" s="42" t="n">
        <v>43.48</v>
      </c>
      <c r="G100" s="42" t="n">
        <v>180</v>
      </c>
      <c r="H100" s="42" t="n">
        <v>90</v>
      </c>
      <c r="I100" s="42" t="s">
        <v>236</v>
      </c>
    </row>
    <row r="101" customFormat="false" ht="10.5" hidden="false" customHeight="false" outlineLevel="0" collapsed="false">
      <c r="A101" s="42" t="s">
        <v>285</v>
      </c>
      <c r="B101" s="42" t="s">
        <v>225</v>
      </c>
      <c r="C101" s="42" t="n">
        <v>0.3</v>
      </c>
      <c r="D101" s="42" t="n">
        <v>0.704</v>
      </c>
      <c r="E101" s="42" t="n">
        <v>0.79</v>
      </c>
      <c r="F101" s="42" t="n">
        <v>35.12</v>
      </c>
      <c r="G101" s="42" t="n">
        <v>180</v>
      </c>
      <c r="H101" s="42" t="n">
        <v>90</v>
      </c>
      <c r="I101" s="42" t="s">
        <v>236</v>
      </c>
    </row>
    <row r="102" customFormat="false" ht="10.5" hidden="false" customHeight="false" outlineLevel="0" collapsed="false">
      <c r="A102" s="42" t="s">
        <v>286</v>
      </c>
      <c r="B102" s="42" t="s">
        <v>225</v>
      </c>
      <c r="C102" s="42" t="n">
        <v>0.3</v>
      </c>
      <c r="D102" s="42" t="n">
        <v>0.704</v>
      </c>
      <c r="E102" s="42" t="n">
        <v>0.79</v>
      </c>
      <c r="F102" s="42" t="n">
        <v>43.48</v>
      </c>
      <c r="G102" s="42" t="n">
        <v>180</v>
      </c>
      <c r="H102" s="42" t="n">
        <v>90</v>
      </c>
      <c r="I102" s="42" t="s">
        <v>236</v>
      </c>
    </row>
    <row r="103" customFormat="false" ht="10.5" hidden="false" customHeight="false" outlineLevel="0" collapsed="false">
      <c r="A103" s="42" t="s">
        <v>287</v>
      </c>
      <c r="B103" s="42" t="s">
        <v>225</v>
      </c>
      <c r="C103" s="42" t="n">
        <v>0.3</v>
      </c>
      <c r="D103" s="42" t="n">
        <v>0.704</v>
      </c>
      <c r="E103" s="42" t="n">
        <v>0.79</v>
      </c>
      <c r="F103" s="42" t="n">
        <v>10.87</v>
      </c>
      <c r="G103" s="42" t="n">
        <v>180</v>
      </c>
      <c r="H103" s="42" t="n">
        <v>90</v>
      </c>
      <c r="I103" s="42" t="s">
        <v>236</v>
      </c>
    </row>
    <row r="104" customFormat="false" ht="10.5" hidden="false" customHeight="false" outlineLevel="0" collapsed="false">
      <c r="A104" s="42" t="s">
        <v>288</v>
      </c>
      <c r="B104" s="42" t="s">
        <v>225</v>
      </c>
      <c r="C104" s="42" t="n">
        <v>0.3</v>
      </c>
      <c r="D104" s="42" t="n">
        <v>0.704</v>
      </c>
      <c r="E104" s="42" t="n">
        <v>0.79</v>
      </c>
      <c r="F104" s="42" t="n">
        <v>10.87</v>
      </c>
      <c r="G104" s="42" t="n">
        <v>0</v>
      </c>
      <c r="H104" s="42" t="n">
        <v>90</v>
      </c>
      <c r="I104" s="42" t="s">
        <v>228</v>
      </c>
    </row>
    <row r="105" customFormat="false" ht="10.5" hidden="false" customHeight="false" outlineLevel="0" collapsed="false">
      <c r="A105" s="42" t="s">
        <v>289</v>
      </c>
      <c r="B105" s="42" t="s">
        <v>225</v>
      </c>
      <c r="C105" s="42" t="n">
        <v>0.3</v>
      </c>
      <c r="D105" s="42" t="n">
        <v>0.704</v>
      </c>
      <c r="E105" s="42" t="n">
        <v>0.79</v>
      </c>
      <c r="F105" s="42" t="n">
        <v>43.48</v>
      </c>
      <c r="G105" s="42" t="n">
        <v>0</v>
      </c>
      <c r="H105" s="42" t="n">
        <v>90</v>
      </c>
      <c r="I105" s="42" t="s">
        <v>228</v>
      </c>
    </row>
    <row r="106" customFormat="false" ht="10.5" hidden="false" customHeight="false" outlineLevel="0" collapsed="false">
      <c r="A106" s="42" t="s">
        <v>290</v>
      </c>
      <c r="B106" s="42" t="s">
        <v>225</v>
      </c>
      <c r="C106" s="42" t="n">
        <v>0.3</v>
      </c>
      <c r="D106" s="42" t="n">
        <v>0.704</v>
      </c>
      <c r="E106" s="42" t="n">
        <v>0.79</v>
      </c>
      <c r="F106" s="42" t="n">
        <v>5.02</v>
      </c>
      <c r="G106" s="42" t="n">
        <v>0</v>
      </c>
      <c r="H106" s="42" t="n">
        <v>90</v>
      </c>
      <c r="I106" s="42" t="s">
        <v>228</v>
      </c>
    </row>
    <row r="107" customFormat="false" ht="10.5" hidden="false" customHeight="false" outlineLevel="0" collapsed="false">
      <c r="A107" s="42" t="s">
        <v>291</v>
      </c>
      <c r="B107" s="42" t="s">
        <v>225</v>
      </c>
      <c r="C107" s="42" t="n">
        <v>0.3</v>
      </c>
      <c r="D107" s="42" t="n">
        <v>0.704</v>
      </c>
      <c r="E107" s="42" t="n">
        <v>0.79</v>
      </c>
      <c r="F107" s="42" t="n">
        <v>10.87</v>
      </c>
      <c r="G107" s="42" t="n">
        <v>0</v>
      </c>
      <c r="H107" s="42" t="n">
        <v>90</v>
      </c>
      <c r="I107" s="42" t="s">
        <v>228</v>
      </c>
    </row>
    <row r="108" customFormat="false" ht="10.5" hidden="false" customHeight="false" outlineLevel="0" collapsed="false">
      <c r="A108" s="42" t="s">
        <v>292</v>
      </c>
      <c r="B108" s="42" t="s">
        <v>225</v>
      </c>
      <c r="C108" s="42" t="n">
        <v>0.3</v>
      </c>
      <c r="D108" s="42" t="n">
        <v>0.704</v>
      </c>
      <c r="E108" s="42" t="n">
        <v>0.79</v>
      </c>
      <c r="F108" s="42" t="n">
        <v>43.48</v>
      </c>
      <c r="G108" s="42" t="n">
        <v>0</v>
      </c>
      <c r="H108" s="42" t="n">
        <v>90</v>
      </c>
      <c r="I108" s="42" t="s">
        <v>228</v>
      </c>
    </row>
    <row r="109" customFormat="false" ht="10.5" hidden="false" customHeight="false" outlineLevel="0" collapsed="false">
      <c r="A109" s="42" t="s">
        <v>293</v>
      </c>
      <c r="B109" s="42" t="s">
        <v>225</v>
      </c>
      <c r="C109" s="42" t="n">
        <v>0.3</v>
      </c>
      <c r="D109" s="42" t="n">
        <v>0.704</v>
      </c>
      <c r="E109" s="42" t="n">
        <v>0.79</v>
      </c>
      <c r="F109" s="42" t="n">
        <v>10.87</v>
      </c>
      <c r="G109" s="42" t="n">
        <v>0</v>
      </c>
      <c r="H109" s="42" t="n">
        <v>90</v>
      </c>
      <c r="I109" s="42" t="s">
        <v>228</v>
      </c>
    </row>
    <row r="110" customFormat="false" ht="10.5" hidden="false" customHeight="false" outlineLevel="0" collapsed="false">
      <c r="A110" s="42" t="s">
        <v>294</v>
      </c>
      <c r="B110" s="42" t="s">
        <v>225</v>
      </c>
      <c r="C110" s="42" t="n">
        <v>0.3</v>
      </c>
      <c r="D110" s="42" t="n">
        <v>0.704</v>
      </c>
      <c r="E110" s="42" t="n">
        <v>0.79</v>
      </c>
      <c r="F110" s="42" t="n">
        <v>4.18</v>
      </c>
      <c r="G110" s="42" t="n">
        <v>0</v>
      </c>
      <c r="H110" s="42" t="n">
        <v>90</v>
      </c>
      <c r="I110" s="42" t="s">
        <v>228</v>
      </c>
    </row>
    <row r="111" customFormat="false" ht="10.5" hidden="false" customHeight="false" outlineLevel="0" collapsed="false">
      <c r="A111" s="42" t="s">
        <v>295</v>
      </c>
      <c r="B111" s="42" t="s">
        <v>225</v>
      </c>
      <c r="C111" s="42" t="n">
        <v>0.3</v>
      </c>
      <c r="D111" s="42" t="n">
        <v>0.704</v>
      </c>
      <c r="E111" s="42" t="n">
        <v>0.79</v>
      </c>
      <c r="F111" s="42" t="n">
        <v>6.69</v>
      </c>
      <c r="G111" s="42" t="n">
        <v>0</v>
      </c>
      <c r="H111" s="42" t="n">
        <v>90</v>
      </c>
      <c r="I111" s="42" t="s">
        <v>228</v>
      </c>
    </row>
    <row r="112" customFormat="false" ht="10.5" hidden="false" customHeight="false" outlineLevel="0" collapsed="false">
      <c r="A112" s="42" t="s">
        <v>296</v>
      </c>
      <c r="B112" s="42" t="s">
        <v>225</v>
      </c>
      <c r="C112" s="42" t="n">
        <v>0.3</v>
      </c>
      <c r="D112" s="42" t="n">
        <v>0.704</v>
      </c>
      <c r="E112" s="42" t="n">
        <v>0.79</v>
      </c>
      <c r="F112" s="42" t="n">
        <v>22.58</v>
      </c>
      <c r="G112" s="42" t="n">
        <v>270</v>
      </c>
      <c r="H112" s="42" t="n">
        <v>90</v>
      </c>
      <c r="I112" s="42" t="s">
        <v>234</v>
      </c>
    </row>
    <row r="113" customFormat="false" ht="10.5" hidden="false" customHeight="false" outlineLevel="0" collapsed="false">
      <c r="A113" s="42" t="s">
        <v>297</v>
      </c>
      <c r="B113" s="42" t="s">
        <v>225</v>
      </c>
      <c r="C113" s="42" t="n">
        <v>0.3</v>
      </c>
      <c r="D113" s="42" t="n">
        <v>0.704</v>
      </c>
      <c r="E113" s="42" t="n">
        <v>0.79</v>
      </c>
      <c r="F113" s="42" t="n">
        <v>22.58</v>
      </c>
      <c r="G113" s="42" t="n">
        <v>90</v>
      </c>
      <c r="H113" s="42" t="n">
        <v>90</v>
      </c>
      <c r="I113" s="42" t="s">
        <v>226</v>
      </c>
    </row>
    <row r="114" customFormat="false" ht="10.5" hidden="false" customHeight="false" outlineLevel="0" collapsed="false">
      <c r="A114" s="42" t="s">
        <v>298</v>
      </c>
      <c r="B114" s="42" t="s">
        <v>225</v>
      </c>
      <c r="C114" s="42" t="n">
        <v>0.3</v>
      </c>
      <c r="D114" s="42" t="n">
        <v>0.704</v>
      </c>
      <c r="E114" s="42" t="n">
        <v>0.79</v>
      </c>
      <c r="F114" s="42" t="n">
        <v>6.69</v>
      </c>
      <c r="G114" s="42" t="n">
        <v>0</v>
      </c>
      <c r="H114" s="42" t="n">
        <v>90</v>
      </c>
      <c r="I114" s="42" t="s">
        <v>228</v>
      </c>
    </row>
    <row r="115" customFormat="false" ht="10.5" hidden="false" customHeight="false" outlineLevel="0" collapsed="false">
      <c r="A115" s="42" t="s">
        <v>299</v>
      </c>
      <c r="B115" s="42" t="s">
        <v>225</v>
      </c>
      <c r="C115" s="42" t="n">
        <v>0.3</v>
      </c>
      <c r="D115" s="42" t="n">
        <v>0.704</v>
      </c>
      <c r="E115" s="42" t="n">
        <v>0.79</v>
      </c>
      <c r="F115" s="42" t="n">
        <v>5.02</v>
      </c>
      <c r="G115" s="42" t="n">
        <v>90</v>
      </c>
      <c r="H115" s="42" t="n">
        <v>90</v>
      </c>
      <c r="I115" s="42" t="s">
        <v>226</v>
      </c>
    </row>
    <row r="116" customFormat="false" ht="10.5" hidden="false" customHeight="false" outlineLevel="0" collapsed="false">
      <c r="A116" s="42" t="s">
        <v>300</v>
      </c>
      <c r="B116" s="42" t="s">
        <v>225</v>
      </c>
      <c r="C116" s="42" t="n">
        <v>0.3</v>
      </c>
      <c r="D116" s="42" t="n">
        <v>0.704</v>
      </c>
      <c r="E116" s="42" t="n">
        <v>0.79</v>
      </c>
      <c r="F116" s="42" t="n">
        <v>8.36</v>
      </c>
      <c r="G116" s="42" t="n">
        <v>0</v>
      </c>
      <c r="H116" s="42" t="n">
        <v>90</v>
      </c>
      <c r="I116" s="42" t="s">
        <v>228</v>
      </c>
    </row>
    <row r="117" customFormat="false" ht="10.5" hidden="false" customHeight="false" outlineLevel="0" collapsed="false">
      <c r="A117" s="42" t="s">
        <v>301</v>
      </c>
      <c r="B117" s="42" t="s">
        <v>225</v>
      </c>
      <c r="C117" s="42" t="n">
        <v>0.3</v>
      </c>
      <c r="D117" s="42" t="n">
        <v>0.704</v>
      </c>
      <c r="E117" s="42" t="n">
        <v>0.79</v>
      </c>
      <c r="F117" s="42" t="n">
        <v>5.02</v>
      </c>
      <c r="G117" s="42" t="n">
        <v>270</v>
      </c>
      <c r="H117" s="42" t="n">
        <v>90</v>
      </c>
      <c r="I117" s="42" t="s">
        <v>234</v>
      </c>
    </row>
    <row r="118" customFormat="false" ht="10.5" hidden="false" customHeight="false" outlineLevel="0" collapsed="false">
      <c r="A118" s="42" t="s">
        <v>302</v>
      </c>
      <c r="B118" s="42" t="s">
        <v>225</v>
      </c>
      <c r="C118" s="42" t="n">
        <v>0.3</v>
      </c>
      <c r="D118" s="42" t="n">
        <v>0.704</v>
      </c>
      <c r="E118" s="42" t="n">
        <v>0.79</v>
      </c>
      <c r="F118" s="42" t="n">
        <v>22.58</v>
      </c>
      <c r="G118" s="42" t="n">
        <v>90</v>
      </c>
      <c r="H118" s="42" t="n">
        <v>90</v>
      </c>
      <c r="I118" s="42" t="s">
        <v>226</v>
      </c>
    </row>
    <row r="119" customFormat="false" ht="10.5" hidden="false" customHeight="false" outlineLevel="0" collapsed="false">
      <c r="A119" s="42" t="s">
        <v>303</v>
      </c>
      <c r="B119" s="42" t="s">
        <v>225</v>
      </c>
      <c r="C119" s="42" t="n">
        <v>0.3</v>
      </c>
      <c r="D119" s="42" t="n">
        <v>0.704</v>
      </c>
      <c r="E119" s="42" t="n">
        <v>0.79</v>
      </c>
      <c r="F119" s="42" t="n">
        <v>6.69</v>
      </c>
      <c r="G119" s="42" t="n">
        <v>180</v>
      </c>
      <c r="H119" s="42" t="n">
        <v>90</v>
      </c>
      <c r="I119" s="42" t="s">
        <v>236</v>
      </c>
    </row>
    <row r="120" customFormat="false" ht="10.5" hidden="false" customHeight="false" outlineLevel="0" collapsed="false">
      <c r="A120" s="42" t="s">
        <v>304</v>
      </c>
      <c r="B120" s="42" t="s">
        <v>225</v>
      </c>
      <c r="C120" s="42" t="n">
        <v>0.3</v>
      </c>
      <c r="D120" s="42" t="n">
        <v>0.704</v>
      </c>
      <c r="E120" s="42" t="n">
        <v>0.79</v>
      </c>
      <c r="F120" s="42" t="n">
        <v>22.58</v>
      </c>
      <c r="G120" s="42" t="n">
        <v>270</v>
      </c>
      <c r="H120" s="42" t="n">
        <v>90</v>
      </c>
      <c r="I120" s="42" t="s">
        <v>234</v>
      </c>
    </row>
    <row r="121" customFormat="false" ht="10.5" hidden="false" customHeight="false" outlineLevel="0" collapsed="false">
      <c r="A121" s="42" t="s">
        <v>305</v>
      </c>
      <c r="B121" s="42" t="s">
        <v>225</v>
      </c>
      <c r="C121" s="42" t="n">
        <v>0.3</v>
      </c>
      <c r="D121" s="42" t="n">
        <v>0.704</v>
      </c>
      <c r="E121" s="42" t="n">
        <v>0.79</v>
      </c>
      <c r="F121" s="42" t="n">
        <v>10.87</v>
      </c>
      <c r="G121" s="42" t="n">
        <v>180</v>
      </c>
      <c r="H121" s="42" t="n">
        <v>90</v>
      </c>
      <c r="I121" s="42" t="s">
        <v>236</v>
      </c>
    </row>
    <row r="122" customFormat="false" ht="10.5" hidden="false" customHeight="false" outlineLevel="0" collapsed="false">
      <c r="A122" s="42" t="s">
        <v>306</v>
      </c>
      <c r="B122" s="42" t="s">
        <v>225</v>
      </c>
      <c r="C122" s="42" t="n">
        <v>0.3</v>
      </c>
      <c r="D122" s="42" t="n">
        <v>0.704</v>
      </c>
      <c r="E122" s="42" t="n">
        <v>0.79</v>
      </c>
      <c r="F122" s="42" t="n">
        <v>43.48</v>
      </c>
      <c r="G122" s="42" t="n">
        <v>180</v>
      </c>
      <c r="H122" s="42" t="n">
        <v>90</v>
      </c>
      <c r="I122" s="42" t="s">
        <v>236</v>
      </c>
    </row>
    <row r="123" customFormat="false" ht="10.5" hidden="false" customHeight="false" outlineLevel="0" collapsed="false">
      <c r="A123" s="42" t="s">
        <v>307</v>
      </c>
      <c r="B123" s="42" t="s">
        <v>225</v>
      </c>
      <c r="C123" s="42" t="n">
        <v>0.3</v>
      </c>
      <c r="D123" s="42" t="n">
        <v>0.704</v>
      </c>
      <c r="E123" s="42" t="n">
        <v>0.79</v>
      </c>
      <c r="F123" s="42" t="n">
        <v>35.12</v>
      </c>
      <c r="G123" s="42" t="n">
        <v>180</v>
      </c>
      <c r="H123" s="42" t="n">
        <v>90</v>
      </c>
      <c r="I123" s="42" t="s">
        <v>236</v>
      </c>
    </row>
    <row r="124" customFormat="false" ht="10.5" hidden="false" customHeight="false" outlineLevel="0" collapsed="false">
      <c r="A124" s="42" t="s">
        <v>308</v>
      </c>
      <c r="B124" s="42" t="s">
        <v>225</v>
      </c>
      <c r="C124" s="42" t="n">
        <v>0.3</v>
      </c>
      <c r="D124" s="42" t="n">
        <v>0.704</v>
      </c>
      <c r="E124" s="42" t="n">
        <v>0.79</v>
      </c>
      <c r="F124" s="42" t="n">
        <v>43.48</v>
      </c>
      <c r="G124" s="42" t="n">
        <v>180</v>
      </c>
      <c r="H124" s="42" t="n">
        <v>90</v>
      </c>
      <c r="I124" s="42" t="s">
        <v>236</v>
      </c>
    </row>
    <row r="125" customFormat="false" ht="10.5" hidden="false" customHeight="false" outlineLevel="0" collapsed="false">
      <c r="A125" s="42" t="s">
        <v>309</v>
      </c>
      <c r="B125" s="42" t="s">
        <v>225</v>
      </c>
      <c r="C125" s="42" t="n">
        <v>0.3</v>
      </c>
      <c r="D125" s="42" t="n">
        <v>0.704</v>
      </c>
      <c r="E125" s="42" t="n">
        <v>0.79</v>
      </c>
      <c r="F125" s="42" t="n">
        <v>10.87</v>
      </c>
      <c r="G125" s="42" t="n">
        <v>180</v>
      </c>
      <c r="H125" s="42" t="n">
        <v>90</v>
      </c>
      <c r="I125" s="42" t="s">
        <v>236</v>
      </c>
    </row>
    <row r="126" customFormat="false" ht="10.5" hidden="false" customHeight="false" outlineLevel="0" collapsed="false">
      <c r="A126" s="42" t="s">
        <v>310</v>
      </c>
      <c r="B126" s="42" t="s">
        <v>225</v>
      </c>
      <c r="C126" s="42" t="n">
        <v>0.3</v>
      </c>
      <c r="D126" s="42" t="n">
        <v>0.704</v>
      </c>
      <c r="E126" s="42" t="n">
        <v>0.79</v>
      </c>
      <c r="F126" s="42" t="n">
        <v>10.87</v>
      </c>
      <c r="G126" s="42" t="n">
        <v>0</v>
      </c>
      <c r="H126" s="42" t="n">
        <v>90</v>
      </c>
      <c r="I126" s="42" t="s">
        <v>228</v>
      </c>
    </row>
    <row r="127" customFormat="false" ht="10.5" hidden="false" customHeight="false" outlineLevel="0" collapsed="false">
      <c r="A127" s="42" t="s">
        <v>311</v>
      </c>
      <c r="B127" s="42" t="s">
        <v>225</v>
      </c>
      <c r="C127" s="42" t="n">
        <v>0.3</v>
      </c>
      <c r="D127" s="42" t="n">
        <v>0.704</v>
      </c>
      <c r="E127" s="42" t="n">
        <v>0.79</v>
      </c>
      <c r="F127" s="42" t="n">
        <v>43.48</v>
      </c>
      <c r="G127" s="42" t="n">
        <v>0</v>
      </c>
      <c r="H127" s="42" t="n">
        <v>90</v>
      </c>
      <c r="I127" s="42" t="s">
        <v>228</v>
      </c>
    </row>
    <row r="128" customFormat="false" ht="10.5" hidden="false" customHeight="false" outlineLevel="0" collapsed="false">
      <c r="A128" s="42" t="s">
        <v>312</v>
      </c>
      <c r="B128" s="42" t="s">
        <v>225</v>
      </c>
      <c r="C128" s="42" t="n">
        <v>0.3</v>
      </c>
      <c r="D128" s="42" t="n">
        <v>0.704</v>
      </c>
      <c r="E128" s="42" t="n">
        <v>0.79</v>
      </c>
      <c r="F128" s="42" t="n">
        <v>5.02</v>
      </c>
      <c r="G128" s="42" t="n">
        <v>0</v>
      </c>
      <c r="H128" s="42" t="n">
        <v>90</v>
      </c>
      <c r="I128" s="42" t="s">
        <v>228</v>
      </c>
    </row>
    <row r="129" customFormat="false" ht="10.5" hidden="false" customHeight="false" outlineLevel="0" collapsed="false">
      <c r="A129" s="42" t="s">
        <v>313</v>
      </c>
      <c r="B129" s="42" t="s">
        <v>225</v>
      </c>
      <c r="C129" s="42" t="n">
        <v>0.3</v>
      </c>
      <c r="D129" s="42" t="n">
        <v>0.704</v>
      </c>
      <c r="E129" s="42" t="n">
        <v>0.79</v>
      </c>
      <c r="F129" s="42" t="n">
        <v>10.87</v>
      </c>
      <c r="G129" s="42" t="n">
        <v>0</v>
      </c>
      <c r="H129" s="42" t="n">
        <v>90</v>
      </c>
      <c r="I129" s="42" t="s">
        <v>228</v>
      </c>
    </row>
    <row r="130" customFormat="false" ht="10.5" hidden="false" customHeight="false" outlineLevel="0" collapsed="false">
      <c r="A130" s="42" t="s">
        <v>314</v>
      </c>
      <c r="B130" s="42" t="s">
        <v>225</v>
      </c>
      <c r="C130" s="42" t="n">
        <v>0.3</v>
      </c>
      <c r="D130" s="42" t="n">
        <v>0.704</v>
      </c>
      <c r="E130" s="42" t="n">
        <v>0.79</v>
      </c>
      <c r="F130" s="42" t="n">
        <v>43.48</v>
      </c>
      <c r="G130" s="42" t="n">
        <v>0</v>
      </c>
      <c r="H130" s="42" t="n">
        <v>90</v>
      </c>
      <c r="I130" s="42" t="s">
        <v>228</v>
      </c>
    </row>
    <row r="131" customFormat="false" ht="10.5" hidden="false" customHeight="false" outlineLevel="0" collapsed="false">
      <c r="A131" s="42" t="s">
        <v>315</v>
      </c>
      <c r="B131" s="42" t="s">
        <v>225</v>
      </c>
      <c r="C131" s="42" t="n">
        <v>0.3</v>
      </c>
      <c r="D131" s="42" t="n">
        <v>0.704</v>
      </c>
      <c r="E131" s="42" t="n">
        <v>0.79</v>
      </c>
      <c r="F131" s="42" t="n">
        <v>10.87</v>
      </c>
      <c r="G131" s="42" t="n">
        <v>0</v>
      </c>
      <c r="H131" s="42" t="n">
        <v>90</v>
      </c>
      <c r="I131" s="42" t="s">
        <v>228</v>
      </c>
    </row>
    <row r="132" customFormat="false" ht="10.5" hidden="false" customHeight="false" outlineLevel="0" collapsed="false">
      <c r="A132" s="42" t="s">
        <v>316</v>
      </c>
      <c r="B132" s="42" t="s">
        <v>225</v>
      </c>
      <c r="C132" s="42" t="n">
        <v>0.3</v>
      </c>
      <c r="D132" s="42" t="n">
        <v>0.704</v>
      </c>
      <c r="E132" s="42" t="n">
        <v>0.79</v>
      </c>
      <c r="F132" s="42" t="n">
        <v>4.18</v>
      </c>
      <c r="G132" s="42" t="n">
        <v>0</v>
      </c>
      <c r="H132" s="42" t="n">
        <v>90</v>
      </c>
      <c r="I132" s="42" t="s">
        <v>228</v>
      </c>
    </row>
    <row r="133" customFormat="false" ht="10.5" hidden="false" customHeight="false" outlineLevel="0" collapsed="false">
      <c r="A133" s="42" t="s">
        <v>317</v>
      </c>
      <c r="B133" s="42" t="s">
        <v>225</v>
      </c>
      <c r="C133" s="42" t="n">
        <v>0.3</v>
      </c>
      <c r="D133" s="42" t="n">
        <v>0.704</v>
      </c>
      <c r="E133" s="42" t="n">
        <v>0.79</v>
      </c>
      <c r="F133" s="42" t="n">
        <v>6.69</v>
      </c>
      <c r="G133" s="42" t="n">
        <v>0</v>
      </c>
      <c r="H133" s="42" t="n">
        <v>90</v>
      </c>
      <c r="I133" s="42" t="s">
        <v>228</v>
      </c>
    </row>
    <row r="134" customFormat="false" ht="10.5" hidden="false" customHeight="false" outlineLevel="0" collapsed="false">
      <c r="A134" s="42" t="s">
        <v>318</v>
      </c>
      <c r="B134" s="42" t="s">
        <v>225</v>
      </c>
      <c r="C134" s="42" t="n">
        <v>0.3</v>
      </c>
      <c r="D134" s="42" t="n">
        <v>0.704</v>
      </c>
      <c r="E134" s="42" t="n">
        <v>0.79</v>
      </c>
      <c r="F134" s="42" t="n">
        <v>22.58</v>
      </c>
      <c r="G134" s="42" t="n">
        <v>270</v>
      </c>
      <c r="H134" s="42" t="n">
        <v>90</v>
      </c>
      <c r="I134" s="42" t="s">
        <v>234</v>
      </c>
    </row>
    <row r="135" customFormat="false" ht="10.5" hidden="false" customHeight="false" outlineLevel="0" collapsed="false">
      <c r="A135" s="42" t="s">
        <v>319</v>
      </c>
      <c r="B135" s="42" t="s">
        <v>225</v>
      </c>
      <c r="C135" s="42" t="n">
        <v>0.3</v>
      </c>
      <c r="D135" s="42" t="n">
        <v>0.704</v>
      </c>
      <c r="E135" s="42" t="n">
        <v>0.79</v>
      </c>
      <c r="F135" s="42" t="n">
        <v>22.58</v>
      </c>
      <c r="G135" s="42" t="n">
        <v>90</v>
      </c>
      <c r="H135" s="42" t="n">
        <v>90</v>
      </c>
      <c r="I135" s="42" t="s">
        <v>226</v>
      </c>
    </row>
    <row r="136" customFormat="false" ht="10.5" hidden="false" customHeight="false" outlineLevel="0" collapsed="false">
      <c r="A136" s="42" t="s">
        <v>320</v>
      </c>
      <c r="B136" s="42" t="s">
        <v>225</v>
      </c>
      <c r="C136" s="42" t="n">
        <v>0.3</v>
      </c>
      <c r="D136" s="42" t="n">
        <v>0.704</v>
      </c>
      <c r="E136" s="42" t="n">
        <v>0.79</v>
      </c>
      <c r="F136" s="42" t="n">
        <v>6.69</v>
      </c>
      <c r="G136" s="42" t="n">
        <v>0</v>
      </c>
      <c r="H136" s="42" t="n">
        <v>90</v>
      </c>
      <c r="I136" s="42" t="s">
        <v>228</v>
      </c>
    </row>
    <row r="137" customFormat="false" ht="10.5" hidden="false" customHeight="false" outlineLevel="0" collapsed="false">
      <c r="A137" s="42" t="s">
        <v>321</v>
      </c>
      <c r="B137" s="42" t="s">
        <v>322</v>
      </c>
      <c r="C137" s="42" t="n">
        <v>0.3</v>
      </c>
      <c r="D137" s="42" t="n">
        <v>0.357</v>
      </c>
      <c r="E137" s="42" t="n">
        <v>0.38</v>
      </c>
      <c r="F137" s="42" t="n">
        <v>20.07</v>
      </c>
      <c r="G137" s="42" t="n">
        <v>90</v>
      </c>
      <c r="H137" s="42" t="n">
        <v>0</v>
      </c>
      <c r="I137" s="42"/>
    </row>
    <row r="138" customFormat="false" ht="10.5" hidden="false" customHeight="false" outlineLevel="0" collapsed="false">
      <c r="A138" s="42" t="s">
        <v>323</v>
      </c>
      <c r="B138" s="42" t="s">
        <v>225</v>
      </c>
      <c r="C138" s="42" t="n">
        <v>0.3</v>
      </c>
      <c r="D138" s="42" t="n">
        <v>0.704</v>
      </c>
      <c r="E138" s="42" t="n">
        <v>0.79</v>
      </c>
      <c r="F138" s="42" t="n">
        <v>5.02</v>
      </c>
      <c r="G138" s="42" t="n">
        <v>90</v>
      </c>
      <c r="H138" s="42" t="n">
        <v>90</v>
      </c>
      <c r="I138" s="42" t="s">
        <v>226</v>
      </c>
    </row>
    <row r="139" customFormat="false" ht="10.5" hidden="false" customHeight="false" outlineLevel="0" collapsed="false">
      <c r="A139" s="42" t="s">
        <v>324</v>
      </c>
      <c r="B139" s="42" t="s">
        <v>225</v>
      </c>
      <c r="C139" s="42" t="n">
        <v>0.3</v>
      </c>
      <c r="D139" s="42" t="n">
        <v>0.704</v>
      </c>
      <c r="E139" s="42" t="n">
        <v>0.79</v>
      </c>
      <c r="F139" s="42" t="n">
        <v>8.36</v>
      </c>
      <c r="G139" s="42" t="n">
        <v>0</v>
      </c>
      <c r="H139" s="42" t="n">
        <v>90</v>
      </c>
      <c r="I139" s="42" t="s">
        <v>228</v>
      </c>
    </row>
    <row r="140" customFormat="false" ht="10.5" hidden="false" customHeight="false" outlineLevel="0" collapsed="false">
      <c r="A140" s="42" t="s">
        <v>325</v>
      </c>
      <c r="B140" s="42" t="s">
        <v>225</v>
      </c>
      <c r="C140" s="42" t="n">
        <v>0.3</v>
      </c>
      <c r="D140" s="42" t="n">
        <v>0.704</v>
      </c>
      <c r="E140" s="42" t="n">
        <v>0.79</v>
      </c>
      <c r="F140" s="42" t="n">
        <v>5.02</v>
      </c>
      <c r="G140" s="42" t="n">
        <v>270</v>
      </c>
      <c r="H140" s="42" t="n">
        <v>90</v>
      </c>
      <c r="I140" s="42" t="s">
        <v>234</v>
      </c>
    </row>
    <row r="141" customFormat="false" ht="10.5" hidden="false" customHeight="false" outlineLevel="0" collapsed="false">
      <c r="A141" s="42" t="s">
        <v>326</v>
      </c>
      <c r="B141" s="42" t="s">
        <v>322</v>
      </c>
      <c r="C141" s="42" t="n">
        <v>0.3</v>
      </c>
      <c r="D141" s="42" t="n">
        <v>0.357</v>
      </c>
      <c r="E141" s="42" t="n">
        <v>0.38</v>
      </c>
      <c r="F141" s="42" t="n">
        <v>125.42</v>
      </c>
      <c r="G141" s="42" t="n">
        <v>90</v>
      </c>
      <c r="H141" s="42" t="n">
        <v>0</v>
      </c>
      <c r="I141" s="42"/>
    </row>
    <row r="142" customFormat="false" ht="10.5" hidden="false" customHeight="false" outlineLevel="0" collapsed="false">
      <c r="A142" s="42" t="s">
        <v>327</v>
      </c>
      <c r="B142" s="42" t="s">
        <v>225</v>
      </c>
      <c r="C142" s="42" t="n">
        <v>0.3</v>
      </c>
      <c r="D142" s="42" t="n">
        <v>0.704</v>
      </c>
      <c r="E142" s="42" t="n">
        <v>0.79</v>
      </c>
      <c r="F142" s="42" t="n">
        <v>22.58</v>
      </c>
      <c r="G142" s="42" t="n">
        <v>90</v>
      </c>
      <c r="H142" s="42" t="n">
        <v>90</v>
      </c>
      <c r="I142" s="42" t="s">
        <v>226</v>
      </c>
    </row>
    <row r="143" customFormat="false" ht="10.5" hidden="false" customHeight="false" outlineLevel="0" collapsed="false">
      <c r="A143" s="42" t="s">
        <v>328</v>
      </c>
      <c r="B143" s="42" t="s">
        <v>225</v>
      </c>
      <c r="C143" s="42" t="n">
        <v>0.3</v>
      </c>
      <c r="D143" s="42" t="n">
        <v>0.704</v>
      </c>
      <c r="E143" s="42" t="n">
        <v>0.79</v>
      </c>
      <c r="F143" s="42" t="n">
        <v>6.69</v>
      </c>
      <c r="G143" s="42" t="n">
        <v>180</v>
      </c>
      <c r="H143" s="42" t="n">
        <v>90</v>
      </c>
      <c r="I143" s="42" t="s">
        <v>236</v>
      </c>
    </row>
    <row r="144" customFormat="false" ht="10.5" hidden="false" customHeight="false" outlineLevel="0" collapsed="false">
      <c r="A144" s="42" t="s">
        <v>329</v>
      </c>
      <c r="B144" s="42" t="s">
        <v>322</v>
      </c>
      <c r="C144" s="42" t="n">
        <v>0.3</v>
      </c>
      <c r="D144" s="42" t="n">
        <v>0.357</v>
      </c>
      <c r="E144" s="42" t="n">
        <v>0.38</v>
      </c>
      <c r="F144" s="42" t="n">
        <v>20.07</v>
      </c>
      <c r="G144" s="42" t="n">
        <v>90</v>
      </c>
      <c r="H144" s="42" t="n">
        <v>0</v>
      </c>
      <c r="I144" s="42"/>
    </row>
    <row r="145" customFormat="false" ht="10.5" hidden="false" customHeight="false" outlineLevel="0" collapsed="false">
      <c r="A145" s="42" t="s">
        <v>330</v>
      </c>
      <c r="B145" s="42" t="s">
        <v>225</v>
      </c>
      <c r="C145" s="42" t="n">
        <v>0.3</v>
      </c>
      <c r="D145" s="42" t="n">
        <v>0.704</v>
      </c>
      <c r="E145" s="42" t="n">
        <v>0.79</v>
      </c>
      <c r="F145" s="42" t="n">
        <v>22.58</v>
      </c>
      <c r="G145" s="42" t="n">
        <v>270</v>
      </c>
      <c r="H145" s="42" t="n">
        <v>90</v>
      </c>
      <c r="I145" s="42" t="s">
        <v>234</v>
      </c>
    </row>
    <row r="146" customFormat="false" ht="10.5" hidden="false" customHeight="false" outlineLevel="0" collapsed="false">
      <c r="A146" s="42" t="s">
        <v>331</v>
      </c>
      <c r="B146" s="42" t="s">
        <v>225</v>
      </c>
      <c r="C146" s="42" t="n">
        <v>0.3</v>
      </c>
      <c r="D146" s="42" t="n">
        <v>0.704</v>
      </c>
      <c r="E146" s="42" t="n">
        <v>0.79</v>
      </c>
      <c r="F146" s="42" t="n">
        <v>10.87</v>
      </c>
      <c r="G146" s="42" t="n">
        <v>180</v>
      </c>
      <c r="H146" s="42" t="n">
        <v>90</v>
      </c>
      <c r="I146" s="42" t="s">
        <v>236</v>
      </c>
    </row>
    <row r="147" customFormat="false" ht="10.5" hidden="false" customHeight="false" outlineLevel="0" collapsed="false">
      <c r="A147" s="42" t="s">
        <v>332</v>
      </c>
      <c r="B147" s="42" t="s">
        <v>322</v>
      </c>
      <c r="C147" s="42" t="n">
        <v>0.3</v>
      </c>
      <c r="D147" s="42" t="n">
        <v>0.357</v>
      </c>
      <c r="E147" s="42" t="n">
        <v>0.38</v>
      </c>
      <c r="F147" s="42" t="n">
        <v>32.61</v>
      </c>
      <c r="G147" s="42" t="n">
        <v>90</v>
      </c>
      <c r="H147" s="42" t="n">
        <v>0</v>
      </c>
      <c r="I147" s="42"/>
    </row>
    <row r="148" customFormat="false" ht="10.5" hidden="false" customHeight="false" outlineLevel="0" collapsed="false">
      <c r="A148" s="42" t="s">
        <v>333</v>
      </c>
      <c r="B148" s="42" t="s">
        <v>225</v>
      </c>
      <c r="C148" s="42" t="n">
        <v>0.3</v>
      </c>
      <c r="D148" s="42" t="n">
        <v>0.704</v>
      </c>
      <c r="E148" s="42" t="n">
        <v>0.79</v>
      </c>
      <c r="F148" s="42" t="n">
        <v>43.48</v>
      </c>
      <c r="G148" s="42" t="n">
        <v>180</v>
      </c>
      <c r="H148" s="42" t="n">
        <v>90</v>
      </c>
      <c r="I148" s="42" t="s">
        <v>236</v>
      </c>
    </row>
    <row r="149" customFormat="false" ht="10.5" hidden="false" customHeight="false" outlineLevel="0" collapsed="false">
      <c r="A149" s="42" t="s">
        <v>334</v>
      </c>
      <c r="B149" s="42" t="s">
        <v>322</v>
      </c>
      <c r="C149" s="42" t="n">
        <v>0.3</v>
      </c>
      <c r="D149" s="42" t="n">
        <v>0.357</v>
      </c>
      <c r="E149" s="42" t="n">
        <v>0.38</v>
      </c>
      <c r="F149" s="42" t="n">
        <v>130.45</v>
      </c>
      <c r="G149" s="42" t="n">
        <v>90</v>
      </c>
      <c r="H149" s="42" t="n">
        <v>0</v>
      </c>
      <c r="I149" s="42"/>
    </row>
    <row r="150" customFormat="false" ht="10.5" hidden="false" customHeight="false" outlineLevel="0" collapsed="false">
      <c r="A150" s="42" t="s">
        <v>335</v>
      </c>
      <c r="B150" s="42" t="s">
        <v>225</v>
      </c>
      <c r="C150" s="42" t="n">
        <v>0.3</v>
      </c>
      <c r="D150" s="42" t="n">
        <v>0.704</v>
      </c>
      <c r="E150" s="42" t="n">
        <v>0.79</v>
      </c>
      <c r="F150" s="42" t="n">
        <v>35.12</v>
      </c>
      <c r="G150" s="42" t="n">
        <v>180</v>
      </c>
      <c r="H150" s="42" t="n">
        <v>90</v>
      </c>
      <c r="I150" s="42" t="s">
        <v>236</v>
      </c>
    </row>
    <row r="151" customFormat="false" ht="10.5" hidden="false" customHeight="false" outlineLevel="0" collapsed="false">
      <c r="A151" s="42" t="s">
        <v>336</v>
      </c>
      <c r="B151" s="42" t="s">
        <v>322</v>
      </c>
      <c r="C151" s="42" t="n">
        <v>0.3</v>
      </c>
      <c r="D151" s="42" t="n">
        <v>0.357</v>
      </c>
      <c r="E151" s="42" t="n">
        <v>0.38</v>
      </c>
      <c r="F151" s="42" t="n">
        <v>105.36</v>
      </c>
      <c r="G151" s="42" t="n">
        <v>90</v>
      </c>
      <c r="H151" s="42" t="n">
        <v>0</v>
      </c>
      <c r="I151" s="42"/>
    </row>
    <row r="152" customFormat="false" ht="10.5" hidden="false" customHeight="false" outlineLevel="0" collapsed="false">
      <c r="A152" s="42" t="s">
        <v>337</v>
      </c>
      <c r="B152" s="42" t="s">
        <v>225</v>
      </c>
      <c r="C152" s="42" t="n">
        <v>0.3</v>
      </c>
      <c r="D152" s="42" t="n">
        <v>0.704</v>
      </c>
      <c r="E152" s="42" t="n">
        <v>0.79</v>
      </c>
      <c r="F152" s="42" t="n">
        <v>43.48</v>
      </c>
      <c r="G152" s="42" t="n">
        <v>180</v>
      </c>
      <c r="H152" s="42" t="n">
        <v>90</v>
      </c>
      <c r="I152" s="42" t="s">
        <v>236</v>
      </c>
    </row>
    <row r="153" customFormat="false" ht="10.5" hidden="false" customHeight="false" outlineLevel="0" collapsed="false">
      <c r="A153" s="42" t="s">
        <v>338</v>
      </c>
      <c r="B153" s="42" t="s">
        <v>322</v>
      </c>
      <c r="C153" s="42" t="n">
        <v>0.3</v>
      </c>
      <c r="D153" s="42" t="n">
        <v>0.357</v>
      </c>
      <c r="E153" s="42" t="n">
        <v>0.38</v>
      </c>
      <c r="F153" s="42" t="n">
        <v>130.45</v>
      </c>
      <c r="G153" s="42" t="n">
        <v>90</v>
      </c>
      <c r="H153" s="42" t="n">
        <v>0</v>
      </c>
      <c r="I153" s="42"/>
    </row>
    <row r="154" customFormat="false" ht="10.5" hidden="false" customHeight="false" outlineLevel="0" collapsed="false">
      <c r="A154" s="42" t="s">
        <v>339</v>
      </c>
      <c r="B154" s="42" t="s">
        <v>225</v>
      </c>
      <c r="C154" s="42" t="n">
        <v>0.3</v>
      </c>
      <c r="D154" s="42" t="n">
        <v>0.704</v>
      </c>
      <c r="E154" s="42" t="n">
        <v>0.79</v>
      </c>
      <c r="F154" s="42" t="n">
        <v>10.87</v>
      </c>
      <c r="G154" s="42" t="n">
        <v>180</v>
      </c>
      <c r="H154" s="42" t="n">
        <v>90</v>
      </c>
      <c r="I154" s="42" t="s">
        <v>236</v>
      </c>
    </row>
    <row r="155" customFormat="false" ht="10.5" hidden="false" customHeight="false" outlineLevel="0" collapsed="false">
      <c r="A155" s="42" t="s">
        <v>340</v>
      </c>
      <c r="B155" s="42" t="s">
        <v>322</v>
      </c>
      <c r="C155" s="42" t="n">
        <v>0.3</v>
      </c>
      <c r="D155" s="42" t="n">
        <v>0.357</v>
      </c>
      <c r="E155" s="42" t="n">
        <v>0.38</v>
      </c>
      <c r="F155" s="42" t="n">
        <v>32.61</v>
      </c>
      <c r="G155" s="42" t="n">
        <v>90</v>
      </c>
      <c r="H155" s="42" t="n">
        <v>0</v>
      </c>
      <c r="I155" s="42"/>
    </row>
    <row r="156" customFormat="false" ht="10.5" hidden="false" customHeight="false" outlineLevel="0" collapsed="false">
      <c r="A156" s="42" t="s">
        <v>341</v>
      </c>
      <c r="B156" s="42" t="s">
        <v>225</v>
      </c>
      <c r="C156" s="42" t="n">
        <v>0.3</v>
      </c>
      <c r="D156" s="42" t="n">
        <v>0.704</v>
      </c>
      <c r="E156" s="42" t="n">
        <v>0.79</v>
      </c>
      <c r="F156" s="42" t="n">
        <v>10.87</v>
      </c>
      <c r="G156" s="42" t="n">
        <v>0</v>
      </c>
      <c r="H156" s="42" t="n">
        <v>90</v>
      </c>
      <c r="I156" s="42" t="s">
        <v>228</v>
      </c>
    </row>
    <row r="157" customFormat="false" ht="10.5" hidden="false" customHeight="false" outlineLevel="0" collapsed="false">
      <c r="A157" s="42" t="s">
        <v>342</v>
      </c>
      <c r="B157" s="42" t="s">
        <v>322</v>
      </c>
      <c r="C157" s="42" t="n">
        <v>0.3</v>
      </c>
      <c r="D157" s="42" t="n">
        <v>0.357</v>
      </c>
      <c r="E157" s="42" t="n">
        <v>0.38</v>
      </c>
      <c r="F157" s="42" t="n">
        <v>32.61</v>
      </c>
      <c r="G157" s="42" t="n">
        <v>90</v>
      </c>
      <c r="H157" s="42" t="n">
        <v>0</v>
      </c>
      <c r="I157" s="42"/>
    </row>
    <row r="158" customFormat="false" ht="10.5" hidden="false" customHeight="false" outlineLevel="0" collapsed="false">
      <c r="A158" s="42" t="s">
        <v>343</v>
      </c>
      <c r="B158" s="42" t="s">
        <v>225</v>
      </c>
      <c r="C158" s="42" t="n">
        <v>0.3</v>
      </c>
      <c r="D158" s="42" t="n">
        <v>0.704</v>
      </c>
      <c r="E158" s="42" t="n">
        <v>0.79</v>
      </c>
      <c r="F158" s="42" t="n">
        <v>43.48</v>
      </c>
      <c r="G158" s="42" t="n">
        <v>0</v>
      </c>
      <c r="H158" s="42" t="n">
        <v>90</v>
      </c>
      <c r="I158" s="42" t="s">
        <v>228</v>
      </c>
    </row>
    <row r="159" customFormat="false" ht="10.5" hidden="false" customHeight="false" outlineLevel="0" collapsed="false">
      <c r="A159" s="42" t="s">
        <v>344</v>
      </c>
      <c r="B159" s="42" t="s">
        <v>322</v>
      </c>
      <c r="C159" s="42" t="n">
        <v>0.3</v>
      </c>
      <c r="D159" s="42" t="n">
        <v>0.357</v>
      </c>
      <c r="E159" s="42" t="n">
        <v>0.38</v>
      </c>
      <c r="F159" s="42" t="n">
        <v>130.44</v>
      </c>
      <c r="G159" s="42" t="n">
        <v>90</v>
      </c>
      <c r="H159" s="42" t="n">
        <v>0</v>
      </c>
      <c r="I159" s="42"/>
    </row>
    <row r="160" customFormat="false" ht="10.5" hidden="false" customHeight="false" outlineLevel="0" collapsed="false">
      <c r="A160" s="42" t="s">
        <v>345</v>
      </c>
      <c r="B160" s="42" t="s">
        <v>225</v>
      </c>
      <c r="C160" s="42" t="n">
        <v>0.3</v>
      </c>
      <c r="D160" s="42" t="n">
        <v>0.704</v>
      </c>
      <c r="E160" s="42" t="n">
        <v>0.79</v>
      </c>
      <c r="F160" s="42" t="n">
        <v>5.02</v>
      </c>
      <c r="G160" s="42" t="n">
        <v>0</v>
      </c>
      <c r="H160" s="42" t="n">
        <v>90</v>
      </c>
      <c r="I160" s="42" t="s">
        <v>228</v>
      </c>
    </row>
    <row r="161" customFormat="false" ht="10.5" hidden="false" customHeight="false" outlineLevel="0" collapsed="false">
      <c r="A161" s="42" t="s">
        <v>346</v>
      </c>
      <c r="B161" s="42" t="s">
        <v>322</v>
      </c>
      <c r="C161" s="42" t="n">
        <v>0.3</v>
      </c>
      <c r="D161" s="42" t="n">
        <v>0.357</v>
      </c>
      <c r="E161" s="42" t="n">
        <v>0.38</v>
      </c>
      <c r="F161" s="42" t="n">
        <v>15.05</v>
      </c>
      <c r="G161" s="42" t="n">
        <v>90</v>
      </c>
      <c r="H161" s="42" t="n">
        <v>0</v>
      </c>
      <c r="I161" s="42"/>
    </row>
    <row r="162" customFormat="false" ht="10.5" hidden="false" customHeight="false" outlineLevel="0" collapsed="false">
      <c r="A162" s="42" t="s">
        <v>347</v>
      </c>
      <c r="B162" s="42" t="s">
        <v>225</v>
      </c>
      <c r="C162" s="42" t="n">
        <v>0.3</v>
      </c>
      <c r="D162" s="42" t="n">
        <v>0.704</v>
      </c>
      <c r="E162" s="42" t="n">
        <v>0.79</v>
      </c>
      <c r="F162" s="42" t="n">
        <v>10.87</v>
      </c>
      <c r="G162" s="42" t="n">
        <v>0</v>
      </c>
      <c r="H162" s="42" t="n">
        <v>90</v>
      </c>
      <c r="I162" s="42" t="s">
        <v>228</v>
      </c>
    </row>
    <row r="163" customFormat="false" ht="10.5" hidden="false" customHeight="false" outlineLevel="0" collapsed="false">
      <c r="A163" s="42" t="s">
        <v>348</v>
      </c>
      <c r="B163" s="42" t="s">
        <v>322</v>
      </c>
      <c r="C163" s="42" t="n">
        <v>0.3</v>
      </c>
      <c r="D163" s="42" t="n">
        <v>0.357</v>
      </c>
      <c r="E163" s="42" t="n">
        <v>0.38</v>
      </c>
      <c r="F163" s="42" t="n">
        <v>32.61</v>
      </c>
      <c r="G163" s="42" t="n">
        <v>90</v>
      </c>
      <c r="H163" s="42" t="n">
        <v>0</v>
      </c>
      <c r="I163" s="42"/>
    </row>
    <row r="164" customFormat="false" ht="10.5" hidden="false" customHeight="false" outlineLevel="0" collapsed="false">
      <c r="A164" s="42" t="s">
        <v>349</v>
      </c>
      <c r="B164" s="42" t="s">
        <v>225</v>
      </c>
      <c r="C164" s="42" t="n">
        <v>0.3</v>
      </c>
      <c r="D164" s="42" t="n">
        <v>0.704</v>
      </c>
      <c r="E164" s="42" t="n">
        <v>0.79</v>
      </c>
      <c r="F164" s="42" t="n">
        <v>43.48</v>
      </c>
      <c r="G164" s="42" t="n">
        <v>0</v>
      </c>
      <c r="H164" s="42" t="n">
        <v>90</v>
      </c>
      <c r="I164" s="42" t="s">
        <v>228</v>
      </c>
    </row>
    <row r="165" customFormat="false" ht="10.5" hidden="false" customHeight="false" outlineLevel="0" collapsed="false">
      <c r="A165" s="42" t="s">
        <v>350</v>
      </c>
      <c r="B165" s="42" t="s">
        <v>322</v>
      </c>
      <c r="C165" s="42" t="n">
        <v>0.3</v>
      </c>
      <c r="D165" s="42" t="n">
        <v>0.357</v>
      </c>
      <c r="E165" s="42" t="n">
        <v>0.38</v>
      </c>
      <c r="F165" s="42" t="n">
        <v>130.44</v>
      </c>
      <c r="G165" s="42" t="n">
        <v>90</v>
      </c>
      <c r="H165" s="42" t="n">
        <v>0</v>
      </c>
      <c r="I165" s="42"/>
    </row>
    <row r="166" customFormat="false" ht="10.5" hidden="false" customHeight="false" outlineLevel="0" collapsed="false">
      <c r="A166" s="42" t="s">
        <v>351</v>
      </c>
      <c r="B166" s="42" t="s">
        <v>225</v>
      </c>
      <c r="C166" s="42" t="n">
        <v>0.3</v>
      </c>
      <c r="D166" s="42" t="n">
        <v>0.704</v>
      </c>
      <c r="E166" s="42" t="n">
        <v>0.79</v>
      </c>
      <c r="F166" s="42" t="n">
        <v>10.87</v>
      </c>
      <c r="G166" s="42" t="n">
        <v>0</v>
      </c>
      <c r="H166" s="42" t="n">
        <v>90</v>
      </c>
      <c r="I166" s="42" t="s">
        <v>228</v>
      </c>
    </row>
    <row r="167" customFormat="false" ht="10.5" hidden="false" customHeight="false" outlineLevel="0" collapsed="false">
      <c r="A167" s="42" t="s">
        <v>352</v>
      </c>
      <c r="B167" s="42" t="s">
        <v>322</v>
      </c>
      <c r="C167" s="42" t="n">
        <v>0.3</v>
      </c>
      <c r="D167" s="42" t="n">
        <v>0.357</v>
      </c>
      <c r="E167" s="42" t="n">
        <v>0.38</v>
      </c>
      <c r="F167" s="42" t="n">
        <v>32.61</v>
      </c>
      <c r="G167" s="42" t="n">
        <v>90</v>
      </c>
      <c r="H167" s="42" t="n">
        <v>0</v>
      </c>
      <c r="I167" s="42"/>
    </row>
    <row r="168" customFormat="false" ht="10.5" hidden="false" customHeight="false" outlineLevel="0" collapsed="false">
      <c r="A168" s="42" t="s">
        <v>353</v>
      </c>
      <c r="B168" s="42" t="s">
        <v>225</v>
      </c>
      <c r="C168" s="42" t="n">
        <v>0.3</v>
      </c>
      <c r="D168" s="42" t="n">
        <v>0.704</v>
      </c>
      <c r="E168" s="42" t="n">
        <v>0.79</v>
      </c>
      <c r="F168" s="42" t="n">
        <v>4.18</v>
      </c>
      <c r="G168" s="42" t="n">
        <v>0</v>
      </c>
      <c r="H168" s="42" t="n">
        <v>90</v>
      </c>
      <c r="I168" s="42" t="s">
        <v>228</v>
      </c>
    </row>
    <row r="169" customFormat="false" ht="10.5" hidden="false" customHeight="false" outlineLevel="0" collapsed="false">
      <c r="A169" s="42" t="s">
        <v>354</v>
      </c>
      <c r="B169" s="42" t="s">
        <v>322</v>
      </c>
      <c r="C169" s="42" t="n">
        <v>0.3</v>
      </c>
      <c r="D169" s="42" t="n">
        <v>0.357</v>
      </c>
      <c r="E169" s="42" t="n">
        <v>0.38</v>
      </c>
      <c r="F169" s="42" t="n">
        <v>12.54</v>
      </c>
      <c r="G169" s="42" t="n">
        <v>90</v>
      </c>
      <c r="H169" s="42" t="n">
        <v>0</v>
      </c>
      <c r="I169" s="42"/>
    </row>
    <row r="170" customFormat="false" ht="10.5" hidden="false" customHeight="false" outlineLevel="0" collapsed="false">
      <c r="A170" s="42" t="s">
        <v>355</v>
      </c>
      <c r="B170" s="42" t="s">
        <v>225</v>
      </c>
      <c r="C170" s="42" t="n">
        <v>0.3</v>
      </c>
      <c r="D170" s="42" t="n">
        <v>0.704</v>
      </c>
      <c r="E170" s="42" t="n">
        <v>0.79</v>
      </c>
      <c r="F170" s="42" t="n">
        <v>6.69</v>
      </c>
      <c r="G170" s="42" t="n">
        <v>0</v>
      </c>
      <c r="H170" s="42" t="n">
        <v>90</v>
      </c>
      <c r="I170" s="42" t="s">
        <v>228</v>
      </c>
    </row>
    <row r="171" customFormat="false" ht="10.5" hidden="false" customHeight="false" outlineLevel="0" collapsed="false">
      <c r="A171" s="42" t="s">
        <v>356</v>
      </c>
      <c r="B171" s="42" t="s">
        <v>225</v>
      </c>
      <c r="C171" s="42" t="n">
        <v>0.3</v>
      </c>
      <c r="D171" s="42" t="n">
        <v>0.704</v>
      </c>
      <c r="E171" s="42" t="n">
        <v>0.79</v>
      </c>
      <c r="F171" s="42" t="n">
        <v>22.58</v>
      </c>
      <c r="G171" s="42" t="n">
        <v>270</v>
      </c>
      <c r="H171" s="42" t="n">
        <v>90</v>
      </c>
      <c r="I171" s="42" t="s">
        <v>234</v>
      </c>
    </row>
    <row r="172" customFormat="false" ht="10.5" hidden="false" customHeight="false" outlineLevel="0" collapsed="false">
      <c r="A172" s="42" t="s">
        <v>357</v>
      </c>
      <c r="B172" s="42" t="s">
        <v>322</v>
      </c>
      <c r="C172" s="42" t="n">
        <v>0.3</v>
      </c>
      <c r="D172" s="42" t="n">
        <v>0.357</v>
      </c>
      <c r="E172" s="42" t="n">
        <v>0.38</v>
      </c>
      <c r="F172" s="42" t="n">
        <v>20.07</v>
      </c>
      <c r="G172" s="42" t="n">
        <v>90</v>
      </c>
      <c r="H172" s="42" t="n">
        <v>0</v>
      </c>
      <c r="I172" s="42"/>
    </row>
    <row r="174" customFormat="false" ht="21" hidden="false" customHeight="false" outlineLevel="0" collapsed="false">
      <c r="A174" s="41"/>
      <c r="B174" s="42" t="s">
        <v>52</v>
      </c>
      <c r="C174" s="42" t="s">
        <v>358</v>
      </c>
      <c r="D174" s="42" t="s">
        <v>359</v>
      </c>
      <c r="E174" s="42" t="s">
        <v>360</v>
      </c>
      <c r="F174" s="42" t="s">
        <v>361</v>
      </c>
      <c r="G174" s="42" t="s">
        <v>362</v>
      </c>
      <c r="H174" s="42" t="s">
        <v>363</v>
      </c>
    </row>
    <row r="175" customFormat="false" ht="10.5" hidden="false" customHeight="false" outlineLevel="0" collapsed="false">
      <c r="A175" s="42" t="s">
        <v>364</v>
      </c>
      <c r="B175" s="42" t="s">
        <v>365</v>
      </c>
      <c r="C175" s="42" t="n">
        <v>2.69</v>
      </c>
      <c r="D175" s="42" t="n">
        <v>6.88</v>
      </c>
      <c r="E175" s="42" t="n">
        <v>0.25</v>
      </c>
      <c r="F175" s="42" t="n">
        <v>0.25</v>
      </c>
      <c r="G175" s="42" t="s">
        <v>366</v>
      </c>
      <c r="H175" s="42" t="s">
        <v>231</v>
      </c>
    </row>
    <row r="176" customFormat="false" ht="10.5" hidden="false" customHeight="false" outlineLevel="0" collapsed="false">
      <c r="A176" s="42" t="s">
        <v>367</v>
      </c>
      <c r="B176" s="42" t="s">
        <v>368</v>
      </c>
      <c r="C176" s="42" t="n">
        <v>4.44</v>
      </c>
      <c r="D176" s="42" t="n">
        <v>6.88</v>
      </c>
      <c r="E176" s="42" t="n">
        <v>0.25</v>
      </c>
      <c r="F176" s="42" t="n">
        <v>0.25</v>
      </c>
      <c r="G176" s="42" t="s">
        <v>366</v>
      </c>
      <c r="H176" s="42" t="s">
        <v>233</v>
      </c>
    </row>
    <row r="177" customFormat="false" ht="10.5" hidden="false" customHeight="false" outlineLevel="0" collapsed="false">
      <c r="A177" s="42" t="s">
        <v>369</v>
      </c>
      <c r="B177" s="42" t="s">
        <v>370</v>
      </c>
      <c r="C177" s="42" t="n">
        <v>2.69</v>
      </c>
      <c r="D177" s="42" t="n">
        <v>6.88</v>
      </c>
      <c r="E177" s="42" t="n">
        <v>0.25</v>
      </c>
      <c r="F177" s="42" t="n">
        <v>0.25</v>
      </c>
      <c r="G177" s="42" t="s">
        <v>366</v>
      </c>
      <c r="H177" s="42" t="s">
        <v>235</v>
      </c>
    </row>
    <row r="178" customFormat="false" ht="10.5" hidden="false" customHeight="false" outlineLevel="0" collapsed="false">
      <c r="A178" s="42" t="s">
        <v>371</v>
      </c>
      <c r="B178" s="42" t="s">
        <v>370</v>
      </c>
      <c r="C178" s="42" t="n">
        <v>2.97</v>
      </c>
      <c r="D178" s="42" t="n">
        <v>6.88</v>
      </c>
      <c r="E178" s="42" t="n">
        <v>0.25</v>
      </c>
      <c r="F178" s="42" t="n">
        <v>0.25</v>
      </c>
      <c r="G178" s="42" t="s">
        <v>366</v>
      </c>
      <c r="H178" s="42" t="s">
        <v>242</v>
      </c>
    </row>
    <row r="179" customFormat="false" ht="10.5" hidden="false" customHeight="false" outlineLevel="0" collapsed="false">
      <c r="A179" s="42" t="s">
        <v>372</v>
      </c>
      <c r="B179" s="42" t="s">
        <v>370</v>
      </c>
      <c r="C179" s="42" t="n">
        <v>2.97</v>
      </c>
      <c r="D179" s="42" t="n">
        <v>6.88</v>
      </c>
      <c r="E179" s="42" t="n">
        <v>0.25</v>
      </c>
      <c r="F179" s="42" t="n">
        <v>0.25</v>
      </c>
      <c r="G179" s="42" t="s">
        <v>366</v>
      </c>
      <c r="H179" s="42" t="s">
        <v>242</v>
      </c>
    </row>
    <row r="180" customFormat="false" ht="10.5" hidden="false" customHeight="false" outlineLevel="0" collapsed="false">
      <c r="A180" s="42" t="s">
        <v>373</v>
      </c>
      <c r="B180" s="42" t="s">
        <v>370</v>
      </c>
      <c r="C180" s="42" t="n">
        <v>2.97</v>
      </c>
      <c r="D180" s="42" t="n">
        <v>6.88</v>
      </c>
      <c r="E180" s="42" t="n">
        <v>0.25</v>
      </c>
      <c r="F180" s="42" t="n">
        <v>0.25</v>
      </c>
      <c r="G180" s="42" t="s">
        <v>366</v>
      </c>
      <c r="H180" s="42" t="s">
        <v>242</v>
      </c>
    </row>
    <row r="181" customFormat="false" ht="10.5" hidden="false" customHeight="false" outlineLevel="0" collapsed="false">
      <c r="A181" s="42" t="s">
        <v>374</v>
      </c>
      <c r="B181" s="42" t="s">
        <v>370</v>
      </c>
      <c r="C181" s="42" t="n">
        <v>2.97</v>
      </c>
      <c r="D181" s="42" t="n">
        <v>6.88</v>
      </c>
      <c r="E181" s="42" t="n">
        <v>0.25</v>
      </c>
      <c r="F181" s="42" t="n">
        <v>0.25</v>
      </c>
      <c r="G181" s="42" t="s">
        <v>366</v>
      </c>
      <c r="H181" s="42" t="s">
        <v>242</v>
      </c>
    </row>
    <row r="182" customFormat="false" ht="10.5" hidden="false" customHeight="false" outlineLevel="0" collapsed="false">
      <c r="A182" s="42" t="s">
        <v>375</v>
      </c>
      <c r="B182" s="42" t="s">
        <v>370</v>
      </c>
      <c r="C182" s="42" t="n">
        <v>2.96</v>
      </c>
      <c r="D182" s="42" t="n">
        <v>6.88</v>
      </c>
      <c r="E182" s="42" t="n">
        <v>0.25</v>
      </c>
      <c r="F182" s="42" t="n">
        <v>0.25</v>
      </c>
      <c r="G182" s="42" t="s">
        <v>366</v>
      </c>
      <c r="H182" s="42" t="s">
        <v>242</v>
      </c>
    </row>
    <row r="183" customFormat="false" ht="10.5" hidden="false" customHeight="false" outlineLevel="0" collapsed="false">
      <c r="A183" s="42" t="s">
        <v>376</v>
      </c>
      <c r="B183" s="42" t="s">
        <v>370</v>
      </c>
      <c r="C183" s="42" t="n">
        <v>1.64</v>
      </c>
      <c r="D183" s="42" t="n">
        <v>6.88</v>
      </c>
      <c r="E183" s="42" t="n">
        <v>0.25</v>
      </c>
      <c r="F183" s="42" t="n">
        <v>0.25</v>
      </c>
      <c r="G183" s="42" t="s">
        <v>366</v>
      </c>
      <c r="H183" s="42" t="s">
        <v>246</v>
      </c>
    </row>
    <row r="184" customFormat="false" ht="10.5" hidden="false" customHeight="false" outlineLevel="0" collapsed="false">
      <c r="A184" s="42" t="s">
        <v>377</v>
      </c>
      <c r="B184" s="42" t="s">
        <v>370</v>
      </c>
      <c r="C184" s="42" t="n">
        <v>1.64</v>
      </c>
      <c r="D184" s="42" t="n">
        <v>6.88</v>
      </c>
      <c r="E184" s="42" t="n">
        <v>0.25</v>
      </c>
      <c r="F184" s="42" t="n">
        <v>0.25</v>
      </c>
      <c r="G184" s="42" t="s">
        <v>366</v>
      </c>
      <c r="H184" s="42" t="s">
        <v>246</v>
      </c>
    </row>
    <row r="185" customFormat="false" ht="10.5" hidden="false" customHeight="false" outlineLevel="0" collapsed="false">
      <c r="A185" s="42" t="s">
        <v>378</v>
      </c>
      <c r="B185" s="42" t="s">
        <v>370</v>
      </c>
      <c r="C185" s="42" t="n">
        <v>1.65</v>
      </c>
      <c r="D185" s="42" t="n">
        <v>6.88</v>
      </c>
      <c r="E185" s="42" t="n">
        <v>0.25</v>
      </c>
      <c r="F185" s="42" t="n">
        <v>0.25</v>
      </c>
      <c r="G185" s="42" t="s">
        <v>366</v>
      </c>
      <c r="H185" s="42" t="s">
        <v>246</v>
      </c>
    </row>
    <row r="186" customFormat="false" ht="10.5" hidden="false" customHeight="false" outlineLevel="0" collapsed="false">
      <c r="A186" s="42" t="s">
        <v>379</v>
      </c>
      <c r="B186" s="42" t="s">
        <v>370</v>
      </c>
      <c r="C186" s="42" t="n">
        <v>1.64</v>
      </c>
      <c r="D186" s="42" t="n">
        <v>6.88</v>
      </c>
      <c r="E186" s="42" t="n">
        <v>0.25</v>
      </c>
      <c r="F186" s="42" t="n">
        <v>0.25</v>
      </c>
      <c r="G186" s="42" t="s">
        <v>366</v>
      </c>
      <c r="H186" s="42" t="s">
        <v>250</v>
      </c>
    </row>
    <row r="187" customFormat="false" ht="10.5" hidden="false" customHeight="false" outlineLevel="0" collapsed="false">
      <c r="A187" s="42" t="s">
        <v>380</v>
      </c>
      <c r="B187" s="42" t="s">
        <v>370</v>
      </c>
      <c r="C187" s="42" t="n">
        <v>1.64</v>
      </c>
      <c r="D187" s="42" t="n">
        <v>6.88</v>
      </c>
      <c r="E187" s="42" t="n">
        <v>0.25</v>
      </c>
      <c r="F187" s="42" t="n">
        <v>0.25</v>
      </c>
      <c r="G187" s="42" t="s">
        <v>366</v>
      </c>
      <c r="H187" s="42" t="s">
        <v>252</v>
      </c>
    </row>
    <row r="188" customFormat="false" ht="10.5" hidden="false" customHeight="false" outlineLevel="0" collapsed="false">
      <c r="A188" s="42" t="s">
        <v>381</v>
      </c>
      <c r="B188" s="42" t="s">
        <v>370</v>
      </c>
      <c r="C188" s="42" t="n">
        <v>1.65</v>
      </c>
      <c r="D188" s="42" t="n">
        <v>6.88</v>
      </c>
      <c r="E188" s="42" t="n">
        <v>0.25</v>
      </c>
      <c r="F188" s="42" t="n">
        <v>0.25</v>
      </c>
      <c r="G188" s="42" t="s">
        <v>366</v>
      </c>
      <c r="H188" s="42" t="s">
        <v>254</v>
      </c>
    </row>
    <row r="189" customFormat="false" ht="10.5" hidden="false" customHeight="false" outlineLevel="0" collapsed="false">
      <c r="A189" s="42" t="s">
        <v>382</v>
      </c>
      <c r="B189" s="42" t="s">
        <v>383</v>
      </c>
      <c r="C189" s="42" t="n">
        <v>1.65</v>
      </c>
      <c r="D189" s="42" t="n">
        <v>6.88</v>
      </c>
      <c r="E189" s="42" t="n">
        <v>0.25</v>
      </c>
      <c r="F189" s="42" t="n">
        <v>0.25</v>
      </c>
      <c r="G189" s="42" t="s">
        <v>366</v>
      </c>
      <c r="H189" s="42" t="s">
        <v>256</v>
      </c>
    </row>
    <row r="190" customFormat="false" ht="10.5" hidden="false" customHeight="false" outlineLevel="0" collapsed="false">
      <c r="A190" s="42" t="s">
        <v>384</v>
      </c>
      <c r="B190" s="42" t="s">
        <v>383</v>
      </c>
      <c r="C190" s="42" t="n">
        <v>1.64</v>
      </c>
      <c r="D190" s="42" t="n">
        <v>6.88</v>
      </c>
      <c r="E190" s="42" t="n">
        <v>0.25</v>
      </c>
      <c r="F190" s="42" t="n">
        <v>0.25</v>
      </c>
      <c r="G190" s="42" t="s">
        <v>366</v>
      </c>
      <c r="H190" s="42" t="s">
        <v>258</v>
      </c>
    </row>
    <row r="191" customFormat="false" ht="10.5" hidden="false" customHeight="false" outlineLevel="0" collapsed="false">
      <c r="A191" s="42" t="s">
        <v>385</v>
      </c>
      <c r="B191" s="42" t="s">
        <v>383</v>
      </c>
      <c r="C191" s="42" t="n">
        <v>1.64</v>
      </c>
      <c r="D191" s="42" t="n">
        <v>6.88</v>
      </c>
      <c r="E191" s="42" t="n">
        <v>0.25</v>
      </c>
      <c r="F191" s="42" t="n">
        <v>0.25</v>
      </c>
      <c r="G191" s="42" t="s">
        <v>366</v>
      </c>
      <c r="H191" s="42" t="s">
        <v>260</v>
      </c>
    </row>
    <row r="192" customFormat="false" ht="10.5" hidden="false" customHeight="false" outlineLevel="0" collapsed="false">
      <c r="A192" s="42" t="s">
        <v>386</v>
      </c>
      <c r="B192" s="42" t="s">
        <v>383</v>
      </c>
      <c r="C192" s="42" t="n">
        <v>1.64</v>
      </c>
      <c r="D192" s="42" t="n">
        <v>6.88</v>
      </c>
      <c r="E192" s="42" t="n">
        <v>0.25</v>
      </c>
      <c r="F192" s="42" t="n">
        <v>0.25</v>
      </c>
      <c r="G192" s="42" t="s">
        <v>366</v>
      </c>
      <c r="H192" s="42" t="s">
        <v>262</v>
      </c>
    </row>
    <row r="193" customFormat="false" ht="10.5" hidden="false" customHeight="false" outlineLevel="0" collapsed="false">
      <c r="A193" s="42" t="s">
        <v>387</v>
      </c>
      <c r="B193" s="42" t="s">
        <v>383</v>
      </c>
      <c r="C193" s="42" t="n">
        <v>1.64</v>
      </c>
      <c r="D193" s="42" t="n">
        <v>6.88</v>
      </c>
      <c r="E193" s="42" t="n">
        <v>0.25</v>
      </c>
      <c r="F193" s="42" t="n">
        <v>0.25</v>
      </c>
      <c r="G193" s="42" t="s">
        <v>366</v>
      </c>
      <c r="H193" s="42" t="s">
        <v>262</v>
      </c>
    </row>
    <row r="194" customFormat="false" ht="10.5" hidden="false" customHeight="false" outlineLevel="0" collapsed="false">
      <c r="A194" s="42" t="s">
        <v>388</v>
      </c>
      <c r="B194" s="42" t="s">
        <v>383</v>
      </c>
      <c r="C194" s="42" t="n">
        <v>1.65</v>
      </c>
      <c r="D194" s="42" t="n">
        <v>6.88</v>
      </c>
      <c r="E194" s="42" t="n">
        <v>0.25</v>
      </c>
      <c r="F194" s="42" t="n">
        <v>0.25</v>
      </c>
      <c r="G194" s="42" t="s">
        <v>366</v>
      </c>
      <c r="H194" s="42" t="s">
        <v>262</v>
      </c>
    </row>
    <row r="195" customFormat="false" ht="10.5" hidden="false" customHeight="false" outlineLevel="0" collapsed="false">
      <c r="A195" s="42" t="s">
        <v>389</v>
      </c>
      <c r="B195" s="42" t="s">
        <v>383</v>
      </c>
      <c r="C195" s="42" t="n">
        <v>1.65</v>
      </c>
      <c r="D195" s="42" t="n">
        <v>6.88</v>
      </c>
      <c r="E195" s="42" t="n">
        <v>0.25</v>
      </c>
      <c r="F195" s="42" t="n">
        <v>0.25</v>
      </c>
      <c r="G195" s="42" t="s">
        <v>366</v>
      </c>
      <c r="H195" s="42" t="s">
        <v>266</v>
      </c>
    </row>
    <row r="196" customFormat="false" ht="10.5" hidden="false" customHeight="false" outlineLevel="0" collapsed="false">
      <c r="A196" s="42" t="s">
        <v>390</v>
      </c>
      <c r="B196" s="42" t="s">
        <v>383</v>
      </c>
      <c r="C196" s="42" t="n">
        <v>1.64</v>
      </c>
      <c r="D196" s="42" t="n">
        <v>6.88</v>
      </c>
      <c r="E196" s="42" t="n">
        <v>0.25</v>
      </c>
      <c r="F196" s="42" t="n">
        <v>0.25</v>
      </c>
      <c r="G196" s="42" t="s">
        <v>366</v>
      </c>
      <c r="H196" s="42" t="s">
        <v>268</v>
      </c>
    </row>
    <row r="197" customFormat="false" ht="10.5" hidden="false" customHeight="false" outlineLevel="0" collapsed="false">
      <c r="A197" s="42" t="s">
        <v>391</v>
      </c>
      <c r="B197" s="42" t="s">
        <v>383</v>
      </c>
      <c r="C197" s="42" t="n">
        <v>1.64</v>
      </c>
      <c r="D197" s="42" t="n">
        <v>6.88</v>
      </c>
      <c r="E197" s="42" t="n">
        <v>0.25</v>
      </c>
      <c r="F197" s="42" t="n">
        <v>0.25</v>
      </c>
      <c r="G197" s="42" t="s">
        <v>366</v>
      </c>
      <c r="H197" s="42" t="s">
        <v>268</v>
      </c>
    </row>
    <row r="198" customFormat="false" ht="10.5" hidden="false" customHeight="false" outlineLevel="0" collapsed="false">
      <c r="A198" s="42" t="s">
        <v>392</v>
      </c>
      <c r="B198" s="42" t="s">
        <v>383</v>
      </c>
      <c r="C198" s="42" t="n">
        <v>1.64</v>
      </c>
      <c r="D198" s="42" t="n">
        <v>6.88</v>
      </c>
      <c r="E198" s="42" t="n">
        <v>0.25</v>
      </c>
      <c r="F198" s="42" t="n">
        <v>0.25</v>
      </c>
      <c r="G198" s="42" t="s">
        <v>366</v>
      </c>
      <c r="H198" s="42" t="s">
        <v>268</v>
      </c>
    </row>
    <row r="199" customFormat="false" ht="10.5" hidden="false" customHeight="false" outlineLevel="0" collapsed="false">
      <c r="A199" s="42" t="s">
        <v>393</v>
      </c>
      <c r="B199" s="42" t="s">
        <v>383</v>
      </c>
      <c r="C199" s="42" t="n">
        <v>1.64</v>
      </c>
      <c r="D199" s="42" t="n">
        <v>6.88</v>
      </c>
      <c r="E199" s="42" t="n">
        <v>0.25</v>
      </c>
      <c r="F199" s="42" t="n">
        <v>0.25</v>
      </c>
      <c r="G199" s="42" t="s">
        <v>366</v>
      </c>
      <c r="H199" s="42" t="s">
        <v>268</v>
      </c>
    </row>
    <row r="200" customFormat="false" ht="10.5" hidden="false" customHeight="false" outlineLevel="0" collapsed="false">
      <c r="A200" s="42" t="s">
        <v>394</v>
      </c>
      <c r="B200" s="42" t="s">
        <v>365</v>
      </c>
      <c r="C200" s="42" t="n">
        <v>1.31</v>
      </c>
      <c r="D200" s="42" t="n">
        <v>6.88</v>
      </c>
      <c r="E200" s="42" t="n">
        <v>0.25</v>
      </c>
      <c r="F200" s="42" t="n">
        <v>0.25</v>
      </c>
      <c r="G200" s="42" t="s">
        <v>366</v>
      </c>
      <c r="H200" s="42" t="s">
        <v>277</v>
      </c>
    </row>
    <row r="201" customFormat="false" ht="10.5" hidden="false" customHeight="false" outlineLevel="0" collapsed="false">
      <c r="A201" s="42" t="s">
        <v>395</v>
      </c>
      <c r="B201" s="42" t="s">
        <v>368</v>
      </c>
      <c r="C201" s="42" t="n">
        <v>1.31</v>
      </c>
      <c r="D201" s="42" t="n">
        <v>6.88</v>
      </c>
      <c r="E201" s="42" t="n">
        <v>0.25</v>
      </c>
      <c r="F201" s="42" t="n">
        <v>0.25</v>
      </c>
      <c r="G201" s="42" t="s">
        <v>366</v>
      </c>
      <c r="H201" s="42" t="s">
        <v>279</v>
      </c>
    </row>
    <row r="202" customFormat="false" ht="10.5" hidden="false" customHeight="false" outlineLevel="0" collapsed="false">
      <c r="A202" s="42" t="s">
        <v>396</v>
      </c>
      <c r="B202" s="42" t="s">
        <v>370</v>
      </c>
      <c r="C202" s="42" t="n">
        <v>1.64</v>
      </c>
      <c r="D202" s="42" t="n">
        <v>6.88</v>
      </c>
      <c r="E202" s="42" t="n">
        <v>0.25</v>
      </c>
      <c r="F202" s="42" t="n">
        <v>0.25</v>
      </c>
      <c r="G202" s="42" t="s">
        <v>366</v>
      </c>
      <c r="H202" s="42" t="s">
        <v>283</v>
      </c>
    </row>
    <row r="203" customFormat="false" ht="10.5" hidden="false" customHeight="false" outlineLevel="0" collapsed="false">
      <c r="A203" s="42" t="s">
        <v>397</v>
      </c>
      <c r="B203" s="42" t="s">
        <v>370</v>
      </c>
      <c r="C203" s="42" t="n">
        <v>1.64</v>
      </c>
      <c r="D203" s="42" t="n">
        <v>6.88</v>
      </c>
      <c r="E203" s="42" t="n">
        <v>0.25</v>
      </c>
      <c r="F203" s="42" t="n">
        <v>0.25</v>
      </c>
      <c r="G203" s="42" t="s">
        <v>366</v>
      </c>
      <c r="H203" s="42" t="s">
        <v>284</v>
      </c>
    </row>
    <row r="204" customFormat="false" ht="10.5" hidden="false" customHeight="false" outlineLevel="0" collapsed="false">
      <c r="A204" s="42" t="s">
        <v>398</v>
      </c>
      <c r="B204" s="42" t="s">
        <v>370</v>
      </c>
      <c r="C204" s="42" t="n">
        <v>1.64</v>
      </c>
      <c r="D204" s="42" t="n">
        <v>6.88</v>
      </c>
      <c r="E204" s="42" t="n">
        <v>0.25</v>
      </c>
      <c r="F204" s="42" t="n">
        <v>0.25</v>
      </c>
      <c r="G204" s="42" t="s">
        <v>366</v>
      </c>
      <c r="H204" s="42" t="s">
        <v>284</v>
      </c>
    </row>
    <row r="205" customFormat="false" ht="10.5" hidden="false" customHeight="false" outlineLevel="0" collapsed="false">
      <c r="A205" s="42" t="s">
        <v>399</v>
      </c>
      <c r="B205" s="42" t="s">
        <v>370</v>
      </c>
      <c r="C205" s="42" t="n">
        <v>1.64</v>
      </c>
      <c r="D205" s="42" t="n">
        <v>6.88</v>
      </c>
      <c r="E205" s="42" t="n">
        <v>0.25</v>
      </c>
      <c r="F205" s="42" t="n">
        <v>0.25</v>
      </c>
      <c r="G205" s="42" t="s">
        <v>366</v>
      </c>
      <c r="H205" s="42" t="s">
        <v>284</v>
      </c>
    </row>
    <row r="206" customFormat="false" ht="10.5" hidden="false" customHeight="false" outlineLevel="0" collapsed="false">
      <c r="A206" s="42" t="s">
        <v>400</v>
      </c>
      <c r="B206" s="42" t="s">
        <v>370</v>
      </c>
      <c r="C206" s="42" t="n">
        <v>1.64</v>
      </c>
      <c r="D206" s="42" t="n">
        <v>6.88</v>
      </c>
      <c r="E206" s="42" t="n">
        <v>0.25</v>
      </c>
      <c r="F206" s="42" t="n">
        <v>0.25</v>
      </c>
      <c r="G206" s="42" t="s">
        <v>366</v>
      </c>
      <c r="H206" s="42" t="s">
        <v>284</v>
      </c>
    </row>
    <row r="207" customFormat="false" ht="10.5" hidden="false" customHeight="false" outlineLevel="0" collapsed="false">
      <c r="A207" s="42" t="s">
        <v>401</v>
      </c>
      <c r="B207" s="42" t="s">
        <v>370</v>
      </c>
      <c r="C207" s="42" t="n">
        <v>1.65</v>
      </c>
      <c r="D207" s="42" t="n">
        <v>6.88</v>
      </c>
      <c r="E207" s="42" t="n">
        <v>0.25</v>
      </c>
      <c r="F207" s="42" t="n">
        <v>0.25</v>
      </c>
      <c r="G207" s="42" t="s">
        <v>366</v>
      </c>
      <c r="H207" s="42" t="s">
        <v>285</v>
      </c>
    </row>
    <row r="208" customFormat="false" ht="10.5" hidden="false" customHeight="false" outlineLevel="0" collapsed="false">
      <c r="A208" s="42" t="s">
        <v>402</v>
      </c>
      <c r="B208" s="42" t="s">
        <v>370</v>
      </c>
      <c r="C208" s="42" t="n">
        <v>3.41</v>
      </c>
      <c r="D208" s="42" t="n">
        <v>6.88</v>
      </c>
      <c r="E208" s="42" t="n">
        <v>0.25</v>
      </c>
      <c r="F208" s="42" t="n">
        <v>0.25</v>
      </c>
      <c r="G208" s="42" t="s">
        <v>366</v>
      </c>
      <c r="H208" s="42" t="s">
        <v>285</v>
      </c>
    </row>
    <row r="209" customFormat="false" ht="10.5" hidden="false" customHeight="false" outlineLevel="0" collapsed="false">
      <c r="A209" s="42" t="s">
        <v>403</v>
      </c>
      <c r="B209" s="42" t="s">
        <v>370</v>
      </c>
      <c r="C209" s="42" t="n">
        <v>1.65</v>
      </c>
      <c r="D209" s="42" t="n">
        <v>6.88</v>
      </c>
      <c r="E209" s="42" t="n">
        <v>0.25</v>
      </c>
      <c r="F209" s="42" t="n">
        <v>0.25</v>
      </c>
      <c r="G209" s="42" t="s">
        <v>366</v>
      </c>
      <c r="H209" s="42" t="s">
        <v>285</v>
      </c>
    </row>
    <row r="210" customFormat="false" ht="10.5" hidden="false" customHeight="false" outlineLevel="0" collapsed="false">
      <c r="A210" s="42" t="s">
        <v>404</v>
      </c>
      <c r="B210" s="42" t="s">
        <v>370</v>
      </c>
      <c r="C210" s="42" t="n">
        <v>1.64</v>
      </c>
      <c r="D210" s="42" t="n">
        <v>6.88</v>
      </c>
      <c r="E210" s="42" t="n">
        <v>0.25</v>
      </c>
      <c r="F210" s="42" t="n">
        <v>0.25</v>
      </c>
      <c r="G210" s="42" t="s">
        <v>366</v>
      </c>
      <c r="H210" s="42" t="s">
        <v>286</v>
      </c>
    </row>
    <row r="211" customFormat="false" ht="10.5" hidden="false" customHeight="false" outlineLevel="0" collapsed="false">
      <c r="A211" s="42" t="s">
        <v>405</v>
      </c>
      <c r="B211" s="42" t="s">
        <v>370</v>
      </c>
      <c r="C211" s="42" t="n">
        <v>1.64</v>
      </c>
      <c r="D211" s="42" t="n">
        <v>6.88</v>
      </c>
      <c r="E211" s="42" t="n">
        <v>0.25</v>
      </c>
      <c r="F211" s="42" t="n">
        <v>0.25</v>
      </c>
      <c r="G211" s="42" t="s">
        <v>366</v>
      </c>
      <c r="H211" s="42" t="s">
        <v>286</v>
      </c>
    </row>
    <row r="212" customFormat="false" ht="10.5" hidden="false" customHeight="false" outlineLevel="0" collapsed="false">
      <c r="A212" s="42" t="s">
        <v>406</v>
      </c>
      <c r="B212" s="42" t="s">
        <v>370</v>
      </c>
      <c r="C212" s="42" t="n">
        <v>1.64</v>
      </c>
      <c r="D212" s="42" t="n">
        <v>6.88</v>
      </c>
      <c r="E212" s="42" t="n">
        <v>0.25</v>
      </c>
      <c r="F212" s="42" t="n">
        <v>0.25</v>
      </c>
      <c r="G212" s="42" t="s">
        <v>366</v>
      </c>
      <c r="H212" s="42" t="s">
        <v>286</v>
      </c>
    </row>
    <row r="213" customFormat="false" ht="10.5" hidden="false" customHeight="false" outlineLevel="0" collapsed="false">
      <c r="A213" s="42" t="s">
        <v>407</v>
      </c>
      <c r="B213" s="42" t="s">
        <v>370</v>
      </c>
      <c r="C213" s="42" t="n">
        <v>1.64</v>
      </c>
      <c r="D213" s="42" t="n">
        <v>6.88</v>
      </c>
      <c r="E213" s="42" t="n">
        <v>0.25</v>
      </c>
      <c r="F213" s="42" t="n">
        <v>0.25</v>
      </c>
      <c r="G213" s="42" t="s">
        <v>366</v>
      </c>
      <c r="H213" s="42" t="s">
        <v>286</v>
      </c>
    </row>
    <row r="214" customFormat="false" ht="10.5" hidden="false" customHeight="false" outlineLevel="0" collapsed="false">
      <c r="A214" s="42" t="s">
        <v>408</v>
      </c>
      <c r="B214" s="42" t="s">
        <v>370</v>
      </c>
      <c r="C214" s="42" t="n">
        <v>1.65</v>
      </c>
      <c r="D214" s="42" t="n">
        <v>6.88</v>
      </c>
      <c r="E214" s="42" t="n">
        <v>0.25</v>
      </c>
      <c r="F214" s="42" t="n">
        <v>0.25</v>
      </c>
      <c r="G214" s="42" t="s">
        <v>366</v>
      </c>
      <c r="H214" s="42" t="s">
        <v>287</v>
      </c>
    </row>
    <row r="215" customFormat="false" ht="10.5" hidden="false" customHeight="false" outlineLevel="0" collapsed="false">
      <c r="A215" s="42" t="s">
        <v>409</v>
      </c>
      <c r="B215" s="42" t="s">
        <v>383</v>
      </c>
      <c r="C215" s="42" t="n">
        <v>1.65</v>
      </c>
      <c r="D215" s="42" t="n">
        <v>6.88</v>
      </c>
      <c r="E215" s="42" t="n">
        <v>0.25</v>
      </c>
      <c r="F215" s="42" t="n">
        <v>0.25</v>
      </c>
      <c r="G215" s="42" t="s">
        <v>366</v>
      </c>
      <c r="H215" s="42" t="s">
        <v>288</v>
      </c>
    </row>
    <row r="216" customFormat="false" ht="10.5" hidden="false" customHeight="false" outlineLevel="0" collapsed="false">
      <c r="A216" s="42" t="s">
        <v>410</v>
      </c>
      <c r="B216" s="42" t="s">
        <v>383</v>
      </c>
      <c r="C216" s="42" t="n">
        <v>1.64</v>
      </c>
      <c r="D216" s="42" t="n">
        <v>6.88</v>
      </c>
      <c r="E216" s="42" t="n">
        <v>0.25</v>
      </c>
      <c r="F216" s="42" t="n">
        <v>0.25</v>
      </c>
      <c r="G216" s="42" t="s">
        <v>366</v>
      </c>
      <c r="H216" s="42" t="s">
        <v>289</v>
      </c>
    </row>
    <row r="217" customFormat="false" ht="10.5" hidden="false" customHeight="false" outlineLevel="0" collapsed="false">
      <c r="A217" s="42" t="s">
        <v>411</v>
      </c>
      <c r="B217" s="42" t="s">
        <v>383</v>
      </c>
      <c r="C217" s="42" t="n">
        <v>1.64</v>
      </c>
      <c r="D217" s="42" t="n">
        <v>6.88</v>
      </c>
      <c r="E217" s="42" t="n">
        <v>0.25</v>
      </c>
      <c r="F217" s="42" t="n">
        <v>0.25</v>
      </c>
      <c r="G217" s="42" t="s">
        <v>366</v>
      </c>
      <c r="H217" s="42" t="s">
        <v>289</v>
      </c>
    </row>
    <row r="218" customFormat="false" ht="10.5" hidden="false" customHeight="false" outlineLevel="0" collapsed="false">
      <c r="A218" s="42" t="s">
        <v>412</v>
      </c>
      <c r="B218" s="42" t="s">
        <v>383</v>
      </c>
      <c r="C218" s="42" t="n">
        <v>1.64</v>
      </c>
      <c r="D218" s="42" t="n">
        <v>6.88</v>
      </c>
      <c r="E218" s="42" t="n">
        <v>0.25</v>
      </c>
      <c r="F218" s="42" t="n">
        <v>0.25</v>
      </c>
      <c r="G218" s="42" t="s">
        <v>366</v>
      </c>
      <c r="H218" s="42" t="s">
        <v>289</v>
      </c>
    </row>
    <row r="219" customFormat="false" ht="10.5" hidden="false" customHeight="false" outlineLevel="0" collapsed="false">
      <c r="A219" s="42" t="s">
        <v>413</v>
      </c>
      <c r="B219" s="42" t="s">
        <v>383</v>
      </c>
      <c r="C219" s="42" t="n">
        <v>1.64</v>
      </c>
      <c r="D219" s="42" t="n">
        <v>6.88</v>
      </c>
      <c r="E219" s="42" t="n">
        <v>0.25</v>
      </c>
      <c r="F219" s="42" t="n">
        <v>0.25</v>
      </c>
      <c r="G219" s="42" t="s">
        <v>366</v>
      </c>
      <c r="H219" s="42" t="s">
        <v>289</v>
      </c>
    </row>
    <row r="220" customFormat="false" ht="10.5" hidden="false" customHeight="false" outlineLevel="0" collapsed="false">
      <c r="A220" s="42" t="s">
        <v>414</v>
      </c>
      <c r="B220" s="42" t="s">
        <v>383</v>
      </c>
      <c r="C220" s="42" t="n">
        <v>1.65</v>
      </c>
      <c r="D220" s="42" t="n">
        <v>6.88</v>
      </c>
      <c r="E220" s="42" t="n">
        <v>0.25</v>
      </c>
      <c r="F220" s="42" t="n">
        <v>0.25</v>
      </c>
      <c r="G220" s="42" t="s">
        <v>366</v>
      </c>
      <c r="H220" s="42" t="s">
        <v>291</v>
      </c>
    </row>
    <row r="221" customFormat="false" ht="10.5" hidden="false" customHeight="false" outlineLevel="0" collapsed="false">
      <c r="A221" s="42" t="s">
        <v>415</v>
      </c>
      <c r="B221" s="42" t="s">
        <v>383</v>
      </c>
      <c r="C221" s="42" t="n">
        <v>1.65</v>
      </c>
      <c r="D221" s="42" t="n">
        <v>6.88</v>
      </c>
      <c r="E221" s="42" t="n">
        <v>0.25</v>
      </c>
      <c r="F221" s="42" t="n">
        <v>0.25</v>
      </c>
      <c r="G221" s="42" t="s">
        <v>366</v>
      </c>
      <c r="H221" s="42" t="s">
        <v>292</v>
      </c>
    </row>
    <row r="222" customFormat="false" ht="10.5" hidden="false" customHeight="false" outlineLevel="0" collapsed="false">
      <c r="A222" s="42" t="s">
        <v>416</v>
      </c>
      <c r="B222" s="42" t="s">
        <v>383</v>
      </c>
      <c r="C222" s="42" t="n">
        <v>1.64</v>
      </c>
      <c r="D222" s="42" t="n">
        <v>6.88</v>
      </c>
      <c r="E222" s="42" t="n">
        <v>0.25</v>
      </c>
      <c r="F222" s="42" t="n">
        <v>0.25</v>
      </c>
      <c r="G222" s="42" t="s">
        <v>366</v>
      </c>
      <c r="H222" s="42" t="s">
        <v>292</v>
      </c>
    </row>
    <row r="223" customFormat="false" ht="10.5" hidden="false" customHeight="false" outlineLevel="0" collapsed="false">
      <c r="A223" s="42" t="s">
        <v>417</v>
      </c>
      <c r="B223" s="42" t="s">
        <v>383</v>
      </c>
      <c r="C223" s="42" t="n">
        <v>1.64</v>
      </c>
      <c r="D223" s="42" t="n">
        <v>6.88</v>
      </c>
      <c r="E223" s="42" t="n">
        <v>0.25</v>
      </c>
      <c r="F223" s="42" t="n">
        <v>0.25</v>
      </c>
      <c r="G223" s="42" t="s">
        <v>366</v>
      </c>
      <c r="H223" s="42" t="s">
        <v>292</v>
      </c>
    </row>
    <row r="224" customFormat="false" ht="10.5" hidden="false" customHeight="false" outlineLevel="0" collapsed="false">
      <c r="A224" s="42" t="s">
        <v>418</v>
      </c>
      <c r="B224" s="42" t="s">
        <v>383</v>
      </c>
      <c r="C224" s="42" t="n">
        <v>1.64</v>
      </c>
      <c r="D224" s="42" t="n">
        <v>6.88</v>
      </c>
      <c r="E224" s="42" t="n">
        <v>0.25</v>
      </c>
      <c r="F224" s="42" t="n">
        <v>0.25</v>
      </c>
      <c r="G224" s="42" t="s">
        <v>366</v>
      </c>
      <c r="H224" s="42" t="s">
        <v>292</v>
      </c>
    </row>
    <row r="225" customFormat="false" ht="10.5" hidden="false" customHeight="false" outlineLevel="0" collapsed="false">
      <c r="A225" s="42" t="s">
        <v>419</v>
      </c>
      <c r="B225" s="42" t="s">
        <v>383</v>
      </c>
      <c r="C225" s="42" t="n">
        <v>1.64</v>
      </c>
      <c r="D225" s="42" t="n">
        <v>6.88</v>
      </c>
      <c r="E225" s="42" t="n">
        <v>0.25</v>
      </c>
      <c r="F225" s="42" t="n">
        <v>0.25</v>
      </c>
      <c r="G225" s="42" t="s">
        <v>366</v>
      </c>
      <c r="H225" s="42" t="s">
        <v>293</v>
      </c>
    </row>
    <row r="226" customFormat="false" ht="10.5" hidden="false" customHeight="false" outlineLevel="0" collapsed="false">
      <c r="A226" s="42" t="s">
        <v>420</v>
      </c>
      <c r="B226" s="42" t="s">
        <v>365</v>
      </c>
      <c r="C226" s="42" t="n">
        <v>1.31</v>
      </c>
      <c r="D226" s="42" t="n">
        <v>6.88</v>
      </c>
      <c r="E226" s="42" t="n">
        <v>0.25</v>
      </c>
      <c r="F226" s="42" t="n">
        <v>0.25</v>
      </c>
      <c r="G226" s="42" t="s">
        <v>366</v>
      </c>
      <c r="H226" s="42" t="s">
        <v>299</v>
      </c>
    </row>
    <row r="227" customFormat="false" ht="10.5" hidden="false" customHeight="false" outlineLevel="0" collapsed="false">
      <c r="A227" s="42" t="s">
        <v>421</v>
      </c>
      <c r="B227" s="42" t="s">
        <v>368</v>
      </c>
      <c r="C227" s="42" t="n">
        <v>1.31</v>
      </c>
      <c r="D227" s="42" t="n">
        <v>6.88</v>
      </c>
      <c r="E227" s="42" t="n">
        <v>0.25</v>
      </c>
      <c r="F227" s="42" t="n">
        <v>0.25</v>
      </c>
      <c r="G227" s="42" t="s">
        <v>366</v>
      </c>
      <c r="H227" s="42" t="s">
        <v>301</v>
      </c>
    </row>
    <row r="228" customFormat="false" ht="10.5" hidden="false" customHeight="false" outlineLevel="0" collapsed="false">
      <c r="A228" s="42" t="s">
        <v>422</v>
      </c>
      <c r="B228" s="42" t="s">
        <v>370</v>
      </c>
      <c r="C228" s="42" t="n">
        <v>1.64</v>
      </c>
      <c r="D228" s="42" t="n">
        <v>6.88</v>
      </c>
      <c r="E228" s="42" t="n">
        <v>0.25</v>
      </c>
      <c r="F228" s="42" t="n">
        <v>0.25</v>
      </c>
      <c r="G228" s="42" t="s">
        <v>366</v>
      </c>
      <c r="H228" s="42" t="s">
        <v>305</v>
      </c>
    </row>
    <row r="229" customFormat="false" ht="10.5" hidden="false" customHeight="false" outlineLevel="0" collapsed="false">
      <c r="A229" s="42" t="s">
        <v>423</v>
      </c>
      <c r="B229" s="42" t="s">
        <v>370</v>
      </c>
      <c r="C229" s="42" t="n">
        <v>1.64</v>
      </c>
      <c r="D229" s="42" t="n">
        <v>6.88</v>
      </c>
      <c r="E229" s="42" t="n">
        <v>0.25</v>
      </c>
      <c r="F229" s="42" t="n">
        <v>0.25</v>
      </c>
      <c r="G229" s="42" t="s">
        <v>366</v>
      </c>
      <c r="H229" s="42" t="s">
        <v>306</v>
      </c>
    </row>
    <row r="230" customFormat="false" ht="10.5" hidden="false" customHeight="false" outlineLevel="0" collapsed="false">
      <c r="A230" s="42" t="s">
        <v>424</v>
      </c>
      <c r="B230" s="42" t="s">
        <v>370</v>
      </c>
      <c r="C230" s="42" t="n">
        <v>1.64</v>
      </c>
      <c r="D230" s="42" t="n">
        <v>6.88</v>
      </c>
      <c r="E230" s="42" t="n">
        <v>0.25</v>
      </c>
      <c r="F230" s="42" t="n">
        <v>0.25</v>
      </c>
      <c r="G230" s="42" t="s">
        <v>366</v>
      </c>
      <c r="H230" s="42" t="s">
        <v>306</v>
      </c>
    </row>
    <row r="231" customFormat="false" ht="10.5" hidden="false" customHeight="false" outlineLevel="0" collapsed="false">
      <c r="A231" s="42" t="s">
        <v>425</v>
      </c>
      <c r="B231" s="42" t="s">
        <v>370</v>
      </c>
      <c r="C231" s="42" t="n">
        <v>1.64</v>
      </c>
      <c r="D231" s="42" t="n">
        <v>6.88</v>
      </c>
      <c r="E231" s="42" t="n">
        <v>0.25</v>
      </c>
      <c r="F231" s="42" t="n">
        <v>0.25</v>
      </c>
      <c r="G231" s="42" t="s">
        <v>366</v>
      </c>
      <c r="H231" s="42" t="s">
        <v>306</v>
      </c>
    </row>
    <row r="232" customFormat="false" ht="10.5" hidden="false" customHeight="false" outlineLevel="0" collapsed="false">
      <c r="A232" s="42" t="s">
        <v>426</v>
      </c>
      <c r="B232" s="42" t="s">
        <v>370</v>
      </c>
      <c r="C232" s="42" t="n">
        <v>1.64</v>
      </c>
      <c r="D232" s="42" t="n">
        <v>6.88</v>
      </c>
      <c r="E232" s="42" t="n">
        <v>0.25</v>
      </c>
      <c r="F232" s="42" t="n">
        <v>0.25</v>
      </c>
      <c r="G232" s="42" t="s">
        <v>366</v>
      </c>
      <c r="H232" s="42" t="s">
        <v>306</v>
      </c>
    </row>
    <row r="233" customFormat="false" ht="10.5" hidden="false" customHeight="false" outlineLevel="0" collapsed="false">
      <c r="A233" s="42" t="s">
        <v>427</v>
      </c>
      <c r="B233" s="42" t="s">
        <v>370</v>
      </c>
      <c r="C233" s="42" t="n">
        <v>1.65</v>
      </c>
      <c r="D233" s="42" t="n">
        <v>6.88</v>
      </c>
      <c r="E233" s="42" t="n">
        <v>0.25</v>
      </c>
      <c r="F233" s="42" t="n">
        <v>0.25</v>
      </c>
      <c r="G233" s="42" t="s">
        <v>366</v>
      </c>
      <c r="H233" s="42" t="s">
        <v>307</v>
      </c>
    </row>
    <row r="234" customFormat="false" ht="10.5" hidden="false" customHeight="false" outlineLevel="0" collapsed="false">
      <c r="A234" s="42" t="s">
        <v>428</v>
      </c>
      <c r="B234" s="42" t="s">
        <v>370</v>
      </c>
      <c r="C234" s="42" t="n">
        <v>3.41</v>
      </c>
      <c r="D234" s="42" t="n">
        <v>6.88</v>
      </c>
      <c r="E234" s="42" t="n">
        <v>0.25</v>
      </c>
      <c r="F234" s="42" t="n">
        <v>0.25</v>
      </c>
      <c r="G234" s="42" t="s">
        <v>366</v>
      </c>
      <c r="H234" s="42" t="s">
        <v>307</v>
      </c>
    </row>
    <row r="235" customFormat="false" ht="10.5" hidden="false" customHeight="false" outlineLevel="0" collapsed="false">
      <c r="A235" s="42" t="s">
        <v>429</v>
      </c>
      <c r="B235" s="42" t="s">
        <v>370</v>
      </c>
      <c r="C235" s="42" t="n">
        <v>1.65</v>
      </c>
      <c r="D235" s="42" t="n">
        <v>6.88</v>
      </c>
      <c r="E235" s="42" t="n">
        <v>0.25</v>
      </c>
      <c r="F235" s="42" t="n">
        <v>0.25</v>
      </c>
      <c r="G235" s="42" t="s">
        <v>366</v>
      </c>
      <c r="H235" s="42" t="s">
        <v>307</v>
      </c>
    </row>
    <row r="236" customFormat="false" ht="10.5" hidden="false" customHeight="false" outlineLevel="0" collapsed="false">
      <c r="A236" s="42" t="s">
        <v>430</v>
      </c>
      <c r="B236" s="42" t="s">
        <v>370</v>
      </c>
      <c r="C236" s="42" t="n">
        <v>1.64</v>
      </c>
      <c r="D236" s="42" t="n">
        <v>6.88</v>
      </c>
      <c r="E236" s="42" t="n">
        <v>0.25</v>
      </c>
      <c r="F236" s="42" t="n">
        <v>0.25</v>
      </c>
      <c r="G236" s="42" t="s">
        <v>366</v>
      </c>
      <c r="H236" s="42" t="s">
        <v>308</v>
      </c>
    </row>
    <row r="237" customFormat="false" ht="10.5" hidden="false" customHeight="false" outlineLevel="0" collapsed="false">
      <c r="A237" s="42" t="s">
        <v>431</v>
      </c>
      <c r="B237" s="42" t="s">
        <v>370</v>
      </c>
      <c r="C237" s="42" t="n">
        <v>1.64</v>
      </c>
      <c r="D237" s="42" t="n">
        <v>6.88</v>
      </c>
      <c r="E237" s="42" t="n">
        <v>0.25</v>
      </c>
      <c r="F237" s="42" t="n">
        <v>0.25</v>
      </c>
      <c r="G237" s="42" t="s">
        <v>366</v>
      </c>
      <c r="H237" s="42" t="s">
        <v>308</v>
      </c>
    </row>
    <row r="238" customFormat="false" ht="10.5" hidden="false" customHeight="false" outlineLevel="0" collapsed="false">
      <c r="A238" s="42" t="s">
        <v>432</v>
      </c>
      <c r="B238" s="42" t="s">
        <v>370</v>
      </c>
      <c r="C238" s="42" t="n">
        <v>1.64</v>
      </c>
      <c r="D238" s="42" t="n">
        <v>6.88</v>
      </c>
      <c r="E238" s="42" t="n">
        <v>0.25</v>
      </c>
      <c r="F238" s="42" t="n">
        <v>0.25</v>
      </c>
      <c r="G238" s="42" t="s">
        <v>366</v>
      </c>
      <c r="H238" s="42" t="s">
        <v>308</v>
      </c>
    </row>
    <row r="239" customFormat="false" ht="10.5" hidden="false" customHeight="false" outlineLevel="0" collapsed="false">
      <c r="A239" s="42" t="s">
        <v>433</v>
      </c>
      <c r="B239" s="42" t="s">
        <v>370</v>
      </c>
      <c r="C239" s="42" t="n">
        <v>1.64</v>
      </c>
      <c r="D239" s="42" t="n">
        <v>6.88</v>
      </c>
      <c r="E239" s="42" t="n">
        <v>0.25</v>
      </c>
      <c r="F239" s="42" t="n">
        <v>0.25</v>
      </c>
      <c r="G239" s="42" t="s">
        <v>366</v>
      </c>
      <c r="H239" s="42" t="s">
        <v>308</v>
      </c>
    </row>
    <row r="240" customFormat="false" ht="10.5" hidden="false" customHeight="false" outlineLevel="0" collapsed="false">
      <c r="A240" s="42" t="s">
        <v>434</v>
      </c>
      <c r="B240" s="42" t="s">
        <v>370</v>
      </c>
      <c r="C240" s="42" t="n">
        <v>1.65</v>
      </c>
      <c r="D240" s="42" t="n">
        <v>6.88</v>
      </c>
      <c r="E240" s="42" t="n">
        <v>0.25</v>
      </c>
      <c r="F240" s="42" t="n">
        <v>0.25</v>
      </c>
      <c r="G240" s="42" t="s">
        <v>366</v>
      </c>
      <c r="H240" s="42" t="s">
        <v>309</v>
      </c>
    </row>
    <row r="241" customFormat="false" ht="10.5" hidden="false" customHeight="false" outlineLevel="0" collapsed="false">
      <c r="A241" s="42" t="s">
        <v>435</v>
      </c>
      <c r="B241" s="42" t="s">
        <v>383</v>
      </c>
      <c r="C241" s="42" t="n">
        <v>1.65</v>
      </c>
      <c r="D241" s="42" t="n">
        <v>6.88</v>
      </c>
      <c r="E241" s="42" t="n">
        <v>0.25</v>
      </c>
      <c r="F241" s="42" t="n">
        <v>0.25</v>
      </c>
      <c r="G241" s="42" t="s">
        <v>366</v>
      </c>
      <c r="H241" s="42" t="s">
        <v>310</v>
      </c>
    </row>
    <row r="242" customFormat="false" ht="10.5" hidden="false" customHeight="false" outlineLevel="0" collapsed="false">
      <c r="A242" s="42" t="s">
        <v>436</v>
      </c>
      <c r="B242" s="42" t="s">
        <v>383</v>
      </c>
      <c r="C242" s="42" t="n">
        <v>1.64</v>
      </c>
      <c r="D242" s="42" t="n">
        <v>6.88</v>
      </c>
      <c r="E242" s="42" t="n">
        <v>0.25</v>
      </c>
      <c r="F242" s="42" t="n">
        <v>0.25</v>
      </c>
      <c r="G242" s="42" t="s">
        <v>366</v>
      </c>
      <c r="H242" s="42" t="s">
        <v>311</v>
      </c>
    </row>
    <row r="243" customFormat="false" ht="10.5" hidden="false" customHeight="false" outlineLevel="0" collapsed="false">
      <c r="A243" s="42" t="s">
        <v>437</v>
      </c>
      <c r="B243" s="42" t="s">
        <v>383</v>
      </c>
      <c r="C243" s="42" t="n">
        <v>1.64</v>
      </c>
      <c r="D243" s="42" t="n">
        <v>6.88</v>
      </c>
      <c r="E243" s="42" t="n">
        <v>0.25</v>
      </c>
      <c r="F243" s="42" t="n">
        <v>0.25</v>
      </c>
      <c r="G243" s="42" t="s">
        <v>366</v>
      </c>
      <c r="H243" s="42" t="s">
        <v>311</v>
      </c>
    </row>
    <row r="244" customFormat="false" ht="10.5" hidden="false" customHeight="false" outlineLevel="0" collapsed="false">
      <c r="A244" s="42" t="s">
        <v>438</v>
      </c>
      <c r="B244" s="42" t="s">
        <v>383</v>
      </c>
      <c r="C244" s="42" t="n">
        <v>1.64</v>
      </c>
      <c r="D244" s="42" t="n">
        <v>6.88</v>
      </c>
      <c r="E244" s="42" t="n">
        <v>0.25</v>
      </c>
      <c r="F244" s="42" t="n">
        <v>0.25</v>
      </c>
      <c r="G244" s="42" t="s">
        <v>366</v>
      </c>
      <c r="H244" s="42" t="s">
        <v>311</v>
      </c>
    </row>
    <row r="245" customFormat="false" ht="10.5" hidden="false" customHeight="false" outlineLevel="0" collapsed="false">
      <c r="A245" s="42" t="s">
        <v>439</v>
      </c>
      <c r="B245" s="42" t="s">
        <v>383</v>
      </c>
      <c r="C245" s="42" t="n">
        <v>1.64</v>
      </c>
      <c r="D245" s="42" t="n">
        <v>6.88</v>
      </c>
      <c r="E245" s="42" t="n">
        <v>0.25</v>
      </c>
      <c r="F245" s="42" t="n">
        <v>0.25</v>
      </c>
      <c r="G245" s="42" t="s">
        <v>366</v>
      </c>
      <c r="H245" s="42" t="s">
        <v>311</v>
      </c>
    </row>
    <row r="246" customFormat="false" ht="10.5" hidden="false" customHeight="false" outlineLevel="0" collapsed="false">
      <c r="A246" s="42" t="s">
        <v>440</v>
      </c>
      <c r="B246" s="42" t="s">
        <v>383</v>
      </c>
      <c r="C246" s="42" t="n">
        <v>1.65</v>
      </c>
      <c r="D246" s="42" t="n">
        <v>6.88</v>
      </c>
      <c r="E246" s="42" t="n">
        <v>0.25</v>
      </c>
      <c r="F246" s="42" t="n">
        <v>0.25</v>
      </c>
      <c r="G246" s="42" t="s">
        <v>366</v>
      </c>
      <c r="H246" s="42" t="s">
        <v>313</v>
      </c>
    </row>
    <row r="247" customFormat="false" ht="10.5" hidden="false" customHeight="false" outlineLevel="0" collapsed="false">
      <c r="A247" s="42" t="s">
        <v>441</v>
      </c>
      <c r="B247" s="42" t="s">
        <v>383</v>
      </c>
      <c r="C247" s="42" t="n">
        <v>1.65</v>
      </c>
      <c r="D247" s="42" t="n">
        <v>6.88</v>
      </c>
      <c r="E247" s="42" t="n">
        <v>0.25</v>
      </c>
      <c r="F247" s="42" t="n">
        <v>0.25</v>
      </c>
      <c r="G247" s="42" t="s">
        <v>366</v>
      </c>
      <c r="H247" s="42" t="s">
        <v>314</v>
      </c>
    </row>
    <row r="248" customFormat="false" ht="10.5" hidden="false" customHeight="false" outlineLevel="0" collapsed="false">
      <c r="A248" s="42" t="s">
        <v>442</v>
      </c>
      <c r="B248" s="42" t="s">
        <v>383</v>
      </c>
      <c r="C248" s="42" t="n">
        <v>1.64</v>
      </c>
      <c r="D248" s="42" t="n">
        <v>6.88</v>
      </c>
      <c r="E248" s="42" t="n">
        <v>0.25</v>
      </c>
      <c r="F248" s="42" t="n">
        <v>0.25</v>
      </c>
      <c r="G248" s="42" t="s">
        <v>366</v>
      </c>
      <c r="H248" s="42" t="s">
        <v>314</v>
      </c>
    </row>
    <row r="249" customFormat="false" ht="10.5" hidden="false" customHeight="false" outlineLevel="0" collapsed="false">
      <c r="A249" s="42" t="s">
        <v>443</v>
      </c>
      <c r="B249" s="42" t="s">
        <v>383</v>
      </c>
      <c r="C249" s="42" t="n">
        <v>1.64</v>
      </c>
      <c r="D249" s="42" t="n">
        <v>6.88</v>
      </c>
      <c r="E249" s="42" t="n">
        <v>0.25</v>
      </c>
      <c r="F249" s="42" t="n">
        <v>0.25</v>
      </c>
      <c r="G249" s="42" t="s">
        <v>366</v>
      </c>
      <c r="H249" s="42" t="s">
        <v>314</v>
      </c>
    </row>
    <row r="250" customFormat="false" ht="10.5" hidden="false" customHeight="false" outlineLevel="0" collapsed="false">
      <c r="A250" s="42" t="s">
        <v>444</v>
      </c>
      <c r="B250" s="42" t="s">
        <v>383</v>
      </c>
      <c r="C250" s="42" t="n">
        <v>1.64</v>
      </c>
      <c r="D250" s="42" t="n">
        <v>6.88</v>
      </c>
      <c r="E250" s="42" t="n">
        <v>0.25</v>
      </c>
      <c r="F250" s="42" t="n">
        <v>0.25</v>
      </c>
      <c r="G250" s="42" t="s">
        <v>366</v>
      </c>
      <c r="H250" s="42" t="s">
        <v>314</v>
      </c>
    </row>
    <row r="251" customFormat="false" ht="10.5" hidden="false" customHeight="false" outlineLevel="0" collapsed="false">
      <c r="A251" s="42" t="s">
        <v>445</v>
      </c>
      <c r="B251" s="42" t="s">
        <v>383</v>
      </c>
      <c r="C251" s="42" t="n">
        <v>1.64</v>
      </c>
      <c r="D251" s="42" t="n">
        <v>6.88</v>
      </c>
      <c r="E251" s="42" t="n">
        <v>0.25</v>
      </c>
      <c r="F251" s="42" t="n">
        <v>0.25</v>
      </c>
      <c r="G251" s="42" t="s">
        <v>366</v>
      </c>
      <c r="H251" s="42" t="s">
        <v>315</v>
      </c>
    </row>
    <row r="252" customFormat="false" ht="10.5" hidden="false" customHeight="false" outlineLevel="0" collapsed="false">
      <c r="A252" s="42" t="s">
        <v>446</v>
      </c>
      <c r="B252" s="42" t="s">
        <v>365</v>
      </c>
      <c r="C252" s="42" t="n">
        <v>1.31</v>
      </c>
      <c r="D252" s="42" t="n">
        <v>6.88</v>
      </c>
      <c r="E252" s="42" t="n">
        <v>0.25</v>
      </c>
      <c r="F252" s="42" t="n">
        <v>0.25</v>
      </c>
      <c r="G252" s="42" t="s">
        <v>366</v>
      </c>
      <c r="H252" s="42" t="s">
        <v>323</v>
      </c>
    </row>
    <row r="253" customFormat="false" ht="10.5" hidden="false" customHeight="false" outlineLevel="0" collapsed="false">
      <c r="A253" s="42" t="s">
        <v>447</v>
      </c>
      <c r="B253" s="42" t="s">
        <v>368</v>
      </c>
      <c r="C253" s="42" t="n">
        <v>1.31</v>
      </c>
      <c r="D253" s="42" t="n">
        <v>6.88</v>
      </c>
      <c r="E253" s="42" t="n">
        <v>0.25</v>
      </c>
      <c r="F253" s="42" t="n">
        <v>0.25</v>
      </c>
      <c r="G253" s="42" t="s">
        <v>366</v>
      </c>
      <c r="H253" s="42" t="s">
        <v>325</v>
      </c>
    </row>
    <row r="254" customFormat="false" ht="10.5" hidden="false" customHeight="false" outlineLevel="0" collapsed="false">
      <c r="A254" s="42" t="s">
        <v>448</v>
      </c>
      <c r="B254" s="42" t="s">
        <v>370</v>
      </c>
      <c r="C254" s="42" t="n">
        <v>1.64</v>
      </c>
      <c r="D254" s="42" t="n">
        <v>6.88</v>
      </c>
      <c r="E254" s="42" t="n">
        <v>0.25</v>
      </c>
      <c r="F254" s="42" t="n">
        <v>0.25</v>
      </c>
      <c r="G254" s="42" t="s">
        <v>366</v>
      </c>
      <c r="H254" s="42" t="s">
        <v>331</v>
      </c>
    </row>
    <row r="255" customFormat="false" ht="10.5" hidden="false" customHeight="false" outlineLevel="0" collapsed="false">
      <c r="A255" s="42" t="s">
        <v>449</v>
      </c>
      <c r="B255" s="42" t="s">
        <v>370</v>
      </c>
      <c r="C255" s="42" t="n">
        <v>1.64</v>
      </c>
      <c r="D255" s="42" t="n">
        <v>6.88</v>
      </c>
      <c r="E255" s="42" t="n">
        <v>0.25</v>
      </c>
      <c r="F255" s="42" t="n">
        <v>0.25</v>
      </c>
      <c r="G255" s="42" t="s">
        <v>366</v>
      </c>
      <c r="H255" s="42" t="s">
        <v>333</v>
      </c>
    </row>
    <row r="256" customFormat="false" ht="10.5" hidden="false" customHeight="false" outlineLevel="0" collapsed="false">
      <c r="A256" s="42" t="s">
        <v>450</v>
      </c>
      <c r="B256" s="42" t="s">
        <v>370</v>
      </c>
      <c r="C256" s="42" t="n">
        <v>1.64</v>
      </c>
      <c r="D256" s="42" t="n">
        <v>6.88</v>
      </c>
      <c r="E256" s="42" t="n">
        <v>0.25</v>
      </c>
      <c r="F256" s="42" t="n">
        <v>0.25</v>
      </c>
      <c r="G256" s="42" t="s">
        <v>366</v>
      </c>
      <c r="H256" s="42" t="s">
        <v>333</v>
      </c>
    </row>
    <row r="257" customFormat="false" ht="10.5" hidden="false" customHeight="false" outlineLevel="0" collapsed="false">
      <c r="A257" s="42" t="s">
        <v>451</v>
      </c>
      <c r="B257" s="42" t="s">
        <v>370</v>
      </c>
      <c r="C257" s="42" t="n">
        <v>1.64</v>
      </c>
      <c r="D257" s="42" t="n">
        <v>6.88</v>
      </c>
      <c r="E257" s="42" t="n">
        <v>0.25</v>
      </c>
      <c r="F257" s="42" t="n">
        <v>0.25</v>
      </c>
      <c r="G257" s="42" t="s">
        <v>366</v>
      </c>
      <c r="H257" s="42" t="s">
        <v>333</v>
      </c>
    </row>
    <row r="258" customFormat="false" ht="10.5" hidden="false" customHeight="false" outlineLevel="0" collapsed="false">
      <c r="A258" s="42" t="s">
        <v>452</v>
      </c>
      <c r="B258" s="42" t="s">
        <v>370</v>
      </c>
      <c r="C258" s="42" t="n">
        <v>1.64</v>
      </c>
      <c r="D258" s="42" t="n">
        <v>6.88</v>
      </c>
      <c r="E258" s="42" t="n">
        <v>0.25</v>
      </c>
      <c r="F258" s="42" t="n">
        <v>0.25</v>
      </c>
      <c r="G258" s="42" t="s">
        <v>366</v>
      </c>
      <c r="H258" s="42" t="s">
        <v>333</v>
      </c>
    </row>
    <row r="259" customFormat="false" ht="10.5" hidden="false" customHeight="false" outlineLevel="0" collapsed="false">
      <c r="A259" s="42" t="s">
        <v>453</v>
      </c>
      <c r="B259" s="42" t="s">
        <v>370</v>
      </c>
      <c r="C259" s="42" t="n">
        <v>1.65</v>
      </c>
      <c r="D259" s="42" t="n">
        <v>6.88</v>
      </c>
      <c r="E259" s="42" t="n">
        <v>0.25</v>
      </c>
      <c r="F259" s="42" t="n">
        <v>0.25</v>
      </c>
      <c r="G259" s="42" t="s">
        <v>366</v>
      </c>
      <c r="H259" s="42" t="s">
        <v>335</v>
      </c>
    </row>
    <row r="260" customFormat="false" ht="10.5" hidden="false" customHeight="false" outlineLevel="0" collapsed="false">
      <c r="A260" s="42" t="s">
        <v>454</v>
      </c>
      <c r="B260" s="42" t="s">
        <v>370</v>
      </c>
      <c r="C260" s="42" t="n">
        <v>1.65</v>
      </c>
      <c r="D260" s="42" t="n">
        <v>6.88</v>
      </c>
      <c r="E260" s="42" t="n">
        <v>0.25</v>
      </c>
      <c r="F260" s="42" t="n">
        <v>0.25</v>
      </c>
      <c r="G260" s="42" t="s">
        <v>366</v>
      </c>
      <c r="H260" s="42" t="s">
        <v>335</v>
      </c>
    </row>
    <row r="261" customFormat="false" ht="10.5" hidden="false" customHeight="false" outlineLevel="0" collapsed="false">
      <c r="A261" s="42" t="s">
        <v>455</v>
      </c>
      <c r="B261" s="42" t="s">
        <v>370</v>
      </c>
      <c r="C261" s="42" t="n">
        <v>3.41</v>
      </c>
      <c r="D261" s="42" t="n">
        <v>6.88</v>
      </c>
      <c r="E261" s="42" t="n">
        <v>0.25</v>
      </c>
      <c r="F261" s="42" t="n">
        <v>0.25</v>
      </c>
      <c r="G261" s="42" t="s">
        <v>366</v>
      </c>
      <c r="H261" s="42" t="s">
        <v>335</v>
      </c>
    </row>
    <row r="262" customFormat="false" ht="10.5" hidden="false" customHeight="false" outlineLevel="0" collapsed="false">
      <c r="A262" s="42" t="s">
        <v>456</v>
      </c>
      <c r="B262" s="42" t="s">
        <v>370</v>
      </c>
      <c r="C262" s="42" t="n">
        <v>1.64</v>
      </c>
      <c r="D262" s="42" t="n">
        <v>6.88</v>
      </c>
      <c r="E262" s="42" t="n">
        <v>0.25</v>
      </c>
      <c r="F262" s="42" t="n">
        <v>0.25</v>
      </c>
      <c r="G262" s="42" t="s">
        <v>366</v>
      </c>
      <c r="H262" s="42" t="s">
        <v>337</v>
      </c>
    </row>
    <row r="263" customFormat="false" ht="10.5" hidden="false" customHeight="false" outlineLevel="0" collapsed="false">
      <c r="A263" s="42" t="s">
        <v>457</v>
      </c>
      <c r="B263" s="42" t="s">
        <v>370</v>
      </c>
      <c r="C263" s="42" t="n">
        <v>1.64</v>
      </c>
      <c r="D263" s="42" t="n">
        <v>6.88</v>
      </c>
      <c r="E263" s="42" t="n">
        <v>0.25</v>
      </c>
      <c r="F263" s="42" t="n">
        <v>0.25</v>
      </c>
      <c r="G263" s="42" t="s">
        <v>366</v>
      </c>
      <c r="H263" s="42" t="s">
        <v>337</v>
      </c>
    </row>
    <row r="264" customFormat="false" ht="10.5" hidden="false" customHeight="false" outlineLevel="0" collapsed="false">
      <c r="A264" s="42" t="s">
        <v>458</v>
      </c>
      <c r="B264" s="42" t="s">
        <v>370</v>
      </c>
      <c r="C264" s="42" t="n">
        <v>1.64</v>
      </c>
      <c r="D264" s="42" t="n">
        <v>6.88</v>
      </c>
      <c r="E264" s="42" t="n">
        <v>0.25</v>
      </c>
      <c r="F264" s="42" t="n">
        <v>0.25</v>
      </c>
      <c r="G264" s="42" t="s">
        <v>366</v>
      </c>
      <c r="H264" s="42" t="s">
        <v>337</v>
      </c>
    </row>
    <row r="265" customFormat="false" ht="10.5" hidden="false" customHeight="false" outlineLevel="0" collapsed="false">
      <c r="A265" s="42" t="s">
        <v>459</v>
      </c>
      <c r="B265" s="42" t="s">
        <v>370</v>
      </c>
      <c r="C265" s="42" t="n">
        <v>1.64</v>
      </c>
      <c r="D265" s="42" t="n">
        <v>6.88</v>
      </c>
      <c r="E265" s="42" t="n">
        <v>0.25</v>
      </c>
      <c r="F265" s="42" t="n">
        <v>0.25</v>
      </c>
      <c r="G265" s="42" t="s">
        <v>366</v>
      </c>
      <c r="H265" s="42" t="s">
        <v>337</v>
      </c>
    </row>
    <row r="266" customFormat="false" ht="10.5" hidden="false" customHeight="false" outlineLevel="0" collapsed="false">
      <c r="A266" s="42" t="s">
        <v>460</v>
      </c>
      <c r="B266" s="42" t="s">
        <v>370</v>
      </c>
      <c r="C266" s="42" t="n">
        <v>1.65</v>
      </c>
      <c r="D266" s="42" t="n">
        <v>6.88</v>
      </c>
      <c r="E266" s="42" t="n">
        <v>0.25</v>
      </c>
      <c r="F266" s="42" t="n">
        <v>0.25</v>
      </c>
      <c r="G266" s="42" t="s">
        <v>366</v>
      </c>
      <c r="H266" s="42" t="s">
        <v>339</v>
      </c>
    </row>
    <row r="267" customFormat="false" ht="10.5" hidden="false" customHeight="false" outlineLevel="0" collapsed="false">
      <c r="A267" s="42" t="s">
        <v>461</v>
      </c>
      <c r="B267" s="42" t="s">
        <v>383</v>
      </c>
      <c r="C267" s="42" t="n">
        <v>1.65</v>
      </c>
      <c r="D267" s="42" t="n">
        <v>6.88</v>
      </c>
      <c r="E267" s="42" t="n">
        <v>0.25</v>
      </c>
      <c r="F267" s="42" t="n">
        <v>0.25</v>
      </c>
      <c r="G267" s="42" t="s">
        <v>366</v>
      </c>
      <c r="H267" s="42" t="s">
        <v>341</v>
      </c>
    </row>
    <row r="268" customFormat="false" ht="10.5" hidden="false" customHeight="false" outlineLevel="0" collapsed="false">
      <c r="A268" s="42" t="s">
        <v>462</v>
      </c>
      <c r="B268" s="42" t="s">
        <v>383</v>
      </c>
      <c r="C268" s="42" t="n">
        <v>1.64</v>
      </c>
      <c r="D268" s="42" t="n">
        <v>6.88</v>
      </c>
      <c r="E268" s="42" t="n">
        <v>0.25</v>
      </c>
      <c r="F268" s="42" t="n">
        <v>0.25</v>
      </c>
      <c r="G268" s="42" t="s">
        <v>366</v>
      </c>
      <c r="H268" s="42" t="s">
        <v>343</v>
      </c>
    </row>
    <row r="269" customFormat="false" ht="10.5" hidden="false" customHeight="false" outlineLevel="0" collapsed="false">
      <c r="A269" s="42" t="s">
        <v>463</v>
      </c>
      <c r="B269" s="42" t="s">
        <v>383</v>
      </c>
      <c r="C269" s="42" t="n">
        <v>1.64</v>
      </c>
      <c r="D269" s="42" t="n">
        <v>6.88</v>
      </c>
      <c r="E269" s="42" t="n">
        <v>0.25</v>
      </c>
      <c r="F269" s="42" t="n">
        <v>0.25</v>
      </c>
      <c r="G269" s="42" t="s">
        <v>366</v>
      </c>
      <c r="H269" s="42" t="s">
        <v>343</v>
      </c>
    </row>
    <row r="270" customFormat="false" ht="10.5" hidden="false" customHeight="false" outlineLevel="0" collapsed="false">
      <c r="A270" s="42" t="s">
        <v>464</v>
      </c>
      <c r="B270" s="42" t="s">
        <v>383</v>
      </c>
      <c r="C270" s="42" t="n">
        <v>1.64</v>
      </c>
      <c r="D270" s="42" t="n">
        <v>6.88</v>
      </c>
      <c r="E270" s="42" t="n">
        <v>0.25</v>
      </c>
      <c r="F270" s="42" t="n">
        <v>0.25</v>
      </c>
      <c r="G270" s="42" t="s">
        <v>366</v>
      </c>
      <c r="H270" s="42" t="s">
        <v>343</v>
      </c>
    </row>
    <row r="271" customFormat="false" ht="10.5" hidden="false" customHeight="false" outlineLevel="0" collapsed="false">
      <c r="A271" s="42" t="s">
        <v>465</v>
      </c>
      <c r="B271" s="42" t="s">
        <v>383</v>
      </c>
      <c r="C271" s="42" t="n">
        <v>1.64</v>
      </c>
      <c r="D271" s="42" t="n">
        <v>6.88</v>
      </c>
      <c r="E271" s="42" t="n">
        <v>0.25</v>
      </c>
      <c r="F271" s="42" t="n">
        <v>0.25</v>
      </c>
      <c r="G271" s="42" t="s">
        <v>366</v>
      </c>
      <c r="H271" s="42" t="s">
        <v>343</v>
      </c>
    </row>
    <row r="272" customFormat="false" ht="10.5" hidden="false" customHeight="false" outlineLevel="0" collapsed="false">
      <c r="A272" s="42" t="s">
        <v>466</v>
      </c>
      <c r="B272" s="42" t="s">
        <v>383</v>
      </c>
      <c r="C272" s="42" t="n">
        <v>1.65</v>
      </c>
      <c r="D272" s="42" t="n">
        <v>6.88</v>
      </c>
      <c r="E272" s="42" t="n">
        <v>0.25</v>
      </c>
      <c r="F272" s="42" t="n">
        <v>0.25</v>
      </c>
      <c r="G272" s="42" t="s">
        <v>366</v>
      </c>
      <c r="H272" s="42" t="s">
        <v>347</v>
      </c>
    </row>
    <row r="273" customFormat="false" ht="10.5" hidden="false" customHeight="false" outlineLevel="0" collapsed="false">
      <c r="A273" s="42" t="s">
        <v>467</v>
      </c>
      <c r="B273" s="42" t="s">
        <v>383</v>
      </c>
      <c r="C273" s="42" t="n">
        <v>1.65</v>
      </c>
      <c r="D273" s="42" t="n">
        <v>6.88</v>
      </c>
      <c r="E273" s="42" t="n">
        <v>0.25</v>
      </c>
      <c r="F273" s="42" t="n">
        <v>0.25</v>
      </c>
      <c r="G273" s="42" t="s">
        <v>366</v>
      </c>
      <c r="H273" s="42" t="s">
        <v>349</v>
      </c>
    </row>
    <row r="274" customFormat="false" ht="10.5" hidden="false" customHeight="false" outlineLevel="0" collapsed="false">
      <c r="A274" s="42" t="s">
        <v>468</v>
      </c>
      <c r="B274" s="42" t="s">
        <v>383</v>
      </c>
      <c r="C274" s="42" t="n">
        <v>1.64</v>
      </c>
      <c r="D274" s="42" t="n">
        <v>6.88</v>
      </c>
      <c r="E274" s="42" t="n">
        <v>0.25</v>
      </c>
      <c r="F274" s="42" t="n">
        <v>0.25</v>
      </c>
      <c r="G274" s="42" t="s">
        <v>366</v>
      </c>
      <c r="H274" s="42" t="s">
        <v>349</v>
      </c>
    </row>
    <row r="275" customFormat="false" ht="10.5" hidden="false" customHeight="false" outlineLevel="0" collapsed="false">
      <c r="A275" s="42" t="s">
        <v>469</v>
      </c>
      <c r="B275" s="42" t="s">
        <v>383</v>
      </c>
      <c r="C275" s="42" t="n">
        <v>1.64</v>
      </c>
      <c r="D275" s="42" t="n">
        <v>6.88</v>
      </c>
      <c r="E275" s="42" t="n">
        <v>0.25</v>
      </c>
      <c r="F275" s="42" t="n">
        <v>0.25</v>
      </c>
      <c r="G275" s="42" t="s">
        <v>366</v>
      </c>
      <c r="H275" s="42" t="s">
        <v>349</v>
      </c>
    </row>
    <row r="276" customFormat="false" ht="10.5" hidden="false" customHeight="false" outlineLevel="0" collapsed="false">
      <c r="A276" s="42" t="s">
        <v>470</v>
      </c>
      <c r="B276" s="42" t="s">
        <v>383</v>
      </c>
      <c r="C276" s="42" t="n">
        <v>1.64</v>
      </c>
      <c r="D276" s="42" t="n">
        <v>6.88</v>
      </c>
      <c r="E276" s="42" t="n">
        <v>0.25</v>
      </c>
      <c r="F276" s="42" t="n">
        <v>0.25</v>
      </c>
      <c r="G276" s="42" t="s">
        <v>366</v>
      </c>
      <c r="H276" s="42" t="s">
        <v>349</v>
      </c>
    </row>
    <row r="277" customFormat="false" ht="10.5" hidden="false" customHeight="false" outlineLevel="0" collapsed="false">
      <c r="A277" s="42" t="s">
        <v>471</v>
      </c>
      <c r="B277" s="42" t="s">
        <v>383</v>
      </c>
      <c r="C277" s="42" t="n">
        <v>1.64</v>
      </c>
      <c r="D277" s="42" t="n">
        <v>6.88</v>
      </c>
      <c r="E277" s="42" t="n">
        <v>0.25</v>
      </c>
      <c r="F277" s="42" t="n">
        <v>0.25</v>
      </c>
      <c r="G277" s="42" t="s">
        <v>366</v>
      </c>
      <c r="H277" s="42" t="s">
        <v>351</v>
      </c>
    </row>
    <row r="279" customFormat="false" ht="21" hidden="false" customHeight="false" outlineLevel="0" collapsed="false">
      <c r="A279" s="41"/>
      <c r="B279" s="42" t="s">
        <v>472</v>
      </c>
      <c r="C279" s="42" t="s">
        <v>473</v>
      </c>
      <c r="D279" s="42" t="s">
        <v>474</v>
      </c>
    </row>
    <row r="280" customFormat="false" ht="10.5" hidden="false" customHeight="false" outlineLevel="0" collapsed="false">
      <c r="A280" s="42" t="s">
        <v>475</v>
      </c>
      <c r="B280" s="42" t="s">
        <v>476</v>
      </c>
      <c r="C280" s="42" t="n">
        <v>2256.8</v>
      </c>
      <c r="D280" s="42" t="n">
        <v>3.1</v>
      </c>
    </row>
    <row r="281" customFormat="false" ht="10.5" hidden="false" customHeight="false" outlineLevel="0" collapsed="false">
      <c r="A281" s="42" t="s">
        <v>477</v>
      </c>
      <c r="B281" s="42" t="s">
        <v>476</v>
      </c>
      <c r="C281" s="42" t="n">
        <v>2321.43</v>
      </c>
      <c r="D281" s="42" t="n">
        <v>3.1</v>
      </c>
    </row>
    <row r="282" customFormat="false" ht="10.5" hidden="false" customHeight="false" outlineLevel="0" collapsed="false">
      <c r="A282" s="42" t="s">
        <v>478</v>
      </c>
      <c r="B282" s="42" t="s">
        <v>476</v>
      </c>
      <c r="C282" s="42" t="n">
        <v>2439.03</v>
      </c>
      <c r="D282" s="42" t="n">
        <v>3.1</v>
      </c>
    </row>
    <row r="283" customFormat="false" ht="10.5" hidden="false" customHeight="false" outlineLevel="0" collapsed="false">
      <c r="A283" s="42" t="s">
        <v>479</v>
      </c>
      <c r="B283" s="42" t="s">
        <v>476</v>
      </c>
      <c r="C283" s="42" t="n">
        <v>2216.11</v>
      </c>
      <c r="D283" s="42" t="n">
        <v>3.1</v>
      </c>
    </row>
    <row r="284" customFormat="false" ht="10.5" hidden="false" customHeight="false" outlineLevel="0" collapsed="false">
      <c r="A284" s="42" t="s">
        <v>480</v>
      </c>
      <c r="B284" s="42" t="s">
        <v>476</v>
      </c>
      <c r="C284" s="42" t="n">
        <v>2393.41</v>
      </c>
      <c r="D284" s="42" t="n">
        <v>3.1</v>
      </c>
    </row>
    <row r="285" customFormat="false" ht="10.5" hidden="false" customHeight="false" outlineLevel="0" collapsed="false">
      <c r="A285" s="42" t="s">
        <v>481</v>
      </c>
      <c r="B285" s="42" t="s">
        <v>476</v>
      </c>
      <c r="C285" s="42" t="n">
        <v>3219.62</v>
      </c>
      <c r="D285" s="42" t="n">
        <v>3.1</v>
      </c>
    </row>
    <row r="286" customFormat="false" ht="10.5" hidden="false" customHeight="false" outlineLevel="0" collapsed="false">
      <c r="A286" s="42" t="s">
        <v>482</v>
      </c>
      <c r="B286" s="42" t="s">
        <v>476</v>
      </c>
      <c r="C286" s="42" t="n">
        <v>10012.47</v>
      </c>
      <c r="D286" s="42" t="n">
        <v>3.1</v>
      </c>
    </row>
    <row r="287" customFormat="false" ht="10.5" hidden="false" customHeight="false" outlineLevel="0" collapsed="false">
      <c r="A287" s="42" t="s">
        <v>483</v>
      </c>
      <c r="B287" s="42" t="s">
        <v>476</v>
      </c>
      <c r="C287" s="42" t="n">
        <v>7874.1</v>
      </c>
      <c r="D287" s="42" t="n">
        <v>3.1</v>
      </c>
    </row>
    <row r="288" customFormat="false" ht="10.5" hidden="false" customHeight="false" outlineLevel="0" collapsed="false">
      <c r="A288" s="42" t="s">
        <v>484</v>
      </c>
      <c r="B288" s="42" t="s">
        <v>476</v>
      </c>
      <c r="C288" s="42" t="n">
        <v>9929.95</v>
      </c>
      <c r="D288" s="42" t="n">
        <v>3.1</v>
      </c>
    </row>
    <row r="289" customFormat="false" ht="10.5" hidden="false" customHeight="false" outlineLevel="0" collapsed="false">
      <c r="A289" s="42" t="s">
        <v>485</v>
      </c>
      <c r="B289" s="42" t="s">
        <v>476</v>
      </c>
      <c r="C289" s="42" t="n">
        <v>2769.79</v>
      </c>
      <c r="D289" s="42" t="n">
        <v>3.1</v>
      </c>
    </row>
    <row r="290" customFormat="false" ht="10.5" hidden="false" customHeight="false" outlineLevel="0" collapsed="false">
      <c r="A290" s="42" t="s">
        <v>486</v>
      </c>
      <c r="B290" s="42" t="s">
        <v>476</v>
      </c>
      <c r="C290" s="42" t="n">
        <v>2521.21</v>
      </c>
      <c r="D290" s="42" t="n">
        <v>3.1</v>
      </c>
    </row>
    <row r="291" customFormat="false" ht="10.5" hidden="false" customHeight="false" outlineLevel="0" collapsed="false">
      <c r="A291" s="42" t="s">
        <v>487</v>
      </c>
      <c r="B291" s="42" t="s">
        <v>476</v>
      </c>
      <c r="C291" s="42" t="n">
        <v>10667.38</v>
      </c>
      <c r="D291" s="42" t="n">
        <v>3.1</v>
      </c>
    </row>
    <row r="292" customFormat="false" ht="10.5" hidden="false" customHeight="false" outlineLevel="0" collapsed="false">
      <c r="A292" s="42" t="s">
        <v>488</v>
      </c>
      <c r="B292" s="42" t="s">
        <v>476</v>
      </c>
      <c r="C292" s="42" t="n">
        <v>2871.69</v>
      </c>
      <c r="D292" s="42" t="n">
        <v>3.1</v>
      </c>
    </row>
    <row r="293" customFormat="false" ht="10.5" hidden="false" customHeight="false" outlineLevel="0" collapsed="false">
      <c r="A293" s="42" t="s">
        <v>489</v>
      </c>
      <c r="B293" s="42" t="s">
        <v>476</v>
      </c>
      <c r="C293" s="42" t="n">
        <v>9763.08</v>
      </c>
      <c r="D293" s="42" t="n">
        <v>3.1</v>
      </c>
    </row>
    <row r="294" customFormat="false" ht="10.5" hidden="false" customHeight="false" outlineLevel="0" collapsed="false">
      <c r="A294" s="42" t="s">
        <v>490</v>
      </c>
      <c r="B294" s="42" t="s">
        <v>476</v>
      </c>
      <c r="C294" s="42" t="n">
        <v>2579.63</v>
      </c>
      <c r="D294" s="42" t="n">
        <v>3.1</v>
      </c>
    </row>
    <row r="295" customFormat="false" ht="10.5" hidden="false" customHeight="false" outlineLevel="0" collapsed="false">
      <c r="A295" s="42" t="s">
        <v>491</v>
      </c>
      <c r="B295" s="42" t="s">
        <v>476</v>
      </c>
      <c r="C295" s="42" t="n">
        <v>3282.72</v>
      </c>
      <c r="D295" s="42" t="n">
        <v>3.1</v>
      </c>
    </row>
    <row r="296" customFormat="false" ht="10.5" hidden="false" customHeight="false" outlineLevel="0" collapsed="false">
      <c r="A296" s="42" t="s">
        <v>492</v>
      </c>
      <c r="B296" s="42" t="s">
        <v>476</v>
      </c>
      <c r="C296" s="42" t="n">
        <v>10265.6</v>
      </c>
      <c r="D296" s="42" t="n">
        <v>3.1</v>
      </c>
    </row>
    <row r="297" customFormat="false" ht="10.5" hidden="false" customHeight="false" outlineLevel="0" collapsed="false">
      <c r="A297" s="42" t="s">
        <v>493</v>
      </c>
      <c r="B297" s="42" t="s">
        <v>476</v>
      </c>
      <c r="C297" s="42" t="n">
        <v>8208.61</v>
      </c>
      <c r="D297" s="42" t="n">
        <v>3.1</v>
      </c>
    </row>
    <row r="298" customFormat="false" ht="10.5" hidden="false" customHeight="false" outlineLevel="0" collapsed="false">
      <c r="A298" s="42" t="s">
        <v>494</v>
      </c>
      <c r="B298" s="42" t="s">
        <v>476</v>
      </c>
      <c r="C298" s="42" t="n">
        <v>10256.42</v>
      </c>
      <c r="D298" s="42" t="n">
        <v>3.1</v>
      </c>
    </row>
    <row r="299" customFormat="false" ht="10.5" hidden="false" customHeight="false" outlineLevel="0" collapsed="false">
      <c r="A299" s="42" t="s">
        <v>495</v>
      </c>
      <c r="B299" s="42" t="s">
        <v>476</v>
      </c>
      <c r="C299" s="42" t="n">
        <v>2835.82</v>
      </c>
      <c r="D299" s="42" t="n">
        <v>3.1</v>
      </c>
    </row>
    <row r="300" customFormat="false" ht="10.5" hidden="false" customHeight="false" outlineLevel="0" collapsed="false">
      <c r="A300" s="42" t="s">
        <v>496</v>
      </c>
      <c r="B300" s="42" t="s">
        <v>476</v>
      </c>
      <c r="C300" s="42" t="n">
        <v>2562.87</v>
      </c>
      <c r="D300" s="42" t="n">
        <v>3.1</v>
      </c>
    </row>
    <row r="301" customFormat="false" ht="10.5" hidden="false" customHeight="false" outlineLevel="0" collapsed="false">
      <c r="A301" s="42" t="s">
        <v>497</v>
      </c>
      <c r="B301" s="42" t="s">
        <v>476</v>
      </c>
      <c r="C301" s="42" t="n">
        <v>10336.19</v>
      </c>
      <c r="D301" s="42" t="n">
        <v>3.1</v>
      </c>
    </row>
    <row r="302" customFormat="false" ht="10.5" hidden="false" customHeight="false" outlineLevel="0" collapsed="false">
      <c r="A302" s="42" t="s">
        <v>498</v>
      </c>
      <c r="B302" s="42" t="s">
        <v>476</v>
      </c>
      <c r="C302" s="42" t="n">
        <v>2631.07</v>
      </c>
      <c r="D302" s="42" t="n">
        <v>3.1</v>
      </c>
    </row>
    <row r="303" customFormat="false" ht="10.5" hidden="false" customHeight="false" outlineLevel="0" collapsed="false">
      <c r="A303" s="42" t="s">
        <v>499</v>
      </c>
      <c r="B303" s="42" t="s">
        <v>476</v>
      </c>
      <c r="C303" s="42" t="n">
        <v>10186.91</v>
      </c>
      <c r="D303" s="42" t="n">
        <v>3.1</v>
      </c>
    </row>
    <row r="304" customFormat="false" ht="10.5" hidden="false" customHeight="false" outlineLevel="0" collapsed="false">
      <c r="A304" s="42" t="s">
        <v>500</v>
      </c>
      <c r="B304" s="42" t="s">
        <v>476</v>
      </c>
      <c r="C304" s="42" t="n">
        <v>2672.02</v>
      </c>
      <c r="D304" s="42" t="n">
        <v>3.1</v>
      </c>
    </row>
    <row r="305" customFormat="false" ht="10.5" hidden="false" customHeight="false" outlineLevel="0" collapsed="false">
      <c r="A305" s="42" t="s">
        <v>501</v>
      </c>
      <c r="B305" s="42" t="s">
        <v>476</v>
      </c>
      <c r="C305" s="42" t="n">
        <v>3823.03</v>
      </c>
      <c r="D305" s="42" t="n">
        <v>3.1</v>
      </c>
    </row>
    <row r="306" customFormat="false" ht="10.5" hidden="false" customHeight="false" outlineLevel="0" collapsed="false">
      <c r="A306" s="42" t="s">
        <v>502</v>
      </c>
      <c r="B306" s="42" t="s">
        <v>476</v>
      </c>
      <c r="C306" s="42" t="n">
        <v>11920.42</v>
      </c>
      <c r="D306" s="42" t="n">
        <v>3.1</v>
      </c>
    </row>
    <row r="307" customFormat="false" ht="10.5" hidden="false" customHeight="false" outlineLevel="0" collapsed="false">
      <c r="A307" s="42" t="s">
        <v>503</v>
      </c>
      <c r="B307" s="42" t="s">
        <v>476</v>
      </c>
      <c r="C307" s="42" t="n">
        <v>9669.81</v>
      </c>
      <c r="D307" s="42" t="n">
        <v>3.1</v>
      </c>
    </row>
    <row r="308" customFormat="false" ht="10.5" hidden="false" customHeight="false" outlineLevel="0" collapsed="false">
      <c r="A308" s="42" t="s">
        <v>504</v>
      </c>
      <c r="B308" s="42" t="s">
        <v>476</v>
      </c>
      <c r="C308" s="42" t="n">
        <v>11907.12</v>
      </c>
      <c r="D308" s="42" t="n">
        <v>3.1</v>
      </c>
    </row>
    <row r="309" customFormat="false" ht="10.5" hidden="false" customHeight="false" outlineLevel="0" collapsed="false">
      <c r="A309" s="42" t="s">
        <v>505</v>
      </c>
      <c r="B309" s="42" t="s">
        <v>476</v>
      </c>
      <c r="C309" s="42" t="n">
        <v>3339.99</v>
      </c>
      <c r="D309" s="42" t="n">
        <v>3.1</v>
      </c>
    </row>
    <row r="310" customFormat="false" ht="10.5" hidden="false" customHeight="false" outlineLevel="0" collapsed="false">
      <c r="A310" s="42" t="s">
        <v>506</v>
      </c>
      <c r="B310" s="42" t="s">
        <v>476</v>
      </c>
      <c r="C310" s="42" t="n">
        <v>3061.7</v>
      </c>
      <c r="D310" s="42" t="n">
        <v>3.1</v>
      </c>
    </row>
    <row r="311" customFormat="false" ht="10.5" hidden="false" customHeight="false" outlineLevel="0" collapsed="false">
      <c r="A311" s="42" t="s">
        <v>507</v>
      </c>
      <c r="B311" s="42" t="s">
        <v>476</v>
      </c>
      <c r="C311" s="42" t="n">
        <v>12400.18</v>
      </c>
      <c r="D311" s="42" t="n">
        <v>3.1</v>
      </c>
    </row>
    <row r="312" customFormat="false" ht="10.5" hidden="false" customHeight="false" outlineLevel="0" collapsed="false">
      <c r="A312" s="42" t="s">
        <v>508</v>
      </c>
      <c r="B312" s="42" t="s">
        <v>476</v>
      </c>
      <c r="C312" s="42" t="n">
        <v>3163.47</v>
      </c>
      <c r="D312" s="42" t="n">
        <v>3.1</v>
      </c>
    </row>
    <row r="313" customFormat="false" ht="10.5" hidden="false" customHeight="false" outlineLevel="0" collapsed="false">
      <c r="A313" s="42" t="s">
        <v>509</v>
      </c>
      <c r="B313" s="42" t="s">
        <v>476</v>
      </c>
      <c r="C313" s="42" t="n">
        <v>12272.71</v>
      </c>
      <c r="D313" s="42" t="n">
        <v>3.1</v>
      </c>
    </row>
    <row r="314" customFormat="false" ht="10.5" hidden="false" customHeight="false" outlineLevel="0" collapsed="false">
      <c r="A314" s="42" t="s">
        <v>510</v>
      </c>
      <c r="B314" s="42" t="s">
        <v>476</v>
      </c>
      <c r="C314" s="42" t="n">
        <v>3211.71</v>
      </c>
      <c r="D314" s="42" t="n">
        <v>3.1</v>
      </c>
    </row>
    <row r="315" customFormat="false" ht="10.5" hidden="false" customHeight="false" outlineLevel="0" collapsed="false">
      <c r="A315" s="42" t="s">
        <v>511</v>
      </c>
      <c r="B315" s="42" t="s">
        <v>476</v>
      </c>
      <c r="C315" s="42" t="n">
        <v>10203.15</v>
      </c>
      <c r="D315" s="42" t="n">
        <v>3</v>
      </c>
    </row>
    <row r="316" customFormat="false" ht="10.5" hidden="false" customHeight="false" outlineLevel="0" collapsed="false">
      <c r="A316" s="42" t="s">
        <v>512</v>
      </c>
      <c r="B316" s="42" t="s">
        <v>476</v>
      </c>
      <c r="C316" s="42" t="n">
        <v>19382.43</v>
      </c>
      <c r="D316" s="42" t="n">
        <v>3</v>
      </c>
    </row>
    <row r="317" customFormat="false" ht="10.5" hidden="false" customHeight="false" outlineLevel="0" collapsed="false">
      <c r="A317" s="42" t="s">
        <v>513</v>
      </c>
      <c r="B317" s="42" t="s">
        <v>476</v>
      </c>
      <c r="C317" s="42" t="n">
        <v>1864.48</v>
      </c>
      <c r="D317" s="42" t="n">
        <v>3</v>
      </c>
    </row>
    <row r="318" customFormat="false" ht="10.5" hidden="false" customHeight="false" outlineLevel="0" collapsed="false">
      <c r="A318" s="42" t="s">
        <v>514</v>
      </c>
      <c r="B318" s="42" t="s">
        <v>476</v>
      </c>
      <c r="C318" s="42" t="n">
        <v>10343.87</v>
      </c>
      <c r="D318" s="42" t="n">
        <v>3</v>
      </c>
    </row>
    <row r="319" customFormat="false" ht="10.5" hidden="false" customHeight="false" outlineLevel="0" collapsed="false">
      <c r="A319" s="42" t="s">
        <v>515</v>
      </c>
      <c r="B319" s="42" t="s">
        <v>476</v>
      </c>
      <c r="C319" s="42" t="n">
        <v>2210.8</v>
      </c>
      <c r="D319" s="42" t="n">
        <v>3</v>
      </c>
    </row>
    <row r="320" customFormat="false" ht="21" hidden="false" customHeight="false" outlineLevel="0" collapsed="false">
      <c r="A320" s="42" t="s">
        <v>516</v>
      </c>
      <c r="B320" s="42" t="s">
        <v>476</v>
      </c>
      <c r="C320" s="42" t="n">
        <v>12488.13</v>
      </c>
      <c r="D320" s="42" t="n">
        <v>3</v>
      </c>
    </row>
    <row r="321" customFormat="false" ht="10.5" hidden="false" customHeight="false" outlineLevel="0" collapsed="false">
      <c r="A321" s="42" t="s">
        <v>517</v>
      </c>
      <c r="B321" s="42" t="s">
        <v>476</v>
      </c>
      <c r="C321" s="42" t="n">
        <v>7539.09</v>
      </c>
      <c r="D321" s="42" t="n">
        <v>3</v>
      </c>
    </row>
    <row r="322" customFormat="false" ht="10.5" hidden="false" customHeight="false" outlineLevel="0" collapsed="false">
      <c r="A322" s="42" t="s">
        <v>518</v>
      </c>
      <c r="B322" s="42" t="s">
        <v>476</v>
      </c>
      <c r="C322" s="42" t="n">
        <v>37626.7</v>
      </c>
      <c r="D322" s="42" t="n">
        <v>3</v>
      </c>
    </row>
    <row r="323" customFormat="false" ht="10.5" hidden="false" customHeight="false" outlineLevel="0" collapsed="false">
      <c r="A323" s="42" t="s">
        <v>519</v>
      </c>
      <c r="B323" s="42" t="s">
        <v>476</v>
      </c>
      <c r="C323" s="42" t="n">
        <v>3268.76</v>
      </c>
      <c r="D323" s="42" t="n">
        <v>3</v>
      </c>
    </row>
    <row r="324" customFormat="false" ht="10.5" hidden="false" customHeight="false" outlineLevel="0" collapsed="false">
      <c r="A324" s="42" t="s">
        <v>520</v>
      </c>
      <c r="B324" s="42" t="s">
        <v>476</v>
      </c>
      <c r="C324" s="42" t="n">
        <v>8629.2</v>
      </c>
      <c r="D324" s="42" t="n">
        <v>3</v>
      </c>
    </row>
    <row r="325" customFormat="false" ht="10.5" hidden="false" customHeight="false" outlineLevel="0" collapsed="false">
      <c r="A325" s="42" t="s">
        <v>521</v>
      </c>
      <c r="B325" s="42" t="s">
        <v>476</v>
      </c>
      <c r="C325" s="42" t="n">
        <v>8502.54</v>
      </c>
      <c r="D325" s="42" t="n">
        <v>3</v>
      </c>
    </row>
    <row r="326" customFormat="false" ht="21" hidden="false" customHeight="false" outlineLevel="0" collapsed="false">
      <c r="A326" s="42" t="s">
        <v>522</v>
      </c>
      <c r="B326" s="42" t="s">
        <v>476</v>
      </c>
      <c r="C326" s="42" t="n">
        <v>66638.38</v>
      </c>
      <c r="D326" s="42" t="n">
        <v>3</v>
      </c>
    </row>
    <row r="327" customFormat="false" ht="10.5" hidden="false" customHeight="false" outlineLevel="0" collapsed="false">
      <c r="A327" s="42" t="s">
        <v>523</v>
      </c>
      <c r="B327" s="42" t="s">
        <v>476</v>
      </c>
      <c r="C327" s="42" t="n">
        <v>8502.54</v>
      </c>
      <c r="D327" s="42" t="n">
        <v>3</v>
      </c>
    </row>
    <row r="328" customFormat="false" ht="21" hidden="false" customHeight="false" outlineLevel="0" collapsed="false">
      <c r="A328" s="42" t="s">
        <v>524</v>
      </c>
      <c r="B328" s="42" t="s">
        <v>476</v>
      </c>
      <c r="C328" s="42" t="n">
        <v>67852.71</v>
      </c>
      <c r="D328" s="42" t="n">
        <v>3</v>
      </c>
    </row>
    <row r="329" customFormat="false" ht="10.5" hidden="false" customHeight="false" outlineLevel="0" collapsed="false">
      <c r="A329" s="42" t="s">
        <v>525</v>
      </c>
      <c r="B329" s="42" t="s">
        <v>476</v>
      </c>
      <c r="C329" s="42" t="n">
        <v>9491.98</v>
      </c>
      <c r="D329" s="42" t="n">
        <v>3</v>
      </c>
    </row>
    <row r="330" customFormat="false" ht="21" hidden="false" customHeight="false" outlineLevel="0" collapsed="false">
      <c r="A330" s="42" t="s">
        <v>526</v>
      </c>
      <c r="B330" s="42" t="s">
        <v>476</v>
      </c>
      <c r="C330" s="42" t="n">
        <v>78240.97</v>
      </c>
      <c r="D330" s="42" t="n">
        <v>3</v>
      </c>
    </row>
    <row r="332" customFormat="false" ht="21" hidden="false" customHeight="false" outlineLevel="0" collapsed="false">
      <c r="A332" s="41"/>
      <c r="B332" s="42" t="s">
        <v>472</v>
      </c>
      <c r="C332" s="42" t="s">
        <v>527</v>
      </c>
      <c r="D332" s="42" t="s">
        <v>528</v>
      </c>
      <c r="E332" s="42" t="s">
        <v>529</v>
      </c>
      <c r="F332" s="42" t="s">
        <v>530</v>
      </c>
      <c r="G332" s="42" t="s">
        <v>531</v>
      </c>
      <c r="H332" s="42" t="s">
        <v>532</v>
      </c>
    </row>
    <row r="333" customFormat="false" ht="10.5" hidden="false" customHeight="false" outlineLevel="0" collapsed="false">
      <c r="A333" s="42" t="s">
        <v>533</v>
      </c>
      <c r="B333" s="42" t="s">
        <v>534</v>
      </c>
      <c r="C333" s="42" t="n">
        <v>0.51</v>
      </c>
      <c r="D333" s="42" t="n">
        <v>296</v>
      </c>
      <c r="E333" s="42" t="n">
        <v>0.01</v>
      </c>
      <c r="F333" s="42" t="n">
        <v>4.16</v>
      </c>
      <c r="G333" s="42" t="n">
        <v>1</v>
      </c>
      <c r="H333" s="42" t="s">
        <v>535</v>
      </c>
    </row>
    <row r="334" customFormat="false" ht="10.5" hidden="false" customHeight="false" outlineLevel="0" collapsed="false">
      <c r="A334" s="42" t="s">
        <v>536</v>
      </c>
      <c r="B334" s="42" t="s">
        <v>537</v>
      </c>
      <c r="C334" s="42" t="n">
        <v>0.51</v>
      </c>
      <c r="D334" s="42" t="n">
        <v>296</v>
      </c>
      <c r="E334" s="42" t="n">
        <v>0.13</v>
      </c>
      <c r="F334" s="42" t="n">
        <v>73.88</v>
      </c>
      <c r="G334" s="42" t="n">
        <v>1</v>
      </c>
      <c r="H334" s="42" t="s">
        <v>538</v>
      </c>
    </row>
    <row r="335" customFormat="false" ht="10.5" hidden="false" customHeight="false" outlineLevel="0" collapsed="false">
      <c r="A335" s="42" t="s">
        <v>539</v>
      </c>
      <c r="B335" s="42" t="s">
        <v>537</v>
      </c>
      <c r="C335" s="42" t="n">
        <v>0.51</v>
      </c>
      <c r="D335" s="42" t="n">
        <v>296</v>
      </c>
      <c r="E335" s="42" t="n">
        <v>0.13</v>
      </c>
      <c r="F335" s="42" t="n">
        <v>76.68</v>
      </c>
      <c r="G335" s="42" t="n">
        <v>1</v>
      </c>
      <c r="H335" s="42" t="s">
        <v>538</v>
      </c>
    </row>
    <row r="336" customFormat="false" ht="10.5" hidden="false" customHeight="false" outlineLevel="0" collapsed="false">
      <c r="A336" s="42" t="s">
        <v>540</v>
      </c>
      <c r="B336" s="42" t="s">
        <v>537</v>
      </c>
      <c r="C336" s="42" t="n">
        <v>0.51</v>
      </c>
      <c r="D336" s="42" t="n">
        <v>296</v>
      </c>
      <c r="E336" s="42" t="n">
        <v>0.14</v>
      </c>
      <c r="F336" s="42" t="n">
        <v>81.89</v>
      </c>
      <c r="G336" s="42" t="n">
        <v>1</v>
      </c>
      <c r="H336" s="42" t="s">
        <v>538</v>
      </c>
    </row>
    <row r="337" customFormat="false" ht="10.5" hidden="false" customHeight="false" outlineLevel="0" collapsed="false">
      <c r="A337" s="42" t="s">
        <v>541</v>
      </c>
      <c r="B337" s="42" t="s">
        <v>537</v>
      </c>
      <c r="C337" s="42" t="n">
        <v>0.51</v>
      </c>
      <c r="D337" s="42" t="n">
        <v>296</v>
      </c>
      <c r="E337" s="42" t="n">
        <v>0.13</v>
      </c>
      <c r="F337" s="42" t="n">
        <v>74.4</v>
      </c>
      <c r="G337" s="42" t="n">
        <v>1</v>
      </c>
      <c r="H337" s="42" t="s">
        <v>538</v>
      </c>
    </row>
    <row r="338" customFormat="false" ht="10.5" hidden="false" customHeight="false" outlineLevel="0" collapsed="false">
      <c r="A338" s="42" t="s">
        <v>542</v>
      </c>
      <c r="B338" s="42" t="s">
        <v>537</v>
      </c>
      <c r="C338" s="42" t="n">
        <v>0.51</v>
      </c>
      <c r="D338" s="42" t="n">
        <v>296</v>
      </c>
      <c r="E338" s="42" t="n">
        <v>0.14</v>
      </c>
      <c r="F338" s="42" t="n">
        <v>82.24</v>
      </c>
      <c r="G338" s="42" t="n">
        <v>1</v>
      </c>
      <c r="H338" s="42" t="s">
        <v>538</v>
      </c>
    </row>
    <row r="339" customFormat="false" ht="10.5" hidden="false" customHeight="false" outlineLevel="0" collapsed="false">
      <c r="A339" s="42" t="s">
        <v>543</v>
      </c>
      <c r="B339" s="42" t="s">
        <v>534</v>
      </c>
      <c r="C339" s="42" t="n">
        <v>0.51</v>
      </c>
      <c r="D339" s="42" t="n">
        <v>296</v>
      </c>
      <c r="E339" s="42" t="n">
        <v>0.01</v>
      </c>
      <c r="F339" s="42" t="n">
        <v>3.91</v>
      </c>
      <c r="G339" s="42" t="n">
        <v>1</v>
      </c>
      <c r="H339" s="42" t="s">
        <v>535</v>
      </c>
    </row>
    <row r="340" customFormat="false" ht="10.5" hidden="false" customHeight="false" outlineLevel="0" collapsed="false">
      <c r="A340" s="42" t="s">
        <v>544</v>
      </c>
      <c r="B340" s="42" t="s">
        <v>534</v>
      </c>
      <c r="C340" s="42" t="n">
        <v>0.51</v>
      </c>
      <c r="D340" s="42" t="n">
        <v>296</v>
      </c>
      <c r="E340" s="42" t="n">
        <v>0.01</v>
      </c>
      <c r="F340" s="42" t="n">
        <v>4.37</v>
      </c>
      <c r="G340" s="42" t="n">
        <v>1</v>
      </c>
      <c r="H340" s="42" t="s">
        <v>535</v>
      </c>
    </row>
    <row r="341" customFormat="false" ht="10.5" hidden="false" customHeight="false" outlineLevel="0" collapsed="false">
      <c r="A341" s="42" t="s">
        <v>545</v>
      </c>
      <c r="B341" s="42" t="s">
        <v>537</v>
      </c>
      <c r="C341" s="42" t="n">
        <v>0.51</v>
      </c>
      <c r="D341" s="42" t="n">
        <v>296</v>
      </c>
      <c r="E341" s="42" t="n">
        <v>0.19</v>
      </c>
      <c r="F341" s="42" t="n">
        <v>112.88</v>
      </c>
      <c r="G341" s="42" t="n">
        <v>1</v>
      </c>
      <c r="H341" s="42" t="s">
        <v>538</v>
      </c>
    </row>
    <row r="342" customFormat="false" ht="10.5" hidden="false" customHeight="false" outlineLevel="0" collapsed="false">
      <c r="A342" s="42" t="s">
        <v>546</v>
      </c>
      <c r="B342" s="42" t="s">
        <v>537</v>
      </c>
      <c r="C342" s="42" t="n">
        <v>0.51</v>
      </c>
      <c r="D342" s="42" t="n">
        <v>296</v>
      </c>
      <c r="E342" s="42" t="n">
        <v>0.58</v>
      </c>
      <c r="F342" s="42" t="n">
        <v>338</v>
      </c>
      <c r="G342" s="42" t="n">
        <v>1</v>
      </c>
      <c r="H342" s="42" t="s">
        <v>538</v>
      </c>
    </row>
    <row r="343" customFormat="false" ht="10.5" hidden="false" customHeight="false" outlineLevel="0" collapsed="false">
      <c r="A343" s="42" t="s">
        <v>547</v>
      </c>
      <c r="B343" s="42" t="s">
        <v>537</v>
      </c>
      <c r="C343" s="42" t="n">
        <v>0.51</v>
      </c>
      <c r="D343" s="42" t="n">
        <v>296</v>
      </c>
      <c r="E343" s="42" t="n">
        <v>0.46</v>
      </c>
      <c r="F343" s="42" t="n">
        <v>269.67</v>
      </c>
      <c r="G343" s="42" t="n">
        <v>1</v>
      </c>
      <c r="H343" s="42" t="s">
        <v>538</v>
      </c>
    </row>
    <row r="344" customFormat="false" ht="10.5" hidden="false" customHeight="false" outlineLevel="0" collapsed="false">
      <c r="A344" s="42" t="s">
        <v>548</v>
      </c>
      <c r="B344" s="42" t="s">
        <v>537</v>
      </c>
      <c r="C344" s="42" t="n">
        <v>0.51</v>
      </c>
      <c r="D344" s="42" t="n">
        <v>296</v>
      </c>
      <c r="E344" s="42" t="n">
        <v>0.58</v>
      </c>
      <c r="F344" s="42" t="n">
        <v>334.75</v>
      </c>
      <c r="G344" s="42" t="n">
        <v>1</v>
      </c>
      <c r="H344" s="42" t="s">
        <v>538</v>
      </c>
    </row>
    <row r="345" customFormat="false" ht="10.5" hidden="false" customHeight="false" outlineLevel="0" collapsed="false">
      <c r="A345" s="42" t="s">
        <v>549</v>
      </c>
      <c r="B345" s="42" t="s">
        <v>537</v>
      </c>
      <c r="C345" s="42" t="n">
        <v>0.51</v>
      </c>
      <c r="D345" s="42" t="n">
        <v>296</v>
      </c>
      <c r="E345" s="42" t="n">
        <v>0.17</v>
      </c>
      <c r="F345" s="42" t="n">
        <v>96.23</v>
      </c>
      <c r="G345" s="42" t="n">
        <v>1</v>
      </c>
      <c r="H345" s="42" t="s">
        <v>538</v>
      </c>
    </row>
    <row r="346" customFormat="false" ht="10.5" hidden="false" customHeight="false" outlineLevel="0" collapsed="false">
      <c r="A346" s="42" t="s">
        <v>550</v>
      </c>
      <c r="B346" s="42" t="s">
        <v>537</v>
      </c>
      <c r="C346" s="42" t="n">
        <v>0.51</v>
      </c>
      <c r="D346" s="42" t="n">
        <v>296</v>
      </c>
      <c r="E346" s="42" t="n">
        <v>0.15</v>
      </c>
      <c r="F346" s="42" t="n">
        <v>87.88</v>
      </c>
      <c r="G346" s="42" t="n">
        <v>1</v>
      </c>
      <c r="H346" s="42" t="s">
        <v>538</v>
      </c>
    </row>
    <row r="347" customFormat="false" ht="10.5" hidden="false" customHeight="false" outlineLevel="0" collapsed="false">
      <c r="A347" s="42" t="s">
        <v>551</v>
      </c>
      <c r="B347" s="42" t="s">
        <v>537</v>
      </c>
      <c r="C347" s="42" t="n">
        <v>0.51</v>
      </c>
      <c r="D347" s="42" t="n">
        <v>296</v>
      </c>
      <c r="E347" s="42" t="n">
        <v>0.64</v>
      </c>
      <c r="F347" s="42" t="n">
        <v>374.01</v>
      </c>
      <c r="G347" s="42" t="n">
        <v>1</v>
      </c>
      <c r="H347" s="42" t="s">
        <v>538</v>
      </c>
    </row>
    <row r="348" customFormat="false" ht="10.5" hidden="false" customHeight="false" outlineLevel="0" collapsed="false">
      <c r="A348" s="42" t="s">
        <v>552</v>
      </c>
      <c r="B348" s="42" t="s">
        <v>537</v>
      </c>
      <c r="C348" s="42" t="n">
        <v>0.51</v>
      </c>
      <c r="D348" s="42" t="n">
        <v>296</v>
      </c>
      <c r="E348" s="42" t="n">
        <v>0.17</v>
      </c>
      <c r="F348" s="42" t="n">
        <v>100.69</v>
      </c>
      <c r="G348" s="42" t="n">
        <v>1</v>
      </c>
      <c r="H348" s="42" t="s">
        <v>538</v>
      </c>
    </row>
    <row r="349" customFormat="false" ht="10.5" hidden="false" customHeight="false" outlineLevel="0" collapsed="false">
      <c r="A349" s="42" t="s">
        <v>553</v>
      </c>
      <c r="B349" s="42" t="s">
        <v>537</v>
      </c>
      <c r="C349" s="42" t="n">
        <v>0.51</v>
      </c>
      <c r="D349" s="42" t="n">
        <v>296</v>
      </c>
      <c r="E349" s="42" t="n">
        <v>0.58</v>
      </c>
      <c r="F349" s="42" t="n">
        <v>336.8</v>
      </c>
      <c r="G349" s="42" t="n">
        <v>1</v>
      </c>
      <c r="H349" s="42" t="s">
        <v>538</v>
      </c>
    </row>
    <row r="350" customFormat="false" ht="10.5" hidden="false" customHeight="false" outlineLevel="0" collapsed="false">
      <c r="A350" s="42" t="s">
        <v>554</v>
      </c>
      <c r="B350" s="42" t="s">
        <v>537</v>
      </c>
      <c r="C350" s="42" t="n">
        <v>0.51</v>
      </c>
      <c r="D350" s="42" t="n">
        <v>296</v>
      </c>
      <c r="E350" s="42" t="n">
        <v>0.16</v>
      </c>
      <c r="F350" s="42" t="n">
        <v>90.37</v>
      </c>
      <c r="G350" s="42" t="n">
        <v>1</v>
      </c>
      <c r="H350" s="42" t="s">
        <v>538</v>
      </c>
    </row>
    <row r="351" customFormat="false" ht="10.5" hidden="false" customHeight="false" outlineLevel="0" collapsed="false">
      <c r="A351" s="42" t="s">
        <v>555</v>
      </c>
      <c r="B351" s="42" t="s">
        <v>534</v>
      </c>
      <c r="C351" s="42" t="n">
        <v>0.51</v>
      </c>
      <c r="D351" s="42" t="n">
        <v>296</v>
      </c>
      <c r="E351" s="42" t="n">
        <v>0.01</v>
      </c>
      <c r="F351" s="42" t="n">
        <v>4.58</v>
      </c>
      <c r="G351" s="42" t="n">
        <v>1</v>
      </c>
      <c r="H351" s="42" t="s">
        <v>535</v>
      </c>
    </row>
    <row r="352" customFormat="false" ht="10.5" hidden="false" customHeight="false" outlineLevel="0" collapsed="false">
      <c r="A352" s="42" t="s">
        <v>556</v>
      </c>
      <c r="B352" s="42" t="s">
        <v>534</v>
      </c>
      <c r="C352" s="42" t="n">
        <v>0.51</v>
      </c>
      <c r="D352" s="42" t="n">
        <v>296</v>
      </c>
      <c r="E352" s="42" t="n">
        <v>0.01</v>
      </c>
      <c r="F352" s="42" t="n">
        <v>4.72</v>
      </c>
      <c r="G352" s="42" t="n">
        <v>1</v>
      </c>
      <c r="H352" s="42" t="s">
        <v>535</v>
      </c>
    </row>
    <row r="353" customFormat="false" ht="10.5" hidden="false" customHeight="false" outlineLevel="0" collapsed="false">
      <c r="A353" s="42" t="s">
        <v>557</v>
      </c>
      <c r="B353" s="42" t="s">
        <v>537</v>
      </c>
      <c r="C353" s="42" t="n">
        <v>0.51</v>
      </c>
      <c r="D353" s="42" t="n">
        <v>296</v>
      </c>
      <c r="E353" s="42" t="n">
        <v>0.2</v>
      </c>
      <c r="F353" s="42" t="n">
        <v>115.1</v>
      </c>
      <c r="G353" s="42" t="n">
        <v>1</v>
      </c>
      <c r="H353" s="42" t="s">
        <v>538</v>
      </c>
    </row>
    <row r="354" customFormat="false" ht="10.5" hidden="false" customHeight="false" outlineLevel="0" collapsed="false">
      <c r="A354" s="42" t="s">
        <v>558</v>
      </c>
      <c r="B354" s="42" t="s">
        <v>537</v>
      </c>
      <c r="C354" s="42" t="n">
        <v>0.51</v>
      </c>
      <c r="D354" s="42" t="n">
        <v>296</v>
      </c>
      <c r="E354" s="42" t="n">
        <v>0.6</v>
      </c>
      <c r="F354" s="42" t="n">
        <v>349.03</v>
      </c>
      <c r="G354" s="42" t="n">
        <v>1</v>
      </c>
      <c r="H354" s="42" t="s">
        <v>538</v>
      </c>
    </row>
    <row r="355" customFormat="false" ht="10.5" hidden="false" customHeight="false" outlineLevel="0" collapsed="false">
      <c r="A355" s="42" t="s">
        <v>559</v>
      </c>
      <c r="B355" s="42" t="s">
        <v>537</v>
      </c>
      <c r="C355" s="42" t="n">
        <v>0.51</v>
      </c>
      <c r="D355" s="42" t="n">
        <v>296</v>
      </c>
      <c r="E355" s="42" t="n">
        <v>0.49</v>
      </c>
      <c r="F355" s="42" t="n">
        <v>284.29</v>
      </c>
      <c r="G355" s="42" t="n">
        <v>1</v>
      </c>
      <c r="H355" s="42" t="s">
        <v>538</v>
      </c>
    </row>
    <row r="356" customFormat="false" ht="10.5" hidden="false" customHeight="false" outlineLevel="0" collapsed="false">
      <c r="A356" s="42" t="s">
        <v>560</v>
      </c>
      <c r="B356" s="42" t="s">
        <v>537</v>
      </c>
      <c r="C356" s="42" t="n">
        <v>0.51</v>
      </c>
      <c r="D356" s="42" t="n">
        <v>296</v>
      </c>
      <c r="E356" s="42" t="n">
        <v>0.6</v>
      </c>
      <c r="F356" s="42" t="n">
        <v>348.98</v>
      </c>
      <c r="G356" s="42" t="n">
        <v>1</v>
      </c>
      <c r="H356" s="42" t="s">
        <v>538</v>
      </c>
    </row>
    <row r="357" customFormat="false" ht="10.5" hidden="false" customHeight="false" outlineLevel="0" collapsed="false">
      <c r="A357" s="42" t="s">
        <v>561</v>
      </c>
      <c r="B357" s="42" t="s">
        <v>537</v>
      </c>
      <c r="C357" s="42" t="n">
        <v>0.51</v>
      </c>
      <c r="D357" s="42" t="n">
        <v>296</v>
      </c>
      <c r="E357" s="42" t="n">
        <v>0.17</v>
      </c>
      <c r="F357" s="42" t="n">
        <v>99.13</v>
      </c>
      <c r="G357" s="42" t="n">
        <v>1</v>
      </c>
      <c r="H357" s="42" t="s">
        <v>538</v>
      </c>
    </row>
    <row r="358" customFormat="false" ht="10.5" hidden="false" customHeight="false" outlineLevel="0" collapsed="false">
      <c r="A358" s="42" t="s">
        <v>562</v>
      </c>
      <c r="B358" s="42" t="s">
        <v>537</v>
      </c>
      <c r="C358" s="42" t="n">
        <v>0.51</v>
      </c>
      <c r="D358" s="42" t="n">
        <v>296</v>
      </c>
      <c r="E358" s="42" t="n">
        <v>0.15</v>
      </c>
      <c r="F358" s="42" t="n">
        <v>89.74</v>
      </c>
      <c r="G358" s="42" t="n">
        <v>1</v>
      </c>
      <c r="H358" s="42" t="s">
        <v>538</v>
      </c>
    </row>
    <row r="359" customFormat="false" ht="10.5" hidden="false" customHeight="false" outlineLevel="0" collapsed="false">
      <c r="A359" s="42" t="s">
        <v>563</v>
      </c>
      <c r="B359" s="42" t="s">
        <v>537</v>
      </c>
      <c r="C359" s="42" t="n">
        <v>0.51</v>
      </c>
      <c r="D359" s="42" t="n">
        <v>296</v>
      </c>
      <c r="E359" s="42" t="n">
        <v>0.62</v>
      </c>
      <c r="F359" s="42" t="n">
        <v>362.28</v>
      </c>
      <c r="G359" s="42" t="n">
        <v>1</v>
      </c>
      <c r="H359" s="42" t="s">
        <v>538</v>
      </c>
    </row>
    <row r="360" customFormat="false" ht="10.5" hidden="false" customHeight="false" outlineLevel="0" collapsed="false">
      <c r="A360" s="42" t="s">
        <v>564</v>
      </c>
      <c r="B360" s="42" t="s">
        <v>537</v>
      </c>
      <c r="C360" s="42" t="n">
        <v>0.51</v>
      </c>
      <c r="D360" s="42" t="n">
        <v>296</v>
      </c>
      <c r="E360" s="42" t="n">
        <v>0.16</v>
      </c>
      <c r="F360" s="42" t="n">
        <v>92.25</v>
      </c>
      <c r="G360" s="42" t="n">
        <v>1</v>
      </c>
      <c r="H360" s="42" t="s">
        <v>538</v>
      </c>
    </row>
    <row r="361" customFormat="false" ht="10.5" hidden="false" customHeight="false" outlineLevel="0" collapsed="false">
      <c r="A361" s="42" t="s">
        <v>565</v>
      </c>
      <c r="B361" s="42" t="s">
        <v>537</v>
      </c>
      <c r="C361" s="42" t="n">
        <v>0.51</v>
      </c>
      <c r="D361" s="42" t="n">
        <v>296</v>
      </c>
      <c r="E361" s="42" t="n">
        <v>0.61</v>
      </c>
      <c r="F361" s="42" t="n">
        <v>355.64</v>
      </c>
      <c r="G361" s="42" t="n">
        <v>1</v>
      </c>
      <c r="H361" s="42" t="s">
        <v>538</v>
      </c>
    </row>
    <row r="362" customFormat="false" ht="10.5" hidden="false" customHeight="false" outlineLevel="0" collapsed="false">
      <c r="A362" s="42" t="s">
        <v>566</v>
      </c>
      <c r="B362" s="42" t="s">
        <v>537</v>
      </c>
      <c r="C362" s="42" t="n">
        <v>0.51</v>
      </c>
      <c r="D362" s="42" t="n">
        <v>296</v>
      </c>
      <c r="E362" s="42" t="n">
        <v>0.16</v>
      </c>
      <c r="F362" s="42" t="n">
        <v>93.68</v>
      </c>
      <c r="G362" s="42" t="n">
        <v>1</v>
      </c>
      <c r="H362" s="42" t="s">
        <v>538</v>
      </c>
    </row>
    <row r="363" customFormat="false" ht="10.5" hidden="false" customHeight="false" outlineLevel="0" collapsed="false">
      <c r="A363" s="42" t="s">
        <v>567</v>
      </c>
      <c r="B363" s="42" t="s">
        <v>534</v>
      </c>
      <c r="C363" s="42" t="n">
        <v>0.51</v>
      </c>
      <c r="D363" s="42" t="n">
        <v>296</v>
      </c>
      <c r="E363" s="42" t="n">
        <v>0.01</v>
      </c>
      <c r="F363" s="42" t="n">
        <v>5.12</v>
      </c>
      <c r="G363" s="42" t="n">
        <v>1</v>
      </c>
      <c r="H363" s="42" t="s">
        <v>535</v>
      </c>
    </row>
    <row r="364" customFormat="false" ht="10.5" hidden="false" customHeight="false" outlineLevel="0" collapsed="false">
      <c r="A364" s="42" t="s">
        <v>568</v>
      </c>
      <c r="B364" s="42" t="s">
        <v>534</v>
      </c>
      <c r="C364" s="42" t="n">
        <v>0.51</v>
      </c>
      <c r="D364" s="42" t="n">
        <v>296</v>
      </c>
      <c r="E364" s="42" t="n">
        <v>0.01</v>
      </c>
      <c r="F364" s="42" t="n">
        <v>7.56</v>
      </c>
      <c r="G364" s="42" t="n">
        <v>1</v>
      </c>
      <c r="H364" s="42" t="s">
        <v>535</v>
      </c>
    </row>
    <row r="365" customFormat="false" ht="10.5" hidden="false" customHeight="false" outlineLevel="0" collapsed="false">
      <c r="A365" s="42" t="s">
        <v>569</v>
      </c>
      <c r="B365" s="42" t="s">
        <v>537</v>
      </c>
      <c r="C365" s="42" t="n">
        <v>0.51</v>
      </c>
      <c r="D365" s="42" t="n">
        <v>296</v>
      </c>
      <c r="E365" s="42" t="n">
        <v>0.23</v>
      </c>
      <c r="F365" s="42" t="n">
        <v>134.04</v>
      </c>
      <c r="G365" s="42" t="n">
        <v>1</v>
      </c>
      <c r="H365" s="42" t="s">
        <v>538</v>
      </c>
    </row>
    <row r="366" customFormat="false" ht="10.5" hidden="false" customHeight="false" outlineLevel="0" collapsed="false">
      <c r="A366" s="42" t="s">
        <v>570</v>
      </c>
      <c r="B366" s="42" t="s">
        <v>537</v>
      </c>
      <c r="C366" s="42" t="n">
        <v>0.51</v>
      </c>
      <c r="D366" s="42" t="n">
        <v>296</v>
      </c>
      <c r="E366" s="42" t="n">
        <v>0.72</v>
      </c>
      <c r="F366" s="42" t="n">
        <v>417.95</v>
      </c>
      <c r="G366" s="42" t="n">
        <v>1</v>
      </c>
      <c r="H366" s="42" t="s">
        <v>538</v>
      </c>
    </row>
    <row r="367" customFormat="false" ht="10.5" hidden="false" customHeight="false" outlineLevel="0" collapsed="false">
      <c r="A367" s="42" t="s">
        <v>571</v>
      </c>
      <c r="B367" s="42" t="s">
        <v>537</v>
      </c>
      <c r="C367" s="42" t="n">
        <v>0.51</v>
      </c>
      <c r="D367" s="42" t="n">
        <v>296</v>
      </c>
      <c r="E367" s="42" t="n">
        <v>0.58</v>
      </c>
      <c r="F367" s="42" t="n">
        <v>339.04</v>
      </c>
      <c r="G367" s="42" t="n">
        <v>1</v>
      </c>
      <c r="H367" s="42" t="s">
        <v>538</v>
      </c>
    </row>
    <row r="368" customFormat="false" ht="10.5" hidden="false" customHeight="false" outlineLevel="0" collapsed="false">
      <c r="A368" s="42" t="s">
        <v>572</v>
      </c>
      <c r="B368" s="42" t="s">
        <v>537</v>
      </c>
      <c r="C368" s="42" t="n">
        <v>0.51</v>
      </c>
      <c r="D368" s="42" t="n">
        <v>296</v>
      </c>
      <c r="E368" s="42" t="n">
        <v>0.72</v>
      </c>
      <c r="F368" s="42" t="n">
        <v>417.48</v>
      </c>
      <c r="G368" s="42" t="n">
        <v>1</v>
      </c>
      <c r="H368" s="42" t="s">
        <v>538</v>
      </c>
    </row>
    <row r="369" customFormat="false" ht="10.5" hidden="false" customHeight="false" outlineLevel="0" collapsed="false">
      <c r="A369" s="42" t="s">
        <v>573</v>
      </c>
      <c r="B369" s="42" t="s">
        <v>537</v>
      </c>
      <c r="C369" s="42" t="n">
        <v>0.51</v>
      </c>
      <c r="D369" s="42" t="n">
        <v>296</v>
      </c>
      <c r="E369" s="42" t="n">
        <v>0.2</v>
      </c>
      <c r="F369" s="42" t="n">
        <v>117.11</v>
      </c>
      <c r="G369" s="42" t="n">
        <v>1</v>
      </c>
      <c r="H369" s="42" t="s">
        <v>538</v>
      </c>
    </row>
    <row r="370" customFormat="false" ht="10.5" hidden="false" customHeight="false" outlineLevel="0" collapsed="false">
      <c r="A370" s="42" t="s">
        <v>574</v>
      </c>
      <c r="B370" s="42" t="s">
        <v>537</v>
      </c>
      <c r="C370" s="42" t="n">
        <v>0.51</v>
      </c>
      <c r="D370" s="42" t="n">
        <v>296</v>
      </c>
      <c r="E370" s="42" t="n">
        <v>0.18</v>
      </c>
      <c r="F370" s="42" t="n">
        <v>107.35</v>
      </c>
      <c r="G370" s="42" t="n">
        <v>1</v>
      </c>
      <c r="H370" s="42" t="s">
        <v>538</v>
      </c>
    </row>
    <row r="371" customFormat="false" ht="10.5" hidden="false" customHeight="false" outlineLevel="0" collapsed="false">
      <c r="A371" s="42" t="s">
        <v>575</v>
      </c>
      <c r="B371" s="42" t="s">
        <v>537</v>
      </c>
      <c r="C371" s="42" t="n">
        <v>0.51</v>
      </c>
      <c r="D371" s="42" t="n">
        <v>296</v>
      </c>
      <c r="E371" s="42" t="n">
        <v>0.75</v>
      </c>
      <c r="F371" s="42" t="n">
        <v>434.77</v>
      </c>
      <c r="G371" s="42" t="n">
        <v>1</v>
      </c>
      <c r="H371" s="42" t="s">
        <v>538</v>
      </c>
    </row>
    <row r="372" customFormat="false" ht="10.5" hidden="false" customHeight="false" outlineLevel="0" collapsed="false">
      <c r="A372" s="42" t="s">
        <v>576</v>
      </c>
      <c r="B372" s="42" t="s">
        <v>537</v>
      </c>
      <c r="C372" s="42" t="n">
        <v>0.51</v>
      </c>
      <c r="D372" s="42" t="n">
        <v>296</v>
      </c>
      <c r="E372" s="42" t="n">
        <v>0.19</v>
      </c>
      <c r="F372" s="42" t="n">
        <v>110.92</v>
      </c>
      <c r="G372" s="42" t="n">
        <v>1</v>
      </c>
      <c r="H372" s="42" t="s">
        <v>538</v>
      </c>
    </row>
    <row r="373" customFormat="false" ht="10.5" hidden="false" customHeight="false" outlineLevel="0" collapsed="false">
      <c r="A373" s="42" t="s">
        <v>577</v>
      </c>
      <c r="B373" s="42" t="s">
        <v>537</v>
      </c>
      <c r="C373" s="42" t="n">
        <v>0.51</v>
      </c>
      <c r="D373" s="42" t="n">
        <v>296</v>
      </c>
      <c r="E373" s="42" t="n">
        <v>0.74</v>
      </c>
      <c r="F373" s="42" t="n">
        <v>430.3</v>
      </c>
      <c r="G373" s="42" t="n">
        <v>1</v>
      </c>
      <c r="H373" s="42" t="s">
        <v>538</v>
      </c>
    </row>
    <row r="374" customFormat="false" ht="10.5" hidden="false" customHeight="false" outlineLevel="0" collapsed="false">
      <c r="A374" s="42" t="s">
        <v>578</v>
      </c>
      <c r="B374" s="42" t="s">
        <v>537</v>
      </c>
      <c r="C374" s="42" t="n">
        <v>0.51</v>
      </c>
      <c r="D374" s="42" t="n">
        <v>296</v>
      </c>
      <c r="E374" s="42" t="n">
        <v>0.19</v>
      </c>
      <c r="F374" s="42" t="n">
        <v>112.61</v>
      </c>
      <c r="G374" s="42" t="n">
        <v>1</v>
      </c>
      <c r="H374" s="42" t="s">
        <v>538</v>
      </c>
    </row>
    <row r="375" customFormat="false" ht="10.5" hidden="false" customHeight="false" outlineLevel="0" collapsed="false">
      <c r="A375" s="42" t="s">
        <v>579</v>
      </c>
      <c r="B375" s="42" t="s">
        <v>534</v>
      </c>
      <c r="C375" s="42" t="n">
        <v>0.51</v>
      </c>
      <c r="D375" s="42" t="n">
        <v>296</v>
      </c>
      <c r="E375" s="42" t="n">
        <v>0.01</v>
      </c>
      <c r="F375" s="42" t="n">
        <v>8.39</v>
      </c>
      <c r="G375" s="42" t="n">
        <v>1</v>
      </c>
      <c r="H375" s="42" t="s">
        <v>535</v>
      </c>
    </row>
    <row r="376" customFormat="false" ht="10.5" hidden="false" customHeight="false" outlineLevel="0" collapsed="false">
      <c r="A376" s="42" t="s">
        <v>580</v>
      </c>
      <c r="B376" s="42" t="s">
        <v>534</v>
      </c>
      <c r="C376" s="42" t="n">
        <v>0.51</v>
      </c>
      <c r="D376" s="42" t="n">
        <v>415</v>
      </c>
      <c r="E376" s="42" t="n">
        <v>0.41</v>
      </c>
      <c r="F376" s="42" t="n">
        <v>334.34</v>
      </c>
      <c r="G376" s="42" t="n">
        <v>1</v>
      </c>
      <c r="H376" s="42" t="s">
        <v>581</v>
      </c>
    </row>
    <row r="377" customFormat="false" ht="10.5" hidden="false" customHeight="false" outlineLevel="0" collapsed="false">
      <c r="A377" s="42" t="s">
        <v>582</v>
      </c>
      <c r="B377" s="42" t="s">
        <v>534</v>
      </c>
      <c r="C377" s="42" t="n">
        <v>0.51</v>
      </c>
      <c r="D377" s="42" t="n">
        <v>415</v>
      </c>
      <c r="E377" s="42" t="n">
        <v>0.78</v>
      </c>
      <c r="F377" s="42" t="n">
        <v>635.14</v>
      </c>
      <c r="G377" s="42" t="n">
        <v>1</v>
      </c>
      <c r="H377" s="42" t="s">
        <v>581</v>
      </c>
    </row>
    <row r="378" customFormat="false" ht="10.5" hidden="false" customHeight="false" outlineLevel="0" collapsed="false">
      <c r="A378" s="42" t="s">
        <v>583</v>
      </c>
      <c r="B378" s="42" t="s">
        <v>534</v>
      </c>
      <c r="C378" s="42" t="n">
        <v>0.51</v>
      </c>
      <c r="D378" s="42" t="n">
        <v>415</v>
      </c>
      <c r="E378" s="42" t="n">
        <v>0.08</v>
      </c>
      <c r="F378" s="42" t="n">
        <v>61.69</v>
      </c>
      <c r="G378" s="42" t="n">
        <v>1</v>
      </c>
      <c r="H378" s="42" t="s">
        <v>581</v>
      </c>
    </row>
    <row r="379" customFormat="false" ht="10.5" hidden="false" customHeight="false" outlineLevel="0" collapsed="false">
      <c r="A379" s="42" t="s">
        <v>584</v>
      </c>
      <c r="B379" s="42" t="s">
        <v>534</v>
      </c>
      <c r="C379" s="42" t="n">
        <v>0.51</v>
      </c>
      <c r="D379" s="42" t="n">
        <v>415</v>
      </c>
      <c r="E379" s="42" t="n">
        <v>0.42</v>
      </c>
      <c r="F379" s="42" t="n">
        <v>338.96</v>
      </c>
      <c r="G379" s="42" t="n">
        <v>1</v>
      </c>
      <c r="H379" s="42" t="s">
        <v>581</v>
      </c>
    </row>
    <row r="380" customFormat="false" ht="10.5" hidden="false" customHeight="false" outlineLevel="0" collapsed="false">
      <c r="A380" s="42" t="s">
        <v>585</v>
      </c>
      <c r="B380" s="42" t="s">
        <v>534</v>
      </c>
      <c r="C380" s="42" t="n">
        <v>0.51</v>
      </c>
      <c r="D380" s="42" t="n">
        <v>415</v>
      </c>
      <c r="E380" s="42" t="n">
        <v>0.09</v>
      </c>
      <c r="F380" s="42" t="n">
        <v>72.45</v>
      </c>
      <c r="G380" s="42" t="n">
        <v>1</v>
      </c>
      <c r="H380" s="42" t="s">
        <v>581</v>
      </c>
    </row>
    <row r="381" customFormat="false" ht="10.5" hidden="false" customHeight="false" outlineLevel="0" collapsed="false">
      <c r="A381" s="42" t="s">
        <v>586</v>
      </c>
      <c r="B381" s="42" t="s">
        <v>534</v>
      </c>
      <c r="C381" s="42" t="n">
        <v>0.51</v>
      </c>
      <c r="D381" s="42" t="n">
        <v>320</v>
      </c>
      <c r="E381" s="42" t="n">
        <v>0.67</v>
      </c>
      <c r="F381" s="42" t="n">
        <v>420.64</v>
      </c>
      <c r="G381" s="42" t="n">
        <v>1</v>
      </c>
      <c r="H381" s="42" t="s">
        <v>581</v>
      </c>
    </row>
    <row r="382" customFormat="false" ht="10.5" hidden="false" customHeight="false" outlineLevel="0" collapsed="false">
      <c r="A382" s="42" t="s">
        <v>587</v>
      </c>
      <c r="B382" s="42" t="s">
        <v>534</v>
      </c>
      <c r="C382" s="42" t="n">
        <v>0.51</v>
      </c>
      <c r="D382" s="42" t="n">
        <v>415</v>
      </c>
      <c r="E382" s="42" t="n">
        <v>0.34</v>
      </c>
      <c r="F382" s="42" t="n">
        <v>276.54</v>
      </c>
      <c r="G382" s="42" t="n">
        <v>1</v>
      </c>
      <c r="H382" s="42" t="s">
        <v>581</v>
      </c>
    </row>
    <row r="383" customFormat="false" ht="10.5" hidden="false" customHeight="false" outlineLevel="0" collapsed="false">
      <c r="A383" s="42" t="s">
        <v>588</v>
      </c>
      <c r="B383" s="42" t="s">
        <v>534</v>
      </c>
      <c r="C383" s="42" t="n">
        <v>0.51</v>
      </c>
      <c r="D383" s="42" t="n">
        <v>415</v>
      </c>
      <c r="E383" s="42" t="n">
        <v>2.27</v>
      </c>
      <c r="F383" s="42" t="n">
        <v>1849.17</v>
      </c>
      <c r="G383" s="42" t="n">
        <v>1</v>
      </c>
      <c r="H383" s="42" t="s">
        <v>581</v>
      </c>
    </row>
    <row r="384" customFormat="false" ht="10.5" hidden="false" customHeight="false" outlineLevel="0" collapsed="false">
      <c r="A384" s="42" t="s">
        <v>589</v>
      </c>
      <c r="B384" s="42" t="s">
        <v>534</v>
      </c>
      <c r="C384" s="42" t="n">
        <v>0.51</v>
      </c>
      <c r="D384" s="42" t="n">
        <v>415</v>
      </c>
      <c r="E384" s="42" t="n">
        <v>0.13</v>
      </c>
      <c r="F384" s="42" t="n">
        <v>107.11</v>
      </c>
      <c r="G384" s="42" t="n">
        <v>1</v>
      </c>
      <c r="H384" s="42" t="s">
        <v>581</v>
      </c>
    </row>
    <row r="385" customFormat="false" ht="10.5" hidden="false" customHeight="false" outlineLevel="0" collapsed="false">
      <c r="A385" s="42" t="s">
        <v>590</v>
      </c>
      <c r="B385" s="42" t="s">
        <v>534</v>
      </c>
      <c r="C385" s="42" t="n">
        <v>0.51</v>
      </c>
      <c r="D385" s="42" t="n">
        <v>415</v>
      </c>
      <c r="E385" s="42" t="n">
        <v>0.38</v>
      </c>
      <c r="F385" s="42" t="n">
        <v>312.52</v>
      </c>
      <c r="G385" s="42" t="n">
        <v>1</v>
      </c>
      <c r="H385" s="42" t="s">
        <v>581</v>
      </c>
    </row>
    <row r="386" customFormat="false" ht="10.5" hidden="false" customHeight="false" outlineLevel="0" collapsed="false">
      <c r="A386" s="42" t="s">
        <v>591</v>
      </c>
      <c r="B386" s="42" t="s">
        <v>534</v>
      </c>
      <c r="C386" s="42" t="n">
        <v>0.51</v>
      </c>
      <c r="D386" s="42" t="n">
        <v>415</v>
      </c>
      <c r="E386" s="42" t="n">
        <v>0.34</v>
      </c>
      <c r="F386" s="42" t="n">
        <v>278.62</v>
      </c>
      <c r="G386" s="42" t="n">
        <v>1</v>
      </c>
      <c r="H386" s="42" t="s">
        <v>581</v>
      </c>
    </row>
    <row r="387" customFormat="false" ht="10.5" hidden="false" customHeight="false" outlineLevel="0" collapsed="false">
      <c r="A387" s="42" t="s">
        <v>592</v>
      </c>
      <c r="B387" s="42" t="s">
        <v>534</v>
      </c>
      <c r="C387" s="42" t="n">
        <v>0.51</v>
      </c>
      <c r="D387" s="42" t="n">
        <v>320</v>
      </c>
      <c r="E387" s="42" t="n">
        <v>3.69</v>
      </c>
      <c r="F387" s="42" t="n">
        <v>2314.91</v>
      </c>
      <c r="G387" s="42" t="n">
        <v>1</v>
      </c>
      <c r="H387" s="42" t="s">
        <v>581</v>
      </c>
    </row>
    <row r="388" customFormat="false" ht="10.5" hidden="false" customHeight="false" outlineLevel="0" collapsed="false">
      <c r="A388" s="42" t="s">
        <v>593</v>
      </c>
      <c r="B388" s="42" t="s">
        <v>534</v>
      </c>
      <c r="C388" s="42" t="n">
        <v>0.51</v>
      </c>
      <c r="D388" s="42" t="n">
        <v>415</v>
      </c>
      <c r="E388" s="42" t="n">
        <v>0.34</v>
      </c>
      <c r="F388" s="42" t="n">
        <v>278.62</v>
      </c>
      <c r="G388" s="42" t="n">
        <v>1</v>
      </c>
      <c r="H388" s="42" t="s">
        <v>581</v>
      </c>
    </row>
    <row r="389" customFormat="false" ht="10.5" hidden="false" customHeight="false" outlineLevel="0" collapsed="false">
      <c r="A389" s="42" t="s">
        <v>594</v>
      </c>
      <c r="B389" s="42" t="s">
        <v>534</v>
      </c>
      <c r="C389" s="42" t="n">
        <v>0.51</v>
      </c>
      <c r="D389" s="42" t="n">
        <v>320</v>
      </c>
      <c r="E389" s="42" t="n">
        <v>3.77</v>
      </c>
      <c r="F389" s="42" t="n">
        <v>2367.69</v>
      </c>
      <c r="G389" s="42" t="n">
        <v>1</v>
      </c>
      <c r="H389" s="42" t="s">
        <v>581</v>
      </c>
    </row>
    <row r="390" customFormat="false" ht="10.5" hidden="false" customHeight="false" outlineLevel="0" collapsed="false">
      <c r="A390" s="42" t="s">
        <v>595</v>
      </c>
      <c r="B390" s="42" t="s">
        <v>534</v>
      </c>
      <c r="C390" s="42" t="n">
        <v>0.51</v>
      </c>
      <c r="D390" s="42" t="n">
        <v>415</v>
      </c>
      <c r="E390" s="42" t="n">
        <v>0.38</v>
      </c>
      <c r="F390" s="42" t="n">
        <v>311.04</v>
      </c>
      <c r="G390" s="42" t="n">
        <v>1</v>
      </c>
      <c r="H390" s="42" t="s">
        <v>581</v>
      </c>
    </row>
    <row r="391" customFormat="false" ht="10.5" hidden="false" customHeight="false" outlineLevel="0" collapsed="false">
      <c r="A391" s="42" t="s">
        <v>596</v>
      </c>
      <c r="B391" s="42" t="s">
        <v>534</v>
      </c>
      <c r="C391" s="42" t="n">
        <v>0.51</v>
      </c>
      <c r="D391" s="42" t="n">
        <v>320</v>
      </c>
      <c r="E391" s="42" t="n">
        <v>4.52</v>
      </c>
      <c r="F391" s="42" t="n">
        <v>2834.11</v>
      </c>
      <c r="G391" s="42" t="n">
        <v>1</v>
      </c>
      <c r="H391" s="42" t="s">
        <v>581</v>
      </c>
    </row>
    <row r="393" customFormat="false" ht="10.5" hidden="false" customHeight="false" outlineLevel="0" collapsed="false">
      <c r="A393" s="41"/>
      <c r="B393" s="42" t="s">
        <v>597</v>
      </c>
    </row>
    <row r="394" customFormat="false" ht="10.5" hidden="false" customHeight="false" outlineLevel="0" collapsed="false">
      <c r="A394" s="42" t="s">
        <v>598</v>
      </c>
      <c r="B394" s="42" t="n">
        <v>167.26</v>
      </c>
    </row>
    <row r="395" customFormat="false" ht="10.5" hidden="false" customHeight="false" outlineLevel="0" collapsed="false">
      <c r="A395" s="42" t="s">
        <v>599</v>
      </c>
      <c r="B395" s="42" t="n">
        <v>555.93</v>
      </c>
    </row>
    <row r="396" customFormat="false" ht="10.5" hidden="false" customHeight="false" outlineLevel="0" collapsed="false">
      <c r="A396" s="42" t="s">
        <v>600</v>
      </c>
      <c r="B396" s="42" t="n">
        <v>555.93</v>
      </c>
    </row>
    <row r="397" customFormat="false" ht="10.5" hidden="false" customHeight="false" outlineLevel="0" collapsed="false">
      <c r="A397" s="42" t="s">
        <v>601</v>
      </c>
      <c r="B397" s="42" t="n">
        <v>555.93</v>
      </c>
    </row>
    <row r="398" customFormat="false" ht="10.5" hidden="false" customHeight="false" outlineLevel="0" collapsed="false">
      <c r="A398" s="42" t="s">
        <v>602</v>
      </c>
      <c r="B398" s="42" t="n">
        <v>555.93</v>
      </c>
    </row>
    <row r="399" customFormat="false" ht="10.5" hidden="false" customHeight="false" outlineLevel="0" collapsed="false">
      <c r="A399" s="42" t="s">
        <v>603</v>
      </c>
      <c r="B399" s="42" t="n">
        <v>555.93</v>
      </c>
    </row>
    <row r="400" customFormat="false" ht="10.5" hidden="false" customHeight="false" outlineLevel="0" collapsed="false">
      <c r="A400" s="42" t="s">
        <v>604</v>
      </c>
      <c r="B400" s="42" t="n">
        <v>157.28</v>
      </c>
    </row>
    <row r="401" customFormat="false" ht="10.5" hidden="false" customHeight="false" outlineLevel="0" collapsed="false">
      <c r="A401" s="42" t="s">
        <v>605</v>
      </c>
      <c r="B401" s="42" t="n">
        <v>175.64</v>
      </c>
    </row>
    <row r="402" customFormat="false" ht="10.5" hidden="false" customHeight="false" outlineLevel="0" collapsed="false">
      <c r="A402" s="42" t="s">
        <v>606</v>
      </c>
      <c r="B402" s="42" t="n">
        <v>636.62</v>
      </c>
    </row>
    <row r="403" customFormat="false" ht="10.5" hidden="false" customHeight="false" outlineLevel="0" collapsed="false">
      <c r="A403" s="42" t="s">
        <v>607</v>
      </c>
      <c r="B403" s="42" t="n">
        <v>2223.71</v>
      </c>
    </row>
    <row r="404" customFormat="false" ht="10.5" hidden="false" customHeight="false" outlineLevel="0" collapsed="false">
      <c r="A404" s="42" t="s">
        <v>608</v>
      </c>
      <c r="B404" s="42" t="n">
        <v>1667.78</v>
      </c>
    </row>
    <row r="405" customFormat="false" ht="10.5" hidden="false" customHeight="false" outlineLevel="0" collapsed="false">
      <c r="A405" s="42" t="s">
        <v>609</v>
      </c>
      <c r="B405" s="42" t="n">
        <v>2223.71</v>
      </c>
    </row>
    <row r="406" customFormat="false" ht="10.5" hidden="false" customHeight="false" outlineLevel="0" collapsed="false">
      <c r="A406" s="42" t="s">
        <v>610</v>
      </c>
      <c r="B406" s="42" t="n">
        <v>576.05</v>
      </c>
    </row>
    <row r="407" customFormat="false" ht="10.5" hidden="false" customHeight="false" outlineLevel="0" collapsed="false">
      <c r="A407" s="42" t="s">
        <v>611</v>
      </c>
      <c r="B407" s="42" t="n">
        <v>555.93</v>
      </c>
    </row>
    <row r="408" customFormat="false" ht="10.5" hidden="false" customHeight="false" outlineLevel="0" collapsed="false">
      <c r="A408" s="42" t="s">
        <v>612</v>
      </c>
      <c r="B408" s="42" t="n">
        <v>2223.71</v>
      </c>
    </row>
    <row r="409" customFormat="false" ht="10.5" hidden="false" customHeight="false" outlineLevel="0" collapsed="false">
      <c r="A409" s="42" t="s">
        <v>613</v>
      </c>
      <c r="B409" s="42" t="n">
        <v>555.93</v>
      </c>
    </row>
    <row r="410" customFormat="false" ht="10.5" hidden="false" customHeight="false" outlineLevel="0" collapsed="false">
      <c r="A410" s="42" t="s">
        <v>614</v>
      </c>
      <c r="B410" s="42" t="n">
        <v>2223.71</v>
      </c>
    </row>
    <row r="411" customFormat="false" ht="10.5" hidden="false" customHeight="false" outlineLevel="0" collapsed="false">
      <c r="A411" s="42" t="s">
        <v>615</v>
      </c>
      <c r="B411" s="42" t="n">
        <v>555.93</v>
      </c>
    </row>
    <row r="412" customFormat="false" ht="10.5" hidden="false" customHeight="false" outlineLevel="0" collapsed="false">
      <c r="A412" s="42" t="s">
        <v>616</v>
      </c>
      <c r="B412" s="42" t="n">
        <v>184.09</v>
      </c>
    </row>
    <row r="413" customFormat="false" ht="10.5" hidden="false" customHeight="false" outlineLevel="0" collapsed="false">
      <c r="A413" s="42" t="s">
        <v>617</v>
      </c>
      <c r="B413" s="42" t="n">
        <v>189.68</v>
      </c>
    </row>
    <row r="414" customFormat="false" ht="10.5" hidden="false" customHeight="false" outlineLevel="0" collapsed="false">
      <c r="A414" s="42" t="s">
        <v>618</v>
      </c>
      <c r="B414" s="42" t="n">
        <v>669.88</v>
      </c>
    </row>
    <row r="415" customFormat="false" ht="10.5" hidden="false" customHeight="false" outlineLevel="0" collapsed="false">
      <c r="A415" s="42" t="s">
        <v>619</v>
      </c>
      <c r="B415" s="42" t="n">
        <v>2223.71</v>
      </c>
    </row>
    <row r="416" customFormat="false" ht="10.5" hidden="false" customHeight="false" outlineLevel="0" collapsed="false">
      <c r="A416" s="42" t="s">
        <v>620</v>
      </c>
      <c r="B416" s="42" t="n">
        <v>1667.78</v>
      </c>
    </row>
    <row r="417" customFormat="false" ht="10.5" hidden="false" customHeight="false" outlineLevel="0" collapsed="false">
      <c r="A417" s="42" t="s">
        <v>621</v>
      </c>
      <c r="B417" s="42" t="n">
        <v>2223.71</v>
      </c>
    </row>
    <row r="418" customFormat="false" ht="10.5" hidden="false" customHeight="false" outlineLevel="0" collapsed="false">
      <c r="A418" s="42" t="s">
        <v>622</v>
      </c>
      <c r="B418" s="42" t="n">
        <v>626.44</v>
      </c>
    </row>
    <row r="419" customFormat="false" ht="10.5" hidden="false" customHeight="false" outlineLevel="0" collapsed="false">
      <c r="A419" s="42" t="s">
        <v>623</v>
      </c>
      <c r="B419" s="42" t="n">
        <v>555.93</v>
      </c>
    </row>
    <row r="420" customFormat="false" ht="10.5" hidden="false" customHeight="false" outlineLevel="0" collapsed="false">
      <c r="A420" s="42" t="s">
        <v>624</v>
      </c>
      <c r="B420" s="42" t="n">
        <v>2223.71</v>
      </c>
    </row>
    <row r="421" customFormat="false" ht="10.5" hidden="false" customHeight="false" outlineLevel="0" collapsed="false">
      <c r="A421" s="42" t="s">
        <v>625</v>
      </c>
      <c r="B421" s="42" t="n">
        <v>555.93</v>
      </c>
    </row>
    <row r="422" customFormat="false" ht="10.5" hidden="false" customHeight="false" outlineLevel="0" collapsed="false">
      <c r="A422" s="42" t="s">
        <v>626</v>
      </c>
      <c r="B422" s="42" t="n">
        <v>2223.71</v>
      </c>
    </row>
    <row r="423" customFormat="false" ht="10.5" hidden="false" customHeight="false" outlineLevel="0" collapsed="false">
      <c r="A423" s="42" t="s">
        <v>627</v>
      </c>
      <c r="B423" s="42" t="n">
        <v>555.93</v>
      </c>
    </row>
    <row r="424" customFormat="false" ht="10.5" hidden="false" customHeight="false" outlineLevel="0" collapsed="false">
      <c r="A424" s="42" t="s">
        <v>628</v>
      </c>
      <c r="B424" s="42" t="n">
        <v>205.84</v>
      </c>
    </row>
    <row r="425" customFormat="false" ht="10.5" hidden="false" customHeight="false" outlineLevel="0" collapsed="false">
      <c r="A425" s="42" t="s">
        <v>629</v>
      </c>
      <c r="B425" s="42" t="n">
        <v>303.91</v>
      </c>
    </row>
    <row r="426" customFormat="false" ht="10.5" hidden="false" customHeight="false" outlineLevel="0" collapsed="false">
      <c r="A426" s="42" t="s">
        <v>630</v>
      </c>
      <c r="B426" s="42" t="n">
        <v>854.52</v>
      </c>
    </row>
    <row r="427" customFormat="false" ht="10.5" hidden="false" customHeight="false" outlineLevel="0" collapsed="false">
      <c r="A427" s="42" t="s">
        <v>631</v>
      </c>
      <c r="B427" s="42" t="n">
        <v>2580.68</v>
      </c>
    </row>
    <row r="428" customFormat="false" ht="10.5" hidden="false" customHeight="false" outlineLevel="0" collapsed="false">
      <c r="A428" s="42" t="s">
        <v>632</v>
      </c>
      <c r="B428" s="42" t="n">
        <v>2100.11</v>
      </c>
    </row>
    <row r="429" customFormat="false" ht="10.5" hidden="false" customHeight="false" outlineLevel="0" collapsed="false">
      <c r="A429" s="42" t="s">
        <v>633</v>
      </c>
      <c r="B429" s="42" t="n">
        <v>2578.54</v>
      </c>
    </row>
    <row r="430" customFormat="false" ht="10.5" hidden="false" customHeight="false" outlineLevel="0" collapsed="false">
      <c r="A430" s="42" t="s">
        <v>634</v>
      </c>
      <c r="B430" s="42" t="n">
        <v>840.11</v>
      </c>
    </row>
    <row r="431" customFormat="false" ht="10.5" hidden="false" customHeight="false" outlineLevel="0" collapsed="false">
      <c r="A431" s="42" t="s">
        <v>635</v>
      </c>
      <c r="B431" s="42" t="n">
        <v>649.62</v>
      </c>
    </row>
    <row r="432" customFormat="false" ht="10.5" hidden="false" customHeight="false" outlineLevel="0" collapsed="false">
      <c r="A432" s="42" t="s">
        <v>636</v>
      </c>
      <c r="B432" s="42" t="n">
        <v>2574.2</v>
      </c>
    </row>
    <row r="433" customFormat="false" ht="10.5" hidden="false" customHeight="false" outlineLevel="0" collapsed="false">
      <c r="A433" s="42" t="s">
        <v>637</v>
      </c>
      <c r="B433" s="42" t="n">
        <v>683.76</v>
      </c>
    </row>
    <row r="434" customFormat="false" ht="10.5" hidden="false" customHeight="false" outlineLevel="0" collapsed="false">
      <c r="A434" s="42" t="s">
        <v>638</v>
      </c>
      <c r="B434" s="42" t="n">
        <v>2550.44</v>
      </c>
    </row>
    <row r="435" customFormat="false" ht="10.5" hidden="false" customHeight="false" outlineLevel="0" collapsed="false">
      <c r="A435" s="42" t="s">
        <v>639</v>
      </c>
      <c r="B435" s="42" t="n">
        <v>687.88</v>
      </c>
    </row>
    <row r="436" customFormat="false" ht="10.5" hidden="false" customHeight="false" outlineLevel="0" collapsed="false">
      <c r="A436" s="42" t="s">
        <v>640</v>
      </c>
      <c r="B436" s="42" t="n">
        <v>337.09</v>
      </c>
    </row>
    <row r="438" customFormat="false" ht="10.5" hidden="false" customHeight="false" outlineLevel="0" collapsed="false">
      <c r="A438" s="41"/>
      <c r="B438" s="42" t="s">
        <v>597</v>
      </c>
    </row>
    <row r="439" customFormat="false" ht="10.5" hidden="false" customHeight="false" outlineLevel="0" collapsed="false">
      <c r="A439" s="42" t="s">
        <v>641</v>
      </c>
      <c r="B439" s="42" t="n">
        <v>4772.29</v>
      </c>
    </row>
    <row r="440" customFormat="false" ht="10.5" hidden="false" customHeight="false" outlineLevel="0" collapsed="false">
      <c r="A440" s="42" t="s">
        <v>642</v>
      </c>
      <c r="B440" s="42" t="n">
        <v>9065.69</v>
      </c>
    </row>
    <row r="441" customFormat="false" ht="10.5" hidden="false" customHeight="false" outlineLevel="0" collapsed="false">
      <c r="A441" s="42" t="s">
        <v>643</v>
      </c>
      <c r="B441" s="42" t="n">
        <v>880.59</v>
      </c>
    </row>
    <row r="442" customFormat="false" ht="10.5" hidden="false" customHeight="false" outlineLevel="0" collapsed="false">
      <c r="A442" s="42" t="s">
        <v>644</v>
      </c>
      <c r="B442" s="42" t="n">
        <v>4838.11</v>
      </c>
    </row>
    <row r="443" customFormat="false" ht="10.5" hidden="false" customHeight="false" outlineLevel="0" collapsed="false">
      <c r="A443" s="42" t="s">
        <v>645</v>
      </c>
      <c r="B443" s="42" t="n">
        <v>1034.05</v>
      </c>
    </row>
    <row r="444" customFormat="false" ht="10.5" hidden="false" customHeight="false" outlineLevel="0" collapsed="false">
      <c r="A444" s="42" t="s">
        <v>646</v>
      </c>
      <c r="B444" s="42" t="n">
        <v>66.16</v>
      </c>
    </row>
    <row r="445" customFormat="false" ht="10.5" hidden="false" customHeight="false" outlineLevel="0" collapsed="false">
      <c r="A445" s="42" t="s">
        <v>647</v>
      </c>
      <c r="B445" s="42" t="n">
        <v>3568.58</v>
      </c>
    </row>
    <row r="446" customFormat="false" ht="10.5" hidden="false" customHeight="false" outlineLevel="0" collapsed="false">
      <c r="A446" s="42" t="s">
        <v>648</v>
      </c>
      <c r="B446" s="42" t="n">
        <v>17710.93</v>
      </c>
    </row>
    <row r="447" customFormat="false" ht="10.5" hidden="false" customHeight="false" outlineLevel="0" collapsed="false">
      <c r="A447" s="42" t="s">
        <v>649</v>
      </c>
      <c r="B447" s="42" t="n">
        <v>1528.89</v>
      </c>
    </row>
    <row r="448" customFormat="false" ht="10.5" hidden="false" customHeight="false" outlineLevel="0" collapsed="false">
      <c r="A448" s="42" t="s">
        <v>650</v>
      </c>
      <c r="B448" s="42" t="n">
        <v>4131.76</v>
      </c>
    </row>
    <row r="449" customFormat="false" ht="10.5" hidden="false" customHeight="false" outlineLevel="0" collapsed="false">
      <c r="A449" s="42" t="s">
        <v>651</v>
      </c>
      <c r="B449" s="42" t="n">
        <v>3976.87</v>
      </c>
    </row>
    <row r="450" customFormat="false" ht="10.5" hidden="false" customHeight="false" outlineLevel="0" collapsed="false">
      <c r="A450" s="42" t="s">
        <v>652</v>
      </c>
      <c r="B450" s="42" t="n">
        <v>0</v>
      </c>
    </row>
    <row r="451" customFormat="false" ht="10.5" hidden="false" customHeight="false" outlineLevel="0" collapsed="false">
      <c r="A451" s="42" t="s">
        <v>653</v>
      </c>
      <c r="B451" s="42" t="n">
        <v>3976.87</v>
      </c>
    </row>
    <row r="452" customFormat="false" ht="10.5" hidden="false" customHeight="false" outlineLevel="0" collapsed="false">
      <c r="A452" s="42" t="s">
        <v>654</v>
      </c>
      <c r="B452" s="42" t="n">
        <v>0</v>
      </c>
    </row>
    <row r="453" customFormat="false" ht="10.5" hidden="false" customHeight="false" outlineLevel="0" collapsed="false">
      <c r="A453" s="42" t="s">
        <v>655</v>
      </c>
      <c r="B453" s="42" t="n">
        <v>4439.66</v>
      </c>
    </row>
    <row r="454" customFormat="false" ht="10.5" hidden="false" customHeight="false" outlineLevel="0" collapsed="false">
      <c r="A454" s="42" t="s">
        <v>656</v>
      </c>
      <c r="B454" s="42" t="n">
        <v>0</v>
      </c>
    </row>
    <row r="456" customFormat="false" ht="31.5" hidden="false" customHeight="false" outlineLevel="0" collapsed="false">
      <c r="A456" s="41"/>
      <c r="B456" s="42" t="s">
        <v>657</v>
      </c>
      <c r="C456" s="42" t="s">
        <v>658</v>
      </c>
      <c r="D456" s="42" t="s">
        <v>659</v>
      </c>
      <c r="E456" s="42" t="s">
        <v>660</v>
      </c>
      <c r="F456" s="42" t="s">
        <v>661</v>
      </c>
      <c r="G456" s="42" t="s">
        <v>662</v>
      </c>
      <c r="H456" s="42" t="s">
        <v>663</v>
      </c>
    </row>
    <row r="457" customFormat="false" ht="10.5" hidden="false" customHeight="false" outlineLevel="0" collapsed="false">
      <c r="A457" s="42" t="s">
        <v>664</v>
      </c>
      <c r="B457" s="42" t="n">
        <v>49926.4137</v>
      </c>
      <c r="C457" s="42" t="n">
        <v>86.4521</v>
      </c>
      <c r="D457" s="42" t="n">
        <v>323.9413</v>
      </c>
      <c r="E457" s="42" t="n">
        <v>0</v>
      </c>
      <c r="F457" s="42" t="n">
        <v>0.0015</v>
      </c>
      <c r="G457" s="42" t="n">
        <v>40090.9745</v>
      </c>
      <c r="H457" s="42" t="n">
        <v>21401.1635</v>
      </c>
    </row>
    <row r="458" customFormat="false" ht="10.5" hidden="false" customHeight="false" outlineLevel="0" collapsed="false">
      <c r="A458" s="42" t="s">
        <v>665</v>
      </c>
      <c r="B458" s="42" t="n">
        <v>45531.2802</v>
      </c>
      <c r="C458" s="42" t="n">
        <v>79.0083</v>
      </c>
      <c r="D458" s="42" t="n">
        <v>296.737</v>
      </c>
      <c r="E458" s="42" t="n">
        <v>0</v>
      </c>
      <c r="F458" s="42" t="n">
        <v>0.0014</v>
      </c>
      <c r="G458" s="42" t="n">
        <v>36724.2962</v>
      </c>
      <c r="H458" s="42" t="n">
        <v>19533.8863</v>
      </c>
    </row>
    <row r="459" customFormat="false" ht="10.5" hidden="false" customHeight="false" outlineLevel="0" collapsed="false">
      <c r="A459" s="42" t="s">
        <v>666</v>
      </c>
      <c r="B459" s="42" t="n">
        <v>51307.5367</v>
      </c>
      <c r="C459" s="42" t="n">
        <v>89.163</v>
      </c>
      <c r="D459" s="42" t="n">
        <v>335.4169</v>
      </c>
      <c r="E459" s="42" t="n">
        <v>0</v>
      </c>
      <c r="F459" s="42" t="n">
        <v>0.0015</v>
      </c>
      <c r="G459" s="42" t="n">
        <v>41511.4406</v>
      </c>
      <c r="H459" s="42" t="n">
        <v>22025.1973</v>
      </c>
    </row>
    <row r="460" customFormat="false" ht="10.5" hidden="false" customHeight="false" outlineLevel="0" collapsed="false">
      <c r="A460" s="42" t="s">
        <v>667</v>
      </c>
      <c r="B460" s="42" t="n">
        <v>53076.5255</v>
      </c>
      <c r="C460" s="42" t="n">
        <v>92.5268</v>
      </c>
      <c r="D460" s="42" t="n">
        <v>349.2609</v>
      </c>
      <c r="E460" s="42" t="n">
        <v>0</v>
      </c>
      <c r="F460" s="42" t="n">
        <v>0.0016</v>
      </c>
      <c r="G460" s="42" t="n">
        <v>43225.0075</v>
      </c>
      <c r="H460" s="42" t="n">
        <v>22813.6046</v>
      </c>
    </row>
    <row r="461" customFormat="false" ht="10.5" hidden="false" customHeight="false" outlineLevel="0" collapsed="false">
      <c r="A461" s="42" t="s">
        <v>668</v>
      </c>
      <c r="B461" s="42" t="n">
        <v>59087.1898</v>
      </c>
      <c r="C461" s="42" t="n">
        <v>103.1955</v>
      </c>
      <c r="D461" s="42" t="n">
        <v>390.3117</v>
      </c>
      <c r="E461" s="42" t="n">
        <v>0</v>
      </c>
      <c r="F461" s="42" t="n">
        <v>0.0018</v>
      </c>
      <c r="G461" s="42" t="n">
        <v>48305.6557</v>
      </c>
      <c r="H461" s="42" t="n">
        <v>25416.216</v>
      </c>
    </row>
    <row r="462" customFormat="false" ht="10.5" hidden="false" customHeight="false" outlineLevel="0" collapsed="false">
      <c r="A462" s="42" t="s">
        <v>669</v>
      </c>
      <c r="B462" s="42" t="n">
        <v>59487.5247</v>
      </c>
      <c r="C462" s="42" t="n">
        <v>104.0068</v>
      </c>
      <c r="D462" s="42" t="n">
        <v>393.839</v>
      </c>
      <c r="E462" s="42" t="n">
        <v>0</v>
      </c>
      <c r="F462" s="42" t="n">
        <v>0.0018</v>
      </c>
      <c r="G462" s="42" t="n">
        <v>48742.2865</v>
      </c>
      <c r="H462" s="42" t="n">
        <v>25599.6581</v>
      </c>
    </row>
    <row r="463" customFormat="false" ht="10.5" hidden="false" customHeight="false" outlineLevel="0" collapsed="false">
      <c r="A463" s="42" t="s">
        <v>670</v>
      </c>
      <c r="B463" s="42" t="n">
        <v>64089.5478</v>
      </c>
      <c r="C463" s="42" t="n">
        <v>112.1269</v>
      </c>
      <c r="D463" s="42" t="n">
        <v>424.889</v>
      </c>
      <c r="E463" s="42" t="n">
        <v>0</v>
      </c>
      <c r="F463" s="42" t="n">
        <v>0.0019</v>
      </c>
      <c r="G463" s="42" t="n">
        <v>52585.1456</v>
      </c>
      <c r="H463" s="42" t="n">
        <v>27587.4879</v>
      </c>
    </row>
    <row r="464" customFormat="false" ht="10.5" hidden="false" customHeight="false" outlineLevel="0" collapsed="false">
      <c r="A464" s="42" t="s">
        <v>671</v>
      </c>
      <c r="B464" s="42" t="n">
        <v>63368.3723</v>
      </c>
      <c r="C464" s="42" t="n">
        <v>110.8332</v>
      </c>
      <c r="D464" s="42" t="n">
        <v>419.8567</v>
      </c>
      <c r="E464" s="42" t="n">
        <v>0</v>
      </c>
      <c r="F464" s="42" t="n">
        <v>0.0019</v>
      </c>
      <c r="G464" s="42" t="n">
        <v>51962.3178</v>
      </c>
      <c r="H464" s="42" t="n">
        <v>27273.8589</v>
      </c>
    </row>
    <row r="465" customFormat="false" ht="10.5" hidden="false" customHeight="false" outlineLevel="0" collapsed="false">
      <c r="A465" s="42" t="s">
        <v>672</v>
      </c>
      <c r="B465" s="42" t="n">
        <v>60050.5298</v>
      </c>
      <c r="C465" s="42" t="n">
        <v>104.9483</v>
      </c>
      <c r="D465" s="42" t="n">
        <v>397.2288</v>
      </c>
      <c r="E465" s="42" t="n">
        <v>0</v>
      </c>
      <c r="F465" s="42" t="n">
        <v>0.0018</v>
      </c>
      <c r="G465" s="42" t="n">
        <v>49161.7823</v>
      </c>
      <c r="H465" s="42" t="n">
        <v>25837.642</v>
      </c>
    </row>
    <row r="466" customFormat="false" ht="10.5" hidden="false" customHeight="false" outlineLevel="0" collapsed="false">
      <c r="A466" s="42" t="s">
        <v>673</v>
      </c>
      <c r="B466" s="42" t="n">
        <v>58194.7255</v>
      </c>
      <c r="C466" s="42" t="n">
        <v>101.5462</v>
      </c>
      <c r="D466" s="42" t="n">
        <v>383.7031</v>
      </c>
      <c r="E466" s="42" t="n">
        <v>0</v>
      </c>
      <c r="F466" s="42" t="n">
        <v>0.0018</v>
      </c>
      <c r="G466" s="42" t="n">
        <v>47487.691</v>
      </c>
      <c r="H466" s="42" t="n">
        <v>25023.2439</v>
      </c>
    </row>
    <row r="467" customFormat="false" ht="10.5" hidden="false" customHeight="false" outlineLevel="0" collapsed="false">
      <c r="A467" s="42" t="s">
        <v>674</v>
      </c>
      <c r="B467" s="42" t="n">
        <v>51713.2003</v>
      </c>
      <c r="C467" s="42" t="n">
        <v>90.0449</v>
      </c>
      <c r="D467" s="42" t="n">
        <v>339.461</v>
      </c>
      <c r="E467" s="42" t="n">
        <v>0</v>
      </c>
      <c r="F467" s="42" t="n">
        <v>0.0015</v>
      </c>
      <c r="G467" s="42" t="n">
        <v>42012.0787</v>
      </c>
      <c r="H467" s="42" t="n">
        <v>22217.0627</v>
      </c>
    </row>
    <row r="468" customFormat="false" ht="10.5" hidden="false" customHeight="false" outlineLevel="0" collapsed="false">
      <c r="A468" s="42" t="s">
        <v>675</v>
      </c>
      <c r="B468" s="42" t="n">
        <v>49353.1704</v>
      </c>
      <c r="C468" s="42" t="n">
        <v>85.7009</v>
      </c>
      <c r="D468" s="42" t="n">
        <v>322.1226</v>
      </c>
      <c r="E468" s="42" t="n">
        <v>0</v>
      </c>
      <c r="F468" s="42" t="n">
        <v>0.0015</v>
      </c>
      <c r="G468" s="42" t="n">
        <v>39866.0783</v>
      </c>
      <c r="H468" s="42" t="n">
        <v>21179.638</v>
      </c>
    </row>
    <row r="469" customFormat="false" ht="10.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</row>
    <row r="470" customFormat="false" ht="10.5" hidden="false" customHeight="false" outlineLevel="0" collapsed="false">
      <c r="A470" s="42" t="s">
        <v>676</v>
      </c>
      <c r="B470" s="42" t="n">
        <v>665186.0168</v>
      </c>
      <c r="C470" s="42" t="n">
        <v>1159.5529</v>
      </c>
      <c r="D470" s="42" t="n">
        <v>4376.768</v>
      </c>
      <c r="E470" s="42" t="n">
        <v>0</v>
      </c>
      <c r="F470" s="42" t="n">
        <v>0.02</v>
      </c>
      <c r="G470" s="42" t="n">
        <v>541674.7548</v>
      </c>
      <c r="H470" s="42" t="n">
        <v>285908.6591</v>
      </c>
    </row>
    <row r="471" customFormat="false" ht="10.5" hidden="false" customHeight="false" outlineLevel="0" collapsed="false">
      <c r="A471" s="42" t="s">
        <v>677</v>
      </c>
      <c r="B471" s="42" t="n">
        <v>45531.2802</v>
      </c>
      <c r="C471" s="42" t="n">
        <v>79.0083</v>
      </c>
      <c r="D471" s="42" t="n">
        <v>296.737</v>
      </c>
      <c r="E471" s="42" t="n">
        <v>0</v>
      </c>
      <c r="F471" s="42" t="n">
        <v>0.0014</v>
      </c>
      <c r="G471" s="42" t="n">
        <v>36724.2962</v>
      </c>
      <c r="H471" s="42" t="n">
        <v>19533.8863</v>
      </c>
    </row>
    <row r="472" customFormat="false" ht="10.5" hidden="false" customHeight="false" outlineLevel="0" collapsed="false">
      <c r="A472" s="42" t="s">
        <v>678</v>
      </c>
      <c r="B472" s="42" t="n">
        <v>64089.5478</v>
      </c>
      <c r="C472" s="42" t="n">
        <v>112.1269</v>
      </c>
      <c r="D472" s="42" t="n">
        <v>424.889</v>
      </c>
      <c r="E472" s="42" t="n">
        <v>0</v>
      </c>
      <c r="F472" s="42" t="n">
        <v>0.0019</v>
      </c>
      <c r="G472" s="42" t="n">
        <v>52585.1456</v>
      </c>
      <c r="H472" s="42" t="n">
        <v>27587.4879</v>
      </c>
    </row>
    <row r="474" customFormat="false" ht="73.5" hidden="false" customHeight="false" outlineLevel="0" collapsed="false">
      <c r="A474" s="41"/>
      <c r="B474" s="42" t="s">
        <v>679</v>
      </c>
      <c r="C474" s="42" t="s">
        <v>680</v>
      </c>
      <c r="D474" s="42" t="s">
        <v>681</v>
      </c>
      <c r="E474" s="42" t="s">
        <v>682</v>
      </c>
      <c r="F474" s="42" t="s">
        <v>683</v>
      </c>
      <c r="G474" s="42" t="s">
        <v>684</v>
      </c>
      <c r="H474" s="42" t="s">
        <v>685</v>
      </c>
      <c r="I474" s="42" t="s">
        <v>686</v>
      </c>
      <c r="J474" s="42" t="s">
        <v>687</v>
      </c>
      <c r="K474" s="42" t="s">
        <v>688</v>
      </c>
      <c r="L474" s="42" t="s">
        <v>689</v>
      </c>
      <c r="M474" s="42" t="s">
        <v>690</v>
      </c>
      <c r="N474" s="42" t="s">
        <v>691</v>
      </c>
      <c r="O474" s="42" t="s">
        <v>692</v>
      </c>
      <c r="P474" s="42" t="s">
        <v>693</v>
      </c>
      <c r="Q474" s="42" t="s">
        <v>694</v>
      </c>
      <c r="R474" s="42" t="s">
        <v>695</v>
      </c>
      <c r="S474" s="42" t="s">
        <v>696</v>
      </c>
    </row>
    <row r="475" customFormat="false" ht="10.5" hidden="false" customHeight="false" outlineLevel="0" collapsed="false">
      <c r="A475" s="42" t="s">
        <v>664</v>
      </c>
      <c r="B475" s="43" t="n">
        <v>272440000000</v>
      </c>
      <c r="C475" s="42" t="n">
        <v>180753.09</v>
      </c>
      <c r="D475" s="42" t="s">
        <v>697</v>
      </c>
      <c r="E475" s="42" t="n">
        <v>47725.302</v>
      </c>
      <c r="F475" s="42" t="n">
        <v>73020.13</v>
      </c>
      <c r="G475" s="42" t="n">
        <v>7704.117</v>
      </c>
      <c r="H475" s="42" t="n">
        <v>0</v>
      </c>
      <c r="I475" s="42" t="n">
        <v>52218.764</v>
      </c>
      <c r="J475" s="42" t="n">
        <v>0</v>
      </c>
      <c r="K475" s="42" t="n">
        <v>84.778</v>
      </c>
      <c r="L475" s="42" t="n">
        <v>0</v>
      </c>
      <c r="M475" s="42" t="n">
        <v>0</v>
      </c>
      <c r="N475" s="42" t="n">
        <v>0</v>
      </c>
      <c r="O475" s="42" t="n">
        <v>0</v>
      </c>
      <c r="P475" s="42" t="n">
        <v>0</v>
      </c>
      <c r="Q475" s="42" t="n">
        <v>0</v>
      </c>
      <c r="R475" s="42" t="n">
        <v>0</v>
      </c>
      <c r="S475" s="42" t="n">
        <v>0</v>
      </c>
    </row>
    <row r="476" customFormat="false" ht="10.5" hidden="false" customHeight="false" outlineLevel="0" collapsed="false">
      <c r="A476" s="42" t="s">
        <v>665</v>
      </c>
      <c r="B476" s="43" t="n">
        <v>249562000000</v>
      </c>
      <c r="C476" s="42" t="n">
        <v>185470.43</v>
      </c>
      <c r="D476" s="42" t="s">
        <v>698</v>
      </c>
      <c r="E476" s="42" t="n">
        <v>47809.635</v>
      </c>
      <c r="F476" s="42" t="n">
        <v>73248.43</v>
      </c>
      <c r="G476" s="42" t="n">
        <v>7627.113</v>
      </c>
      <c r="H476" s="42" t="n">
        <v>0</v>
      </c>
      <c r="I476" s="42" t="n">
        <v>56700.475</v>
      </c>
      <c r="J476" s="42" t="n">
        <v>0</v>
      </c>
      <c r="K476" s="42" t="n">
        <v>84.778</v>
      </c>
      <c r="L476" s="42" t="n">
        <v>0</v>
      </c>
      <c r="M476" s="42" t="n">
        <v>0</v>
      </c>
      <c r="N476" s="42" t="n">
        <v>0</v>
      </c>
      <c r="O476" s="42" t="n">
        <v>0</v>
      </c>
      <c r="P476" s="42" t="n">
        <v>0</v>
      </c>
      <c r="Q476" s="42" t="n">
        <v>0</v>
      </c>
      <c r="R476" s="42" t="n">
        <v>0</v>
      </c>
      <c r="S476" s="42" t="n">
        <v>0</v>
      </c>
    </row>
    <row r="477" customFormat="false" ht="10.5" hidden="false" customHeight="false" outlineLevel="0" collapsed="false">
      <c r="A477" s="42" t="s">
        <v>666</v>
      </c>
      <c r="B477" s="43" t="n">
        <v>282093000000</v>
      </c>
      <c r="C477" s="42" t="n">
        <v>184924.259</v>
      </c>
      <c r="D477" s="42" t="s">
        <v>699</v>
      </c>
      <c r="E477" s="42" t="n">
        <v>47809.635</v>
      </c>
      <c r="F477" s="42" t="n">
        <v>73248.43</v>
      </c>
      <c r="G477" s="42" t="n">
        <v>7627.66</v>
      </c>
      <c r="H477" s="42" t="n">
        <v>0</v>
      </c>
      <c r="I477" s="42" t="n">
        <v>56153.757</v>
      </c>
      <c r="J477" s="42" t="n">
        <v>0</v>
      </c>
      <c r="K477" s="42" t="n">
        <v>84.778</v>
      </c>
      <c r="L477" s="42" t="n">
        <v>0</v>
      </c>
      <c r="M477" s="42" t="n">
        <v>0</v>
      </c>
      <c r="N477" s="42" t="n">
        <v>0</v>
      </c>
      <c r="O477" s="42" t="n">
        <v>0</v>
      </c>
      <c r="P477" s="42" t="n">
        <v>0</v>
      </c>
      <c r="Q477" s="42" t="n">
        <v>0</v>
      </c>
      <c r="R477" s="42" t="n">
        <v>0</v>
      </c>
      <c r="S477" s="42" t="n">
        <v>0</v>
      </c>
    </row>
    <row r="478" customFormat="false" ht="10.5" hidden="false" customHeight="false" outlineLevel="0" collapsed="false">
      <c r="A478" s="42" t="s">
        <v>667</v>
      </c>
      <c r="B478" s="43" t="n">
        <v>293738000000</v>
      </c>
      <c r="C478" s="42" t="n">
        <v>187862.599</v>
      </c>
      <c r="D478" s="42" t="s">
        <v>700</v>
      </c>
      <c r="E478" s="42" t="n">
        <v>47725.302</v>
      </c>
      <c r="F478" s="42" t="n">
        <v>73020.13</v>
      </c>
      <c r="G478" s="42" t="n">
        <v>7703.046</v>
      </c>
      <c r="H478" s="42" t="n">
        <v>0</v>
      </c>
      <c r="I478" s="42" t="n">
        <v>59329.344</v>
      </c>
      <c r="J478" s="42" t="n">
        <v>0</v>
      </c>
      <c r="K478" s="42" t="n">
        <v>84.778</v>
      </c>
      <c r="L478" s="42" t="n">
        <v>0</v>
      </c>
      <c r="M478" s="42" t="n">
        <v>0</v>
      </c>
      <c r="N478" s="42" t="n">
        <v>0</v>
      </c>
      <c r="O478" s="42" t="n">
        <v>0</v>
      </c>
      <c r="P478" s="42" t="n">
        <v>0</v>
      </c>
      <c r="Q478" s="42" t="n">
        <v>0</v>
      </c>
      <c r="R478" s="42" t="n">
        <v>0</v>
      </c>
      <c r="S478" s="42" t="n">
        <v>0</v>
      </c>
    </row>
    <row r="479" customFormat="false" ht="10.5" hidden="false" customHeight="false" outlineLevel="0" collapsed="false">
      <c r="A479" s="42" t="s">
        <v>668</v>
      </c>
      <c r="B479" s="43" t="n">
        <v>328264000000</v>
      </c>
      <c r="C479" s="42" t="n">
        <v>200091.412</v>
      </c>
      <c r="D479" s="42" t="s">
        <v>701</v>
      </c>
      <c r="E479" s="42" t="n">
        <v>47725.302</v>
      </c>
      <c r="F479" s="42" t="n">
        <v>73020.13</v>
      </c>
      <c r="G479" s="42" t="n">
        <v>7847.597</v>
      </c>
      <c r="H479" s="42" t="n">
        <v>0</v>
      </c>
      <c r="I479" s="42" t="n">
        <v>71413.605</v>
      </c>
      <c r="J479" s="42" t="n">
        <v>0</v>
      </c>
      <c r="K479" s="42" t="n">
        <v>84.778</v>
      </c>
      <c r="L479" s="42" t="n">
        <v>0</v>
      </c>
      <c r="M479" s="42" t="n">
        <v>0</v>
      </c>
      <c r="N479" s="42" t="n">
        <v>0</v>
      </c>
      <c r="O479" s="42" t="n">
        <v>0</v>
      </c>
      <c r="P479" s="42" t="n">
        <v>0</v>
      </c>
      <c r="Q479" s="42" t="n">
        <v>0</v>
      </c>
      <c r="R479" s="42" t="n">
        <v>0</v>
      </c>
      <c r="S479" s="42" t="n">
        <v>0</v>
      </c>
    </row>
    <row r="480" customFormat="false" ht="10.5" hidden="false" customHeight="false" outlineLevel="0" collapsed="false">
      <c r="A480" s="42" t="s">
        <v>669</v>
      </c>
      <c r="B480" s="43" t="n">
        <v>331231000000</v>
      </c>
      <c r="C480" s="42" t="n">
        <v>200227.774</v>
      </c>
      <c r="D480" s="42" t="s">
        <v>702</v>
      </c>
      <c r="E480" s="42" t="n">
        <v>47725.302</v>
      </c>
      <c r="F480" s="42" t="n">
        <v>73020.13</v>
      </c>
      <c r="G480" s="42" t="n">
        <v>7855.292</v>
      </c>
      <c r="H480" s="42" t="n">
        <v>0</v>
      </c>
      <c r="I480" s="42" t="n">
        <v>71542.273</v>
      </c>
      <c r="J480" s="42" t="n">
        <v>0</v>
      </c>
      <c r="K480" s="42" t="n">
        <v>84.778</v>
      </c>
      <c r="L480" s="42" t="n">
        <v>0</v>
      </c>
      <c r="M480" s="42" t="n">
        <v>0</v>
      </c>
      <c r="N480" s="42" t="n">
        <v>0</v>
      </c>
      <c r="O480" s="42" t="n">
        <v>0</v>
      </c>
      <c r="P480" s="42" t="n">
        <v>0</v>
      </c>
      <c r="Q480" s="42" t="n">
        <v>0</v>
      </c>
      <c r="R480" s="42" t="n">
        <v>0</v>
      </c>
      <c r="S480" s="42" t="n">
        <v>0</v>
      </c>
    </row>
    <row r="481" customFormat="false" ht="10.5" hidden="false" customHeight="false" outlineLevel="0" collapsed="false">
      <c r="A481" s="42" t="s">
        <v>670</v>
      </c>
      <c r="B481" s="43" t="n">
        <v>357345000000</v>
      </c>
      <c r="C481" s="42" t="n">
        <v>202462.985</v>
      </c>
      <c r="D481" s="42" t="s">
        <v>703</v>
      </c>
      <c r="E481" s="42" t="n">
        <v>47809.635</v>
      </c>
      <c r="F481" s="42" t="n">
        <v>73248.43</v>
      </c>
      <c r="G481" s="42" t="n">
        <v>7845.314</v>
      </c>
      <c r="H481" s="42" t="n">
        <v>0</v>
      </c>
      <c r="I481" s="42" t="n">
        <v>73474.828</v>
      </c>
      <c r="J481" s="42" t="n">
        <v>0</v>
      </c>
      <c r="K481" s="42" t="n">
        <v>84.778</v>
      </c>
      <c r="L481" s="42" t="n">
        <v>0</v>
      </c>
      <c r="M481" s="42" t="n">
        <v>0</v>
      </c>
      <c r="N481" s="42" t="n">
        <v>0</v>
      </c>
      <c r="O481" s="42" t="n">
        <v>0</v>
      </c>
      <c r="P481" s="42" t="n">
        <v>0</v>
      </c>
      <c r="Q481" s="42" t="n">
        <v>0</v>
      </c>
      <c r="R481" s="42" t="n">
        <v>0</v>
      </c>
      <c r="S481" s="42" t="n">
        <v>0</v>
      </c>
    </row>
    <row r="482" customFormat="false" ht="10.5" hidden="false" customHeight="false" outlineLevel="0" collapsed="false">
      <c r="A482" s="42" t="s">
        <v>671</v>
      </c>
      <c r="B482" s="43" t="n">
        <v>353113000000</v>
      </c>
      <c r="C482" s="42" t="n">
        <v>198084.153</v>
      </c>
      <c r="D482" s="42" t="s">
        <v>704</v>
      </c>
      <c r="E482" s="42" t="n">
        <v>47809.635</v>
      </c>
      <c r="F482" s="42" t="n">
        <v>73248.43</v>
      </c>
      <c r="G482" s="42" t="n">
        <v>7731.259</v>
      </c>
      <c r="H482" s="42" t="n">
        <v>0</v>
      </c>
      <c r="I482" s="42" t="n">
        <v>69210.051</v>
      </c>
      <c r="J482" s="42" t="n">
        <v>0</v>
      </c>
      <c r="K482" s="42" t="n">
        <v>84.778</v>
      </c>
      <c r="L482" s="42" t="n">
        <v>0</v>
      </c>
      <c r="M482" s="42" t="n">
        <v>0</v>
      </c>
      <c r="N482" s="42" t="n">
        <v>0</v>
      </c>
      <c r="O482" s="42" t="n">
        <v>0</v>
      </c>
      <c r="P482" s="42" t="n">
        <v>0</v>
      </c>
      <c r="Q482" s="42" t="n">
        <v>0</v>
      </c>
      <c r="R482" s="42" t="n">
        <v>0</v>
      </c>
      <c r="S482" s="42" t="n">
        <v>0</v>
      </c>
    </row>
    <row r="483" customFormat="false" ht="10.5" hidden="false" customHeight="false" outlineLevel="0" collapsed="false">
      <c r="A483" s="42" t="s">
        <v>672</v>
      </c>
      <c r="B483" s="43" t="n">
        <v>334082000000</v>
      </c>
      <c r="C483" s="42" t="n">
        <v>199987.121</v>
      </c>
      <c r="D483" s="42" t="s">
        <v>705</v>
      </c>
      <c r="E483" s="42" t="n">
        <v>47725.302</v>
      </c>
      <c r="F483" s="42" t="n">
        <v>73020.13</v>
      </c>
      <c r="G483" s="42" t="n">
        <v>7952.048</v>
      </c>
      <c r="H483" s="42" t="n">
        <v>0</v>
      </c>
      <c r="I483" s="42" t="n">
        <v>71204.863</v>
      </c>
      <c r="J483" s="42" t="n">
        <v>0</v>
      </c>
      <c r="K483" s="42" t="n">
        <v>84.778</v>
      </c>
      <c r="L483" s="42" t="n">
        <v>0</v>
      </c>
      <c r="M483" s="42" t="n">
        <v>0</v>
      </c>
      <c r="N483" s="42" t="n">
        <v>0</v>
      </c>
      <c r="O483" s="42" t="n">
        <v>0</v>
      </c>
      <c r="P483" s="42" t="n">
        <v>0</v>
      </c>
      <c r="Q483" s="42" t="n">
        <v>0</v>
      </c>
      <c r="R483" s="42" t="n">
        <v>0</v>
      </c>
      <c r="S483" s="42" t="n">
        <v>0</v>
      </c>
    </row>
    <row r="484" customFormat="false" ht="10.5" hidden="false" customHeight="false" outlineLevel="0" collapsed="false">
      <c r="A484" s="42" t="s">
        <v>673</v>
      </c>
      <c r="B484" s="43" t="n">
        <v>322705000000</v>
      </c>
      <c r="C484" s="42" t="n">
        <v>200811.132</v>
      </c>
      <c r="D484" s="42" t="s">
        <v>706</v>
      </c>
      <c r="E484" s="42" t="n">
        <v>47809.635</v>
      </c>
      <c r="F484" s="42" t="n">
        <v>73248.43</v>
      </c>
      <c r="G484" s="42" t="n">
        <v>7918.884</v>
      </c>
      <c r="H484" s="42" t="n">
        <v>0</v>
      </c>
      <c r="I484" s="42" t="n">
        <v>71749.406</v>
      </c>
      <c r="J484" s="42" t="n">
        <v>0</v>
      </c>
      <c r="K484" s="42" t="n">
        <v>84.778</v>
      </c>
      <c r="L484" s="42" t="n">
        <v>0</v>
      </c>
      <c r="M484" s="42" t="n">
        <v>0</v>
      </c>
      <c r="N484" s="42" t="n">
        <v>0</v>
      </c>
      <c r="O484" s="42" t="n">
        <v>0</v>
      </c>
      <c r="P484" s="42" t="n">
        <v>0</v>
      </c>
      <c r="Q484" s="42" t="n">
        <v>0</v>
      </c>
      <c r="R484" s="42" t="n">
        <v>0</v>
      </c>
      <c r="S484" s="42" t="n">
        <v>0</v>
      </c>
    </row>
    <row r="485" customFormat="false" ht="10.5" hidden="false" customHeight="false" outlineLevel="0" collapsed="false">
      <c r="A485" s="42" t="s">
        <v>674</v>
      </c>
      <c r="B485" s="43" t="n">
        <v>285495000000</v>
      </c>
      <c r="C485" s="42" t="n">
        <v>186242.798</v>
      </c>
      <c r="D485" s="42" t="s">
        <v>707</v>
      </c>
      <c r="E485" s="42" t="n">
        <v>47725.302</v>
      </c>
      <c r="F485" s="42" t="n">
        <v>73020.13</v>
      </c>
      <c r="G485" s="42" t="n">
        <v>7775.164</v>
      </c>
      <c r="H485" s="42" t="n">
        <v>0</v>
      </c>
      <c r="I485" s="42" t="n">
        <v>57637.424</v>
      </c>
      <c r="J485" s="42" t="n">
        <v>0</v>
      </c>
      <c r="K485" s="42" t="n">
        <v>84.778</v>
      </c>
      <c r="L485" s="42" t="n">
        <v>0</v>
      </c>
      <c r="M485" s="42" t="n">
        <v>0</v>
      </c>
      <c r="N485" s="42" t="n">
        <v>0</v>
      </c>
      <c r="O485" s="42" t="n">
        <v>0</v>
      </c>
      <c r="P485" s="42" t="n">
        <v>0</v>
      </c>
      <c r="Q485" s="42" t="n">
        <v>0</v>
      </c>
      <c r="R485" s="42" t="n">
        <v>0</v>
      </c>
      <c r="S485" s="42" t="n">
        <v>0</v>
      </c>
    </row>
    <row r="486" customFormat="false" ht="10.5" hidden="false" customHeight="false" outlineLevel="0" collapsed="false">
      <c r="A486" s="42" t="s">
        <v>675</v>
      </c>
      <c r="B486" s="43" t="n">
        <v>270912000000</v>
      </c>
      <c r="C486" s="42" t="n">
        <v>182182.123</v>
      </c>
      <c r="D486" s="42" t="s">
        <v>708</v>
      </c>
      <c r="E486" s="42" t="n">
        <v>47809.635</v>
      </c>
      <c r="F486" s="42" t="n">
        <v>73248.43</v>
      </c>
      <c r="G486" s="42" t="n">
        <v>7604.542</v>
      </c>
      <c r="H486" s="42" t="n">
        <v>0</v>
      </c>
      <c r="I486" s="42" t="n">
        <v>53434.738</v>
      </c>
      <c r="J486" s="42" t="n">
        <v>0</v>
      </c>
      <c r="K486" s="42" t="n">
        <v>84.778</v>
      </c>
      <c r="L486" s="42" t="n">
        <v>0</v>
      </c>
      <c r="M486" s="42" t="n">
        <v>0</v>
      </c>
      <c r="N486" s="42" t="n">
        <v>0</v>
      </c>
      <c r="O486" s="42" t="n">
        <v>0</v>
      </c>
      <c r="P486" s="42" t="n">
        <v>0</v>
      </c>
      <c r="Q486" s="42" t="n">
        <v>0</v>
      </c>
      <c r="R486" s="42" t="n">
        <v>0</v>
      </c>
      <c r="S486" s="42" t="n">
        <v>0</v>
      </c>
    </row>
    <row r="487" customFormat="false" ht="10.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</row>
    <row r="488" customFormat="false" ht="10.5" hidden="false" customHeight="false" outlineLevel="0" collapsed="false">
      <c r="A488" s="42" t="s">
        <v>676</v>
      </c>
      <c r="B488" s="43" t="n">
        <v>3680980000000</v>
      </c>
      <c r="C488" s="42"/>
      <c r="D488" s="42"/>
      <c r="E488" s="42"/>
      <c r="F488" s="42"/>
      <c r="G488" s="42"/>
      <c r="H488" s="42"/>
      <c r="I488" s="42"/>
      <c r="J488" s="42"/>
      <c r="K488" s="42"/>
      <c r="L488" s="42" t="n">
        <v>0</v>
      </c>
      <c r="M488" s="42" t="n">
        <v>0</v>
      </c>
      <c r="N488" s="42" t="n">
        <v>0</v>
      </c>
      <c r="O488" s="42" t="n">
        <v>0</v>
      </c>
      <c r="P488" s="42" t="n">
        <v>0</v>
      </c>
      <c r="Q488" s="42" t="n">
        <v>0</v>
      </c>
      <c r="R488" s="42" t="n">
        <v>0</v>
      </c>
      <c r="S488" s="42" t="n">
        <v>0</v>
      </c>
    </row>
    <row r="489" customFormat="false" ht="10.5" hidden="false" customHeight="false" outlineLevel="0" collapsed="false">
      <c r="A489" s="42" t="s">
        <v>677</v>
      </c>
      <c r="B489" s="43" t="n">
        <v>249562000000</v>
      </c>
      <c r="C489" s="42" t="n">
        <v>180753.09</v>
      </c>
      <c r="D489" s="42"/>
      <c r="E489" s="42" t="n">
        <v>47725.302</v>
      </c>
      <c r="F489" s="42" t="n">
        <v>73020.13</v>
      </c>
      <c r="G489" s="42" t="n">
        <v>7604.542</v>
      </c>
      <c r="H489" s="42" t="n">
        <v>0</v>
      </c>
      <c r="I489" s="42" t="n">
        <v>52218.764</v>
      </c>
      <c r="J489" s="42" t="n">
        <v>0</v>
      </c>
      <c r="K489" s="42" t="n">
        <v>84.778</v>
      </c>
      <c r="L489" s="42" t="n">
        <v>0</v>
      </c>
      <c r="M489" s="42" t="n">
        <v>0</v>
      </c>
      <c r="N489" s="42" t="n">
        <v>0</v>
      </c>
      <c r="O489" s="42" t="n">
        <v>0</v>
      </c>
      <c r="P489" s="42" t="n">
        <v>0</v>
      </c>
      <c r="Q489" s="42" t="n">
        <v>0</v>
      </c>
      <c r="R489" s="42" t="n">
        <v>0</v>
      </c>
      <c r="S489" s="42" t="n">
        <v>0</v>
      </c>
    </row>
    <row r="490" customFormat="false" ht="10.5" hidden="false" customHeight="false" outlineLevel="0" collapsed="false">
      <c r="A490" s="42" t="s">
        <v>678</v>
      </c>
      <c r="B490" s="43" t="n">
        <v>357345000000</v>
      </c>
      <c r="C490" s="42" t="n">
        <v>202462.985</v>
      </c>
      <c r="D490" s="42"/>
      <c r="E490" s="42" t="n">
        <v>47809.635</v>
      </c>
      <c r="F490" s="42" t="n">
        <v>73248.43</v>
      </c>
      <c r="G490" s="42" t="n">
        <v>7952.048</v>
      </c>
      <c r="H490" s="42" t="n">
        <v>0</v>
      </c>
      <c r="I490" s="42" t="n">
        <v>73474.828</v>
      </c>
      <c r="J490" s="42" t="n">
        <v>0</v>
      </c>
      <c r="K490" s="42" t="n">
        <v>84.778</v>
      </c>
      <c r="L490" s="42" t="n">
        <v>0</v>
      </c>
      <c r="M490" s="42" t="n">
        <v>0</v>
      </c>
      <c r="N490" s="42" t="n">
        <v>0</v>
      </c>
      <c r="O490" s="42" t="n">
        <v>0</v>
      </c>
      <c r="P490" s="42" t="n">
        <v>0</v>
      </c>
      <c r="Q490" s="42" t="n">
        <v>0</v>
      </c>
      <c r="R490" s="42" t="n">
        <v>0</v>
      </c>
      <c r="S490" s="42" t="n">
        <v>0</v>
      </c>
    </row>
    <row r="492" customFormat="false" ht="10.5" hidden="false" customHeight="false" outlineLevel="0" collapsed="false">
      <c r="A492" s="41"/>
      <c r="B492" s="42" t="s">
        <v>709</v>
      </c>
      <c r="C492" s="42" t="s">
        <v>710</v>
      </c>
      <c r="D492" s="42" t="s">
        <v>711</v>
      </c>
      <c r="E492" s="42" t="s">
        <v>22</v>
      </c>
    </row>
    <row r="493" customFormat="false" ht="10.5" hidden="false" customHeight="false" outlineLevel="0" collapsed="false">
      <c r="A493" s="42" t="s">
        <v>712</v>
      </c>
      <c r="B493" s="42" t="n">
        <v>81164.45</v>
      </c>
      <c r="C493" s="42" t="n">
        <v>3483.3</v>
      </c>
      <c r="D493" s="42" t="n">
        <v>0</v>
      </c>
      <c r="E493" s="42" t="n">
        <v>84647.76</v>
      </c>
    </row>
    <row r="494" customFormat="false" ht="10.5" hidden="false" customHeight="false" outlineLevel="0" collapsed="false">
      <c r="A494" s="42" t="s">
        <v>713</v>
      </c>
      <c r="B494" s="42" t="n">
        <v>20.22</v>
      </c>
      <c r="C494" s="42" t="n">
        <v>0.87</v>
      </c>
      <c r="D494" s="42" t="n">
        <v>0</v>
      </c>
      <c r="E494" s="42" t="n">
        <v>21.09</v>
      </c>
    </row>
    <row r="495" customFormat="false" ht="10.5" hidden="false" customHeight="false" outlineLevel="0" collapsed="false">
      <c r="A495" s="42" t="s">
        <v>714</v>
      </c>
      <c r="B495" s="42" t="n">
        <v>21.23</v>
      </c>
      <c r="C495" s="42" t="n">
        <v>0.91</v>
      </c>
      <c r="D495" s="42" t="n">
        <v>0</v>
      </c>
      <c r="E495" s="42" t="n">
        <v>22.14</v>
      </c>
    </row>
    <row r="501" s="40" customFormat="true" ht="10.5" hidden="false" customHeight="false" outlineLevel="0" collapsed="false">
      <c r="A501" s="39" t="s">
        <v>715</v>
      </c>
    </row>
    <row r="502" customFormat="false" ht="42" hidden="false" customHeight="false" outlineLevel="0" collapsed="false">
      <c r="A502" s="41"/>
      <c r="B502" s="42" t="s">
        <v>174</v>
      </c>
      <c r="C502" s="42" t="s">
        <v>175</v>
      </c>
      <c r="D502" s="42" t="s">
        <v>176</v>
      </c>
    </row>
    <row r="503" customFormat="false" ht="10.5" hidden="false" customHeight="false" outlineLevel="0" collapsed="false">
      <c r="A503" s="42" t="s">
        <v>177</v>
      </c>
      <c r="B503" s="42" t="n">
        <v>4005.97</v>
      </c>
      <c r="C503" s="42" t="n">
        <v>998.1</v>
      </c>
      <c r="D503" s="42" t="n">
        <v>1047.88</v>
      </c>
    </row>
    <row r="504" customFormat="false" ht="10.5" hidden="false" customHeight="false" outlineLevel="0" collapsed="false">
      <c r="A504" s="42" t="s">
        <v>178</v>
      </c>
      <c r="B504" s="42" t="n">
        <v>4005.97</v>
      </c>
      <c r="C504" s="42" t="n">
        <v>998.1</v>
      </c>
      <c r="D504" s="42" t="n">
        <v>1047.88</v>
      </c>
    </row>
    <row r="505" customFormat="false" ht="10.5" hidden="false" customHeight="false" outlineLevel="0" collapsed="false">
      <c r="A505" s="42" t="s">
        <v>179</v>
      </c>
      <c r="B505" s="42" t="n">
        <v>728.7</v>
      </c>
      <c r="C505" s="42" t="n">
        <v>181.56</v>
      </c>
      <c r="D505" s="42" t="n">
        <v>190.61</v>
      </c>
    </row>
    <row r="506" customFormat="false" ht="10.5" hidden="false" customHeight="false" outlineLevel="0" collapsed="false">
      <c r="A506" s="42" t="s">
        <v>180</v>
      </c>
      <c r="B506" s="42" t="n">
        <v>728.7</v>
      </c>
      <c r="C506" s="42" t="n">
        <v>181.56</v>
      </c>
      <c r="D506" s="42" t="n">
        <v>190.61</v>
      </c>
    </row>
    <row r="508" customFormat="false" ht="10.5" hidden="false" customHeight="false" outlineLevel="0" collapsed="false">
      <c r="A508" s="41"/>
      <c r="B508" s="42" t="s">
        <v>181</v>
      </c>
    </row>
    <row r="509" customFormat="false" ht="10.5" hidden="false" customHeight="false" outlineLevel="0" collapsed="false">
      <c r="A509" s="42" t="s">
        <v>182</v>
      </c>
      <c r="B509" s="42" t="n">
        <v>4013.59</v>
      </c>
    </row>
    <row r="510" customFormat="false" ht="10.5" hidden="false" customHeight="false" outlineLevel="0" collapsed="false">
      <c r="A510" s="42" t="s">
        <v>183</v>
      </c>
      <c r="B510" s="42" t="n">
        <v>3822.92</v>
      </c>
    </row>
    <row r="512" customFormat="false" ht="21" hidden="false" customHeight="false" outlineLevel="0" collapsed="false">
      <c r="A512" s="41"/>
      <c r="B512" s="42" t="s">
        <v>184</v>
      </c>
      <c r="C512" s="42" t="s">
        <v>185</v>
      </c>
      <c r="D512" s="42" t="s">
        <v>186</v>
      </c>
      <c r="E512" s="42" t="s">
        <v>187</v>
      </c>
      <c r="F512" s="42" t="s">
        <v>188</v>
      </c>
      <c r="G512" s="42" t="s">
        <v>189</v>
      </c>
    </row>
    <row r="513" customFormat="false" ht="10.5" hidden="false" customHeight="false" outlineLevel="0" collapsed="false">
      <c r="A513" s="42" t="s">
        <v>190</v>
      </c>
      <c r="B513" s="42" t="n">
        <v>14.79</v>
      </c>
      <c r="C513" s="42" t="n">
        <v>299.43</v>
      </c>
      <c r="D513" s="42" t="n">
        <v>0</v>
      </c>
      <c r="E513" s="42" t="n">
        <v>0</v>
      </c>
      <c r="F513" s="42" t="n">
        <v>0</v>
      </c>
      <c r="G513" s="42" t="n">
        <v>0</v>
      </c>
    </row>
    <row r="514" customFormat="false" ht="10.5" hidden="false" customHeight="false" outlineLevel="0" collapsed="false">
      <c r="A514" s="42" t="s">
        <v>191</v>
      </c>
      <c r="B514" s="42" t="n">
        <v>953.73</v>
      </c>
      <c r="C514" s="42" t="n">
        <v>0</v>
      </c>
      <c r="D514" s="42" t="n">
        <v>0</v>
      </c>
      <c r="E514" s="42" t="n">
        <v>0</v>
      </c>
      <c r="F514" s="42" t="n">
        <v>0</v>
      </c>
      <c r="G514" s="42" t="n">
        <v>0</v>
      </c>
    </row>
    <row r="515" customFormat="false" ht="10.5" hidden="false" customHeight="false" outlineLevel="0" collapsed="false">
      <c r="A515" s="42" t="s">
        <v>192</v>
      </c>
      <c r="B515" s="42" t="n">
        <v>1125.49</v>
      </c>
      <c r="C515" s="42" t="n">
        <v>0</v>
      </c>
      <c r="D515" s="42" t="n">
        <v>0</v>
      </c>
      <c r="E515" s="42" t="n">
        <v>0</v>
      </c>
      <c r="F515" s="42" t="n">
        <v>0</v>
      </c>
      <c r="G515" s="42" t="n">
        <v>0</v>
      </c>
    </row>
    <row r="516" customFormat="false" ht="10.5" hidden="false" customHeight="false" outlineLevel="0" collapsed="false">
      <c r="A516" s="42" t="s">
        <v>193</v>
      </c>
      <c r="B516" s="42" t="n">
        <v>37.71</v>
      </c>
      <c r="C516" s="42" t="n">
        <v>0</v>
      </c>
      <c r="D516" s="42" t="n">
        <v>0</v>
      </c>
      <c r="E516" s="42" t="n">
        <v>0</v>
      </c>
      <c r="F516" s="42" t="n">
        <v>0</v>
      </c>
      <c r="G516" s="42" t="n">
        <v>0</v>
      </c>
    </row>
    <row r="517" customFormat="false" ht="10.5" hidden="false" customHeight="false" outlineLevel="0" collapsed="false">
      <c r="A517" s="42" t="s">
        <v>194</v>
      </c>
      <c r="B517" s="42" t="n">
        <v>988.11</v>
      </c>
      <c r="C517" s="42" t="n">
        <v>0</v>
      </c>
      <c r="D517" s="42" t="n">
        <v>0</v>
      </c>
      <c r="E517" s="42" t="n">
        <v>0</v>
      </c>
      <c r="F517" s="42" t="n">
        <v>0</v>
      </c>
      <c r="G517" s="42" t="n">
        <v>0</v>
      </c>
    </row>
    <row r="518" customFormat="false" ht="10.5" hidden="false" customHeight="false" outlineLevel="0" collapsed="false">
      <c r="A518" s="42" t="s">
        <v>195</v>
      </c>
      <c r="B518" s="42" t="n">
        <v>0</v>
      </c>
      <c r="C518" s="42" t="n">
        <v>0</v>
      </c>
      <c r="D518" s="42" t="n">
        <v>0</v>
      </c>
      <c r="E518" s="42" t="n">
        <v>0</v>
      </c>
      <c r="F518" s="42" t="n">
        <v>0</v>
      </c>
      <c r="G518" s="42" t="n">
        <v>0</v>
      </c>
    </row>
    <row r="519" customFormat="false" ht="10.5" hidden="false" customHeight="false" outlineLevel="0" collapsed="false">
      <c r="A519" s="42" t="s">
        <v>196</v>
      </c>
      <c r="B519" s="42" t="n">
        <v>216.16</v>
      </c>
      <c r="C519" s="42" t="n">
        <v>0</v>
      </c>
      <c r="D519" s="42" t="n">
        <v>0</v>
      </c>
      <c r="E519" s="42" t="n">
        <v>0</v>
      </c>
      <c r="F519" s="42" t="n">
        <v>0</v>
      </c>
      <c r="G519" s="42" t="n">
        <v>0</v>
      </c>
    </row>
    <row r="520" customFormat="false" ht="10.5" hidden="false" customHeight="false" outlineLevel="0" collapsed="false">
      <c r="A520" s="42" t="s">
        <v>197</v>
      </c>
      <c r="B520" s="42" t="n">
        <v>2.67</v>
      </c>
      <c r="C520" s="42" t="n">
        <v>0</v>
      </c>
      <c r="D520" s="42" t="n">
        <v>0</v>
      </c>
      <c r="E520" s="42" t="n">
        <v>0</v>
      </c>
      <c r="F520" s="42" t="n">
        <v>0</v>
      </c>
      <c r="G520" s="42" t="n">
        <v>0</v>
      </c>
    </row>
    <row r="521" customFormat="false" ht="10.5" hidden="false" customHeight="false" outlineLevel="0" collapsed="false">
      <c r="A521" s="42" t="s">
        <v>198</v>
      </c>
      <c r="B521" s="42" t="n">
        <v>0</v>
      </c>
      <c r="C521" s="42" t="n">
        <v>0</v>
      </c>
      <c r="D521" s="42" t="n">
        <v>0</v>
      </c>
      <c r="E521" s="42" t="n">
        <v>0</v>
      </c>
      <c r="F521" s="42" t="n">
        <v>0</v>
      </c>
      <c r="G521" s="42" t="n">
        <v>0</v>
      </c>
    </row>
    <row r="522" customFormat="false" ht="10.5" hidden="false" customHeight="false" outlineLevel="0" collapsed="false">
      <c r="A522" s="42" t="s">
        <v>199</v>
      </c>
      <c r="B522" s="42" t="n">
        <v>0</v>
      </c>
      <c r="C522" s="42" t="n">
        <v>0</v>
      </c>
      <c r="D522" s="42" t="n">
        <v>0</v>
      </c>
      <c r="E522" s="42" t="n">
        <v>0</v>
      </c>
      <c r="F522" s="42" t="n">
        <v>0</v>
      </c>
      <c r="G522" s="42" t="n">
        <v>0</v>
      </c>
    </row>
    <row r="523" customFormat="false" ht="10.5" hidden="false" customHeight="false" outlineLevel="0" collapsed="false">
      <c r="A523" s="42" t="s">
        <v>200</v>
      </c>
      <c r="B523" s="42" t="n">
        <v>0</v>
      </c>
      <c r="C523" s="42" t="n">
        <v>0</v>
      </c>
      <c r="D523" s="42" t="n">
        <v>0</v>
      </c>
      <c r="E523" s="42" t="n">
        <v>0</v>
      </c>
      <c r="F523" s="42" t="n">
        <v>0</v>
      </c>
      <c r="G523" s="42" t="n">
        <v>0</v>
      </c>
    </row>
    <row r="524" customFormat="false" ht="10.5" hidden="false" customHeight="false" outlineLevel="0" collapsed="false">
      <c r="A524" s="42" t="s">
        <v>201</v>
      </c>
      <c r="B524" s="42" t="n">
        <v>0</v>
      </c>
      <c r="C524" s="42" t="n">
        <v>367.88</v>
      </c>
      <c r="D524" s="42" t="n">
        <v>0</v>
      </c>
      <c r="E524" s="42" t="n">
        <v>0</v>
      </c>
      <c r="F524" s="42" t="n">
        <v>0</v>
      </c>
      <c r="G524" s="42" t="n">
        <v>3470.09</v>
      </c>
    </row>
    <row r="525" customFormat="false" ht="10.5" hidden="false" customHeight="false" outlineLevel="0" collapsed="false">
      <c r="A525" s="42" t="s">
        <v>202</v>
      </c>
      <c r="B525" s="42" t="n">
        <v>0</v>
      </c>
      <c r="C525" s="42" t="n">
        <v>0</v>
      </c>
      <c r="D525" s="42" t="n">
        <v>0</v>
      </c>
      <c r="E525" s="42" t="n">
        <v>0</v>
      </c>
      <c r="F525" s="42" t="n">
        <v>0</v>
      </c>
      <c r="G525" s="42" t="n">
        <v>0</v>
      </c>
    </row>
    <row r="526" customFormat="false" ht="10.5" hidden="false" customHeight="false" outlineLevel="0" collapsed="false">
      <c r="A526" s="42" t="s">
        <v>203</v>
      </c>
      <c r="B526" s="42" t="n">
        <v>0</v>
      </c>
      <c r="C526" s="42" t="n">
        <v>0</v>
      </c>
      <c r="D526" s="42" t="n">
        <v>0</v>
      </c>
      <c r="E526" s="42" t="n">
        <v>0</v>
      </c>
      <c r="F526" s="42" t="n">
        <v>0</v>
      </c>
      <c r="G526" s="42" t="n">
        <v>0</v>
      </c>
    </row>
    <row r="527" customFormat="false" ht="10.5" hidden="false" customHeight="false" outlineLevel="0" collapsed="false">
      <c r="A527" s="42"/>
      <c r="B527" s="42"/>
      <c r="C527" s="42"/>
      <c r="D527" s="42"/>
      <c r="E527" s="42"/>
      <c r="F527" s="42"/>
      <c r="G527" s="42"/>
    </row>
    <row r="528" customFormat="false" ht="10.5" hidden="false" customHeight="false" outlineLevel="0" collapsed="false">
      <c r="A528" s="42" t="s">
        <v>204</v>
      </c>
      <c r="B528" s="42" t="n">
        <v>3338.66</v>
      </c>
      <c r="C528" s="42" t="n">
        <v>667.31</v>
      </c>
      <c r="D528" s="42" t="n">
        <v>0</v>
      </c>
      <c r="E528" s="42" t="n">
        <v>0</v>
      </c>
      <c r="F528" s="42" t="n">
        <v>0</v>
      </c>
      <c r="G528" s="42" t="n">
        <v>3470.09</v>
      </c>
    </row>
    <row r="530" customFormat="false" ht="21" hidden="false" customHeight="false" outlineLevel="0" collapsed="false">
      <c r="A530" s="41"/>
      <c r="B530" s="42" t="s">
        <v>184</v>
      </c>
      <c r="C530" s="42" t="s">
        <v>205</v>
      </c>
    </row>
    <row r="531" customFormat="false" ht="10.5" hidden="false" customHeight="false" outlineLevel="0" collapsed="false">
      <c r="A531" s="42" t="s">
        <v>206</v>
      </c>
      <c r="B531" s="42" t="n">
        <v>0</v>
      </c>
      <c r="C531" s="42" t="n">
        <v>0</v>
      </c>
    </row>
    <row r="532" customFormat="false" ht="10.5" hidden="false" customHeight="false" outlineLevel="0" collapsed="false">
      <c r="A532" s="42" t="s">
        <v>207</v>
      </c>
      <c r="B532" s="42" t="n">
        <v>0</v>
      </c>
      <c r="C532" s="42" t="n">
        <v>0</v>
      </c>
    </row>
    <row r="533" customFormat="false" ht="10.5" hidden="false" customHeight="false" outlineLevel="0" collapsed="false">
      <c r="A533" s="42" t="s">
        <v>208</v>
      </c>
      <c r="B533" s="42" t="n">
        <v>0</v>
      </c>
      <c r="C533" s="42" t="n">
        <v>0</v>
      </c>
    </row>
    <row r="534" customFormat="false" ht="10.5" hidden="false" customHeight="false" outlineLevel="0" collapsed="false">
      <c r="A534" s="42" t="s">
        <v>209</v>
      </c>
      <c r="B534" s="42" t="n">
        <v>0</v>
      </c>
      <c r="C534" s="42" t="n">
        <v>0</v>
      </c>
    </row>
    <row r="535" customFormat="false" ht="10.5" hidden="false" customHeight="false" outlineLevel="0" collapsed="false">
      <c r="A535" s="42" t="s">
        <v>210</v>
      </c>
      <c r="B535" s="42" t="n">
        <v>0</v>
      </c>
      <c r="C535" s="42" t="n">
        <v>0</v>
      </c>
    </row>
    <row r="536" customFormat="false" ht="10.5" hidden="false" customHeight="false" outlineLevel="0" collapsed="false">
      <c r="A536" s="42" t="s">
        <v>211</v>
      </c>
      <c r="B536" s="42" t="n">
        <v>0</v>
      </c>
      <c r="C536" s="42" t="n">
        <v>0</v>
      </c>
    </row>
    <row r="537" customFormat="false" ht="10.5" hidden="false" customHeight="false" outlineLevel="0" collapsed="false">
      <c r="A537" s="42"/>
      <c r="B537" s="42"/>
      <c r="C537" s="42"/>
    </row>
    <row r="538" customFormat="false" ht="10.5" hidden="false" customHeight="false" outlineLevel="0" collapsed="false">
      <c r="A538" s="42" t="s">
        <v>212</v>
      </c>
      <c r="B538" s="42" t="n">
        <v>3338.66</v>
      </c>
      <c r="C538" s="42" t="n">
        <v>100</v>
      </c>
    </row>
    <row r="539" customFormat="false" ht="10.5" hidden="false" customHeight="false" outlineLevel="0" collapsed="false">
      <c r="A539" s="42" t="s">
        <v>213</v>
      </c>
      <c r="B539" s="42" t="n">
        <v>0</v>
      </c>
      <c r="C539" s="42" t="n">
        <v>0</v>
      </c>
    </row>
    <row r="540" customFormat="false" ht="10.5" hidden="false" customHeight="false" outlineLevel="0" collapsed="false">
      <c r="A540" s="42" t="s">
        <v>214</v>
      </c>
      <c r="B540" s="42" t="n">
        <v>3338.66</v>
      </c>
      <c r="C540" s="42" t="n">
        <v>100</v>
      </c>
    </row>
    <row r="541" customFormat="false" ht="10.5" hidden="false" customHeight="false" outlineLevel="0" collapsed="false">
      <c r="A541" s="42"/>
      <c r="B541" s="42"/>
      <c r="C541" s="42"/>
    </row>
    <row r="542" customFormat="false" ht="10.5" hidden="false" customHeight="false" outlineLevel="0" collapsed="false">
      <c r="A542" s="42" t="s">
        <v>215</v>
      </c>
      <c r="B542" s="42" t="n">
        <v>3338.66</v>
      </c>
      <c r="C542" s="42" t="n">
        <v>100</v>
      </c>
    </row>
    <row r="543" customFormat="false" ht="10.5" hidden="false" customHeight="false" outlineLevel="0" collapsed="false">
      <c r="A543" s="42" t="s">
        <v>216</v>
      </c>
      <c r="B543" s="42" t="n">
        <v>3338.66</v>
      </c>
      <c r="C543" s="42" t="n">
        <v>100</v>
      </c>
    </row>
    <row r="545" customFormat="false" ht="21" hidden="false" customHeight="false" outlineLevel="0" collapsed="false">
      <c r="A545" s="41"/>
      <c r="B545" s="42" t="s">
        <v>52</v>
      </c>
      <c r="C545" s="42" t="s">
        <v>217</v>
      </c>
      <c r="D545" s="42" t="s">
        <v>218</v>
      </c>
      <c r="E545" s="42" t="s">
        <v>219</v>
      </c>
      <c r="F545" s="42" t="s">
        <v>220</v>
      </c>
      <c r="G545" s="42" t="s">
        <v>221</v>
      </c>
      <c r="H545" s="42" t="s">
        <v>222</v>
      </c>
      <c r="I545" s="42" t="s">
        <v>223</v>
      </c>
    </row>
    <row r="546" customFormat="false" ht="10.5" hidden="false" customHeight="false" outlineLevel="0" collapsed="false">
      <c r="A546" s="42" t="s">
        <v>224</v>
      </c>
      <c r="B546" s="42" t="s">
        <v>225</v>
      </c>
      <c r="C546" s="42" t="n">
        <v>0.3</v>
      </c>
      <c r="D546" s="42" t="n">
        <v>0.704</v>
      </c>
      <c r="E546" s="42" t="n">
        <v>0.79</v>
      </c>
      <c r="F546" s="42" t="n">
        <v>27.59</v>
      </c>
      <c r="G546" s="42" t="n">
        <v>90</v>
      </c>
      <c r="H546" s="42" t="n">
        <v>90</v>
      </c>
      <c r="I546" s="42" t="s">
        <v>226</v>
      </c>
    </row>
    <row r="547" customFormat="false" ht="10.5" hidden="false" customHeight="false" outlineLevel="0" collapsed="false">
      <c r="A547" s="42" t="s">
        <v>227</v>
      </c>
      <c r="B547" s="42" t="s">
        <v>225</v>
      </c>
      <c r="C547" s="42" t="n">
        <v>0.3</v>
      </c>
      <c r="D547" s="42" t="n">
        <v>0.704</v>
      </c>
      <c r="E547" s="42" t="n">
        <v>0.79</v>
      </c>
      <c r="F547" s="42" t="n">
        <v>8.18</v>
      </c>
      <c r="G547" s="42" t="n">
        <v>0</v>
      </c>
      <c r="H547" s="42" t="n">
        <v>90</v>
      </c>
      <c r="I547" s="42" t="s">
        <v>228</v>
      </c>
    </row>
    <row r="548" customFormat="false" ht="10.5" hidden="false" customHeight="false" outlineLevel="0" collapsed="false">
      <c r="A548" s="42" t="s">
        <v>229</v>
      </c>
      <c r="B548" s="42" t="s">
        <v>230</v>
      </c>
      <c r="C548" s="42" t="n">
        <v>0.3</v>
      </c>
      <c r="D548" s="42" t="n">
        <v>1.627</v>
      </c>
      <c r="E548" s="42" t="n">
        <v>2.69</v>
      </c>
      <c r="F548" s="42" t="n">
        <v>20.07</v>
      </c>
      <c r="G548" s="42" t="n">
        <v>90</v>
      </c>
      <c r="H548" s="42" t="n">
        <v>180</v>
      </c>
      <c r="I548" s="42"/>
    </row>
    <row r="549" customFormat="false" ht="10.5" hidden="false" customHeight="false" outlineLevel="0" collapsed="false">
      <c r="A549" s="42" t="s">
        <v>231</v>
      </c>
      <c r="B549" s="42" t="s">
        <v>225</v>
      </c>
      <c r="C549" s="42" t="n">
        <v>0.3</v>
      </c>
      <c r="D549" s="42" t="n">
        <v>0.704</v>
      </c>
      <c r="E549" s="42" t="n">
        <v>0.79</v>
      </c>
      <c r="F549" s="42" t="n">
        <v>6.13</v>
      </c>
      <c r="G549" s="42" t="n">
        <v>90</v>
      </c>
      <c r="H549" s="42" t="n">
        <v>90</v>
      </c>
      <c r="I549" s="42" t="s">
        <v>226</v>
      </c>
    </row>
    <row r="550" customFormat="false" ht="10.5" hidden="false" customHeight="false" outlineLevel="0" collapsed="false">
      <c r="A550" s="42" t="s">
        <v>232</v>
      </c>
      <c r="B550" s="42" t="s">
        <v>225</v>
      </c>
      <c r="C550" s="42" t="n">
        <v>0.3</v>
      </c>
      <c r="D550" s="42" t="n">
        <v>0.704</v>
      </c>
      <c r="E550" s="42" t="n">
        <v>0.79</v>
      </c>
      <c r="F550" s="42" t="n">
        <v>10.22</v>
      </c>
      <c r="G550" s="42" t="n">
        <v>0</v>
      </c>
      <c r="H550" s="42" t="n">
        <v>90</v>
      </c>
      <c r="I550" s="42" t="s">
        <v>228</v>
      </c>
    </row>
    <row r="551" customFormat="false" ht="10.5" hidden="false" customHeight="false" outlineLevel="0" collapsed="false">
      <c r="A551" s="42" t="s">
        <v>233</v>
      </c>
      <c r="B551" s="42" t="s">
        <v>225</v>
      </c>
      <c r="C551" s="42" t="n">
        <v>0.3</v>
      </c>
      <c r="D551" s="42" t="n">
        <v>0.704</v>
      </c>
      <c r="E551" s="42" t="n">
        <v>0.79</v>
      </c>
      <c r="F551" s="42" t="n">
        <v>6.13</v>
      </c>
      <c r="G551" s="42" t="n">
        <v>270</v>
      </c>
      <c r="H551" s="42" t="n">
        <v>90</v>
      </c>
      <c r="I551" s="42" t="s">
        <v>234</v>
      </c>
    </row>
    <row r="552" customFormat="false" ht="10.5" hidden="false" customHeight="false" outlineLevel="0" collapsed="false">
      <c r="A552" s="42" t="s">
        <v>235</v>
      </c>
      <c r="B552" s="42" t="s">
        <v>225</v>
      </c>
      <c r="C552" s="42" t="n">
        <v>0.3</v>
      </c>
      <c r="D552" s="42" t="n">
        <v>0.704</v>
      </c>
      <c r="E552" s="42" t="n">
        <v>0.79</v>
      </c>
      <c r="F552" s="42" t="n">
        <v>10.22</v>
      </c>
      <c r="G552" s="42" t="n">
        <v>180</v>
      </c>
      <c r="H552" s="42" t="n">
        <v>90</v>
      </c>
      <c r="I552" s="42" t="s">
        <v>236</v>
      </c>
    </row>
    <row r="553" customFormat="false" ht="10.5" hidden="false" customHeight="false" outlineLevel="0" collapsed="false">
      <c r="A553" s="42" t="s">
        <v>237</v>
      </c>
      <c r="B553" s="42" t="s">
        <v>230</v>
      </c>
      <c r="C553" s="42" t="n">
        <v>0.3</v>
      </c>
      <c r="D553" s="42" t="n">
        <v>1.627</v>
      </c>
      <c r="E553" s="42" t="n">
        <v>2.69</v>
      </c>
      <c r="F553" s="42" t="n">
        <v>150.51</v>
      </c>
      <c r="G553" s="42" t="n">
        <v>270</v>
      </c>
      <c r="H553" s="42" t="n">
        <v>180</v>
      </c>
      <c r="I553" s="42"/>
    </row>
    <row r="554" customFormat="false" ht="10.5" hidden="false" customHeight="false" outlineLevel="0" collapsed="false">
      <c r="A554" s="42" t="s">
        <v>238</v>
      </c>
      <c r="B554" s="42" t="s">
        <v>225</v>
      </c>
      <c r="C554" s="42" t="n">
        <v>0.3</v>
      </c>
      <c r="D554" s="42" t="n">
        <v>0.704</v>
      </c>
      <c r="E554" s="42" t="n">
        <v>0.79</v>
      </c>
      <c r="F554" s="42" t="n">
        <v>27.59</v>
      </c>
      <c r="G554" s="42" t="n">
        <v>90</v>
      </c>
      <c r="H554" s="42" t="n">
        <v>90</v>
      </c>
      <c r="I554" s="42" t="s">
        <v>226</v>
      </c>
    </row>
    <row r="555" customFormat="false" ht="10.5" hidden="false" customHeight="false" outlineLevel="0" collapsed="false">
      <c r="A555" s="42" t="s">
        <v>239</v>
      </c>
      <c r="B555" s="42" t="s">
        <v>225</v>
      </c>
      <c r="C555" s="42" t="n">
        <v>0.3</v>
      </c>
      <c r="D555" s="42" t="n">
        <v>0.704</v>
      </c>
      <c r="E555" s="42" t="n">
        <v>0.79</v>
      </c>
      <c r="F555" s="42" t="n">
        <v>8.18</v>
      </c>
      <c r="G555" s="42" t="n">
        <v>180</v>
      </c>
      <c r="H555" s="42" t="n">
        <v>90</v>
      </c>
      <c r="I555" s="42" t="s">
        <v>236</v>
      </c>
    </row>
    <row r="556" customFormat="false" ht="10.5" hidden="false" customHeight="false" outlineLevel="0" collapsed="false">
      <c r="A556" s="42" t="s">
        <v>240</v>
      </c>
      <c r="B556" s="42" t="s">
        <v>230</v>
      </c>
      <c r="C556" s="42" t="n">
        <v>0.3</v>
      </c>
      <c r="D556" s="42" t="n">
        <v>1.627</v>
      </c>
      <c r="E556" s="42" t="n">
        <v>2.69</v>
      </c>
      <c r="F556" s="42" t="n">
        <v>20.07</v>
      </c>
      <c r="G556" s="42" t="n">
        <v>90</v>
      </c>
      <c r="H556" s="42" t="n">
        <v>180</v>
      </c>
      <c r="I556" s="42"/>
    </row>
    <row r="557" customFormat="false" ht="10.5" hidden="false" customHeight="false" outlineLevel="0" collapsed="false">
      <c r="A557" s="42" t="s">
        <v>241</v>
      </c>
      <c r="B557" s="42" t="s">
        <v>225</v>
      </c>
      <c r="C557" s="42" t="n">
        <v>0.3</v>
      </c>
      <c r="D557" s="42" t="n">
        <v>0.704</v>
      </c>
      <c r="E557" s="42" t="n">
        <v>0.79</v>
      </c>
      <c r="F557" s="42" t="n">
        <v>27.59</v>
      </c>
      <c r="G557" s="42" t="n">
        <v>270</v>
      </c>
      <c r="H557" s="42" t="n">
        <v>90</v>
      </c>
      <c r="I557" s="42" t="s">
        <v>234</v>
      </c>
    </row>
    <row r="558" customFormat="false" ht="10.5" hidden="false" customHeight="false" outlineLevel="0" collapsed="false">
      <c r="A558" s="42" t="s">
        <v>242</v>
      </c>
      <c r="B558" s="42" t="s">
        <v>225</v>
      </c>
      <c r="C558" s="42" t="n">
        <v>0.3</v>
      </c>
      <c r="D558" s="42" t="n">
        <v>0.704</v>
      </c>
      <c r="E558" s="42" t="n">
        <v>0.79</v>
      </c>
      <c r="F558" s="42" t="n">
        <v>66.43</v>
      </c>
      <c r="G558" s="42" t="n">
        <v>180</v>
      </c>
      <c r="H558" s="42" t="n">
        <v>90</v>
      </c>
      <c r="I558" s="42" t="s">
        <v>236</v>
      </c>
    </row>
    <row r="559" customFormat="false" ht="10.5" hidden="false" customHeight="false" outlineLevel="0" collapsed="false">
      <c r="A559" s="42" t="s">
        <v>243</v>
      </c>
      <c r="B559" s="42" t="s">
        <v>230</v>
      </c>
      <c r="C559" s="42" t="n">
        <v>0.3</v>
      </c>
      <c r="D559" s="42" t="n">
        <v>1.627</v>
      </c>
      <c r="E559" s="42" t="n">
        <v>2.69</v>
      </c>
      <c r="F559" s="42" t="n">
        <v>163.06</v>
      </c>
      <c r="G559" s="42" t="n">
        <v>90</v>
      </c>
      <c r="H559" s="42" t="n">
        <v>180</v>
      </c>
      <c r="I559" s="42"/>
    </row>
    <row r="560" customFormat="false" ht="10.5" hidden="false" customHeight="false" outlineLevel="0" collapsed="false">
      <c r="A560" s="42" t="s">
        <v>244</v>
      </c>
      <c r="B560" s="42" t="s">
        <v>225</v>
      </c>
      <c r="C560" s="42" t="n">
        <v>0.3</v>
      </c>
      <c r="D560" s="42" t="n">
        <v>0.704</v>
      </c>
      <c r="E560" s="42" t="n">
        <v>0.79</v>
      </c>
      <c r="F560" s="42" t="n">
        <v>13.29</v>
      </c>
      <c r="G560" s="42" t="n">
        <v>180</v>
      </c>
      <c r="H560" s="42" t="n">
        <v>90</v>
      </c>
      <c r="I560" s="42" t="s">
        <v>236</v>
      </c>
    </row>
    <row r="561" customFormat="false" ht="10.5" hidden="false" customHeight="false" outlineLevel="0" collapsed="false">
      <c r="A561" s="42" t="s">
        <v>245</v>
      </c>
      <c r="B561" s="42" t="s">
        <v>230</v>
      </c>
      <c r="C561" s="42" t="n">
        <v>0.3</v>
      </c>
      <c r="D561" s="42" t="n">
        <v>1.627</v>
      </c>
      <c r="E561" s="42" t="n">
        <v>2.69</v>
      </c>
      <c r="F561" s="42" t="n">
        <v>32.61</v>
      </c>
      <c r="G561" s="42" t="n">
        <v>90</v>
      </c>
      <c r="H561" s="42" t="n">
        <v>180</v>
      </c>
      <c r="I561" s="42"/>
    </row>
    <row r="562" customFormat="false" ht="10.5" hidden="false" customHeight="false" outlineLevel="0" collapsed="false">
      <c r="A562" s="42" t="s">
        <v>246</v>
      </c>
      <c r="B562" s="42" t="s">
        <v>225</v>
      </c>
      <c r="C562" s="42" t="n">
        <v>0.3</v>
      </c>
      <c r="D562" s="42" t="n">
        <v>0.704</v>
      </c>
      <c r="E562" s="42" t="n">
        <v>0.79</v>
      </c>
      <c r="F562" s="42" t="n">
        <v>32.7</v>
      </c>
      <c r="G562" s="42" t="n">
        <v>180</v>
      </c>
      <c r="H562" s="42" t="n">
        <v>90</v>
      </c>
      <c r="I562" s="42" t="s">
        <v>236</v>
      </c>
    </row>
    <row r="563" customFormat="false" ht="10.5" hidden="false" customHeight="false" outlineLevel="0" collapsed="false">
      <c r="A563" s="42" t="s">
        <v>247</v>
      </c>
      <c r="B563" s="42" t="s">
        <v>230</v>
      </c>
      <c r="C563" s="42" t="n">
        <v>0.3</v>
      </c>
      <c r="D563" s="42" t="n">
        <v>1.627</v>
      </c>
      <c r="E563" s="42" t="n">
        <v>2.69</v>
      </c>
      <c r="F563" s="42" t="n">
        <v>80.27</v>
      </c>
      <c r="G563" s="42" t="n">
        <v>90</v>
      </c>
      <c r="H563" s="42" t="n">
        <v>180</v>
      </c>
      <c r="I563" s="42"/>
    </row>
    <row r="564" customFormat="false" ht="10.5" hidden="false" customHeight="false" outlineLevel="0" collapsed="false">
      <c r="A564" s="42" t="s">
        <v>248</v>
      </c>
      <c r="B564" s="42" t="s">
        <v>225</v>
      </c>
      <c r="C564" s="42" t="n">
        <v>0.3</v>
      </c>
      <c r="D564" s="42" t="n">
        <v>0.704</v>
      </c>
      <c r="E564" s="42" t="n">
        <v>0.79</v>
      </c>
      <c r="F564" s="42" t="n">
        <v>13.29</v>
      </c>
      <c r="G564" s="42" t="n">
        <v>180</v>
      </c>
      <c r="H564" s="42" t="n">
        <v>90</v>
      </c>
      <c r="I564" s="42" t="s">
        <v>236</v>
      </c>
    </row>
    <row r="565" customFormat="false" ht="10.5" hidden="false" customHeight="false" outlineLevel="0" collapsed="false">
      <c r="A565" s="42" t="s">
        <v>249</v>
      </c>
      <c r="B565" s="42" t="s">
        <v>230</v>
      </c>
      <c r="C565" s="42" t="n">
        <v>0.3</v>
      </c>
      <c r="D565" s="42" t="n">
        <v>1.627</v>
      </c>
      <c r="E565" s="42" t="n">
        <v>2.69</v>
      </c>
      <c r="F565" s="42" t="n">
        <v>32.61</v>
      </c>
      <c r="G565" s="42" t="n">
        <v>90</v>
      </c>
      <c r="H565" s="42" t="n">
        <v>180</v>
      </c>
      <c r="I565" s="42"/>
    </row>
    <row r="566" customFormat="false" ht="10.5" hidden="false" customHeight="false" outlineLevel="0" collapsed="false">
      <c r="A566" s="42" t="s">
        <v>250</v>
      </c>
      <c r="B566" s="42" t="s">
        <v>225</v>
      </c>
      <c r="C566" s="42" t="n">
        <v>0.3</v>
      </c>
      <c r="D566" s="42" t="n">
        <v>0.704</v>
      </c>
      <c r="E566" s="42" t="n">
        <v>0.79</v>
      </c>
      <c r="F566" s="42" t="n">
        <v>13.29</v>
      </c>
      <c r="G566" s="42" t="n">
        <v>180</v>
      </c>
      <c r="H566" s="42" t="n">
        <v>90</v>
      </c>
      <c r="I566" s="42" t="s">
        <v>236</v>
      </c>
    </row>
    <row r="567" customFormat="false" ht="10.5" hidden="false" customHeight="false" outlineLevel="0" collapsed="false">
      <c r="A567" s="42" t="s">
        <v>251</v>
      </c>
      <c r="B567" s="42" t="s">
        <v>230</v>
      </c>
      <c r="C567" s="42" t="n">
        <v>0.3</v>
      </c>
      <c r="D567" s="42" t="n">
        <v>1.627</v>
      </c>
      <c r="E567" s="42" t="n">
        <v>2.69</v>
      </c>
      <c r="F567" s="42" t="n">
        <v>32.61</v>
      </c>
      <c r="G567" s="42" t="n">
        <v>90</v>
      </c>
      <c r="H567" s="42" t="n">
        <v>180</v>
      </c>
      <c r="I567" s="42"/>
    </row>
    <row r="568" customFormat="false" ht="10.5" hidden="false" customHeight="false" outlineLevel="0" collapsed="false">
      <c r="A568" s="42" t="s">
        <v>252</v>
      </c>
      <c r="B568" s="42" t="s">
        <v>225</v>
      </c>
      <c r="C568" s="42" t="n">
        <v>0.3</v>
      </c>
      <c r="D568" s="42" t="n">
        <v>0.704</v>
      </c>
      <c r="E568" s="42" t="n">
        <v>0.79</v>
      </c>
      <c r="F568" s="42" t="n">
        <v>13.29</v>
      </c>
      <c r="G568" s="42" t="n">
        <v>180</v>
      </c>
      <c r="H568" s="42" t="n">
        <v>90</v>
      </c>
      <c r="I568" s="42" t="s">
        <v>236</v>
      </c>
    </row>
    <row r="569" customFormat="false" ht="10.5" hidden="false" customHeight="false" outlineLevel="0" collapsed="false">
      <c r="A569" s="42" t="s">
        <v>253</v>
      </c>
      <c r="B569" s="42" t="s">
        <v>230</v>
      </c>
      <c r="C569" s="42" t="n">
        <v>0.3</v>
      </c>
      <c r="D569" s="42" t="n">
        <v>1.627</v>
      </c>
      <c r="E569" s="42" t="n">
        <v>2.69</v>
      </c>
      <c r="F569" s="42" t="n">
        <v>32.61</v>
      </c>
      <c r="G569" s="42" t="n">
        <v>90</v>
      </c>
      <c r="H569" s="42" t="n">
        <v>180</v>
      </c>
      <c r="I569" s="42"/>
    </row>
    <row r="570" customFormat="false" ht="10.5" hidden="false" customHeight="false" outlineLevel="0" collapsed="false">
      <c r="A570" s="42" t="s">
        <v>254</v>
      </c>
      <c r="B570" s="42" t="s">
        <v>225</v>
      </c>
      <c r="C570" s="42" t="n">
        <v>0.3</v>
      </c>
      <c r="D570" s="42" t="n">
        <v>0.704</v>
      </c>
      <c r="E570" s="42" t="n">
        <v>0.79</v>
      </c>
      <c r="F570" s="42" t="n">
        <v>13.29</v>
      </c>
      <c r="G570" s="42" t="n">
        <v>180</v>
      </c>
      <c r="H570" s="42" t="n">
        <v>90</v>
      </c>
      <c r="I570" s="42" t="s">
        <v>236</v>
      </c>
    </row>
    <row r="571" customFormat="false" ht="10.5" hidden="false" customHeight="false" outlineLevel="0" collapsed="false">
      <c r="A571" s="42" t="s">
        <v>255</v>
      </c>
      <c r="B571" s="42" t="s">
        <v>230</v>
      </c>
      <c r="C571" s="42" t="n">
        <v>0.3</v>
      </c>
      <c r="D571" s="42" t="n">
        <v>1.627</v>
      </c>
      <c r="E571" s="42" t="n">
        <v>2.69</v>
      </c>
      <c r="F571" s="42" t="n">
        <v>32.61</v>
      </c>
      <c r="G571" s="42" t="n">
        <v>90</v>
      </c>
      <c r="H571" s="42" t="n">
        <v>180</v>
      </c>
      <c r="I571" s="42"/>
    </row>
    <row r="572" customFormat="false" ht="10.5" hidden="false" customHeight="false" outlineLevel="0" collapsed="false">
      <c r="A572" s="42" t="s">
        <v>256</v>
      </c>
      <c r="B572" s="42" t="s">
        <v>225</v>
      </c>
      <c r="C572" s="42" t="n">
        <v>0.3</v>
      </c>
      <c r="D572" s="42" t="n">
        <v>0.704</v>
      </c>
      <c r="E572" s="42" t="n">
        <v>0.79</v>
      </c>
      <c r="F572" s="42" t="n">
        <v>13.29</v>
      </c>
      <c r="G572" s="42" t="n">
        <v>0</v>
      </c>
      <c r="H572" s="42" t="n">
        <v>90</v>
      </c>
      <c r="I572" s="42" t="s">
        <v>228</v>
      </c>
    </row>
    <row r="573" customFormat="false" ht="10.5" hidden="false" customHeight="false" outlineLevel="0" collapsed="false">
      <c r="A573" s="42" t="s">
        <v>257</v>
      </c>
      <c r="B573" s="42" t="s">
        <v>230</v>
      </c>
      <c r="C573" s="42" t="n">
        <v>0.3</v>
      </c>
      <c r="D573" s="42" t="n">
        <v>1.627</v>
      </c>
      <c r="E573" s="42" t="n">
        <v>2.69</v>
      </c>
      <c r="F573" s="42" t="n">
        <v>32.61</v>
      </c>
      <c r="G573" s="42" t="n">
        <v>90</v>
      </c>
      <c r="H573" s="42" t="n">
        <v>180</v>
      </c>
      <c r="I573" s="42"/>
    </row>
    <row r="574" customFormat="false" ht="10.5" hidden="false" customHeight="false" outlineLevel="0" collapsed="false">
      <c r="A574" s="42" t="s">
        <v>258</v>
      </c>
      <c r="B574" s="42" t="s">
        <v>225</v>
      </c>
      <c r="C574" s="42" t="n">
        <v>0.3</v>
      </c>
      <c r="D574" s="42" t="n">
        <v>0.704</v>
      </c>
      <c r="E574" s="42" t="n">
        <v>0.79</v>
      </c>
      <c r="F574" s="42" t="n">
        <v>13.29</v>
      </c>
      <c r="G574" s="42" t="n">
        <v>0</v>
      </c>
      <c r="H574" s="42" t="n">
        <v>90</v>
      </c>
      <c r="I574" s="42" t="s">
        <v>228</v>
      </c>
    </row>
    <row r="575" customFormat="false" ht="10.5" hidden="false" customHeight="false" outlineLevel="0" collapsed="false">
      <c r="A575" s="42" t="s">
        <v>259</v>
      </c>
      <c r="B575" s="42" t="s">
        <v>230</v>
      </c>
      <c r="C575" s="42" t="n">
        <v>0.3</v>
      </c>
      <c r="D575" s="42" t="n">
        <v>1.627</v>
      </c>
      <c r="E575" s="42" t="n">
        <v>2.69</v>
      </c>
      <c r="F575" s="42" t="n">
        <v>32.61</v>
      </c>
      <c r="G575" s="42" t="n">
        <v>90</v>
      </c>
      <c r="H575" s="42" t="n">
        <v>180</v>
      </c>
      <c r="I575" s="42"/>
    </row>
    <row r="576" customFormat="false" ht="10.5" hidden="false" customHeight="false" outlineLevel="0" collapsed="false">
      <c r="A576" s="42" t="s">
        <v>260</v>
      </c>
      <c r="B576" s="42" t="s">
        <v>225</v>
      </c>
      <c r="C576" s="42" t="n">
        <v>0.3</v>
      </c>
      <c r="D576" s="42" t="n">
        <v>0.704</v>
      </c>
      <c r="E576" s="42" t="n">
        <v>0.79</v>
      </c>
      <c r="F576" s="42" t="n">
        <v>13.29</v>
      </c>
      <c r="G576" s="42" t="n">
        <v>0</v>
      </c>
      <c r="H576" s="42" t="n">
        <v>90</v>
      </c>
      <c r="I576" s="42" t="s">
        <v>228</v>
      </c>
    </row>
    <row r="577" customFormat="false" ht="10.5" hidden="false" customHeight="false" outlineLevel="0" collapsed="false">
      <c r="A577" s="42" t="s">
        <v>261</v>
      </c>
      <c r="B577" s="42" t="s">
        <v>230</v>
      </c>
      <c r="C577" s="42" t="n">
        <v>0.3</v>
      </c>
      <c r="D577" s="42" t="n">
        <v>1.627</v>
      </c>
      <c r="E577" s="42" t="n">
        <v>2.69</v>
      </c>
      <c r="F577" s="42" t="n">
        <v>32.61</v>
      </c>
      <c r="G577" s="42" t="n">
        <v>90</v>
      </c>
      <c r="H577" s="42" t="n">
        <v>180</v>
      </c>
      <c r="I577" s="42"/>
    </row>
    <row r="578" customFormat="false" ht="10.5" hidden="false" customHeight="false" outlineLevel="0" collapsed="false">
      <c r="A578" s="42" t="s">
        <v>262</v>
      </c>
      <c r="B578" s="42" t="s">
        <v>225</v>
      </c>
      <c r="C578" s="42" t="n">
        <v>0.3</v>
      </c>
      <c r="D578" s="42" t="n">
        <v>0.704</v>
      </c>
      <c r="E578" s="42" t="n">
        <v>0.79</v>
      </c>
      <c r="F578" s="42" t="n">
        <v>39.86</v>
      </c>
      <c r="G578" s="42" t="n">
        <v>0</v>
      </c>
      <c r="H578" s="42" t="n">
        <v>90</v>
      </c>
      <c r="I578" s="42" t="s">
        <v>228</v>
      </c>
    </row>
    <row r="579" customFormat="false" ht="10.5" hidden="false" customHeight="false" outlineLevel="0" collapsed="false">
      <c r="A579" s="42" t="s">
        <v>263</v>
      </c>
      <c r="B579" s="42" t="s">
        <v>230</v>
      </c>
      <c r="C579" s="42" t="n">
        <v>0.3</v>
      </c>
      <c r="D579" s="42" t="n">
        <v>1.627</v>
      </c>
      <c r="E579" s="42" t="n">
        <v>2.69</v>
      </c>
      <c r="F579" s="42" t="n">
        <v>97.83</v>
      </c>
      <c r="G579" s="42" t="n">
        <v>90</v>
      </c>
      <c r="H579" s="42" t="n">
        <v>180</v>
      </c>
      <c r="I579" s="42"/>
    </row>
    <row r="580" customFormat="false" ht="10.5" hidden="false" customHeight="false" outlineLevel="0" collapsed="false">
      <c r="A580" s="42" t="s">
        <v>264</v>
      </c>
      <c r="B580" s="42" t="s">
        <v>225</v>
      </c>
      <c r="C580" s="42" t="n">
        <v>0.3</v>
      </c>
      <c r="D580" s="42" t="n">
        <v>0.704</v>
      </c>
      <c r="E580" s="42" t="n">
        <v>0.79</v>
      </c>
      <c r="F580" s="42" t="n">
        <v>6.13</v>
      </c>
      <c r="G580" s="42" t="n">
        <v>0</v>
      </c>
      <c r="H580" s="42" t="n">
        <v>90</v>
      </c>
      <c r="I580" s="42" t="s">
        <v>228</v>
      </c>
    </row>
    <row r="581" customFormat="false" ht="10.5" hidden="false" customHeight="false" outlineLevel="0" collapsed="false">
      <c r="A581" s="42" t="s">
        <v>265</v>
      </c>
      <c r="B581" s="42" t="s">
        <v>230</v>
      </c>
      <c r="C581" s="42" t="n">
        <v>0.3</v>
      </c>
      <c r="D581" s="42" t="n">
        <v>1.627</v>
      </c>
      <c r="E581" s="42" t="n">
        <v>2.69</v>
      </c>
      <c r="F581" s="42" t="n">
        <v>15.05</v>
      </c>
      <c r="G581" s="42" t="n">
        <v>90</v>
      </c>
      <c r="H581" s="42" t="n">
        <v>180</v>
      </c>
      <c r="I581" s="42"/>
    </row>
    <row r="582" customFormat="false" ht="10.5" hidden="false" customHeight="false" outlineLevel="0" collapsed="false">
      <c r="A582" s="42" t="s">
        <v>266</v>
      </c>
      <c r="B582" s="42" t="s">
        <v>225</v>
      </c>
      <c r="C582" s="42" t="n">
        <v>0.3</v>
      </c>
      <c r="D582" s="42" t="n">
        <v>0.704</v>
      </c>
      <c r="E582" s="42" t="n">
        <v>0.79</v>
      </c>
      <c r="F582" s="42" t="n">
        <v>13.29</v>
      </c>
      <c r="G582" s="42" t="n">
        <v>0</v>
      </c>
      <c r="H582" s="42" t="n">
        <v>90</v>
      </c>
      <c r="I582" s="42" t="s">
        <v>228</v>
      </c>
    </row>
    <row r="583" customFormat="false" ht="10.5" hidden="false" customHeight="false" outlineLevel="0" collapsed="false">
      <c r="A583" s="42" t="s">
        <v>267</v>
      </c>
      <c r="B583" s="42" t="s">
        <v>230</v>
      </c>
      <c r="C583" s="42" t="n">
        <v>0.3</v>
      </c>
      <c r="D583" s="42" t="n">
        <v>1.627</v>
      </c>
      <c r="E583" s="42" t="n">
        <v>2.69</v>
      </c>
      <c r="F583" s="42" t="n">
        <v>32.61</v>
      </c>
      <c r="G583" s="42" t="n">
        <v>90</v>
      </c>
      <c r="H583" s="42" t="n">
        <v>180</v>
      </c>
      <c r="I583" s="42"/>
    </row>
    <row r="584" customFormat="false" ht="10.5" hidden="false" customHeight="false" outlineLevel="0" collapsed="false">
      <c r="A584" s="42" t="s">
        <v>268</v>
      </c>
      <c r="B584" s="42" t="s">
        <v>225</v>
      </c>
      <c r="C584" s="42" t="n">
        <v>0.3</v>
      </c>
      <c r="D584" s="42" t="n">
        <v>0.704</v>
      </c>
      <c r="E584" s="42" t="n">
        <v>0.79</v>
      </c>
      <c r="F584" s="42" t="n">
        <v>53.14</v>
      </c>
      <c r="G584" s="42" t="n">
        <v>0</v>
      </c>
      <c r="H584" s="42" t="n">
        <v>90</v>
      </c>
      <c r="I584" s="42" t="s">
        <v>228</v>
      </c>
    </row>
    <row r="585" customFormat="false" ht="10.5" hidden="false" customHeight="false" outlineLevel="0" collapsed="false">
      <c r="A585" s="42" t="s">
        <v>269</v>
      </c>
      <c r="B585" s="42" t="s">
        <v>230</v>
      </c>
      <c r="C585" s="42" t="n">
        <v>0.3</v>
      </c>
      <c r="D585" s="42" t="n">
        <v>1.627</v>
      </c>
      <c r="E585" s="42" t="n">
        <v>2.69</v>
      </c>
      <c r="F585" s="42" t="n">
        <v>130.44</v>
      </c>
      <c r="G585" s="42" t="n">
        <v>90</v>
      </c>
      <c r="H585" s="42" t="n">
        <v>180</v>
      </c>
      <c r="I585" s="42"/>
    </row>
    <row r="586" customFormat="false" ht="10.5" hidden="false" customHeight="false" outlineLevel="0" collapsed="false">
      <c r="A586" s="42" t="s">
        <v>270</v>
      </c>
      <c r="B586" s="42" t="s">
        <v>225</v>
      </c>
      <c r="C586" s="42" t="n">
        <v>0.3</v>
      </c>
      <c r="D586" s="42" t="n">
        <v>0.704</v>
      </c>
      <c r="E586" s="42" t="n">
        <v>0.79</v>
      </c>
      <c r="F586" s="42" t="n">
        <v>8.18</v>
      </c>
      <c r="G586" s="42" t="n">
        <v>0</v>
      </c>
      <c r="H586" s="42" t="n">
        <v>90</v>
      </c>
      <c r="I586" s="42" t="s">
        <v>228</v>
      </c>
    </row>
    <row r="587" customFormat="false" ht="10.5" hidden="false" customHeight="false" outlineLevel="0" collapsed="false">
      <c r="A587" s="42" t="s">
        <v>271</v>
      </c>
      <c r="B587" s="42" t="s">
        <v>225</v>
      </c>
      <c r="C587" s="42" t="n">
        <v>0.3</v>
      </c>
      <c r="D587" s="42" t="n">
        <v>0.704</v>
      </c>
      <c r="E587" s="42" t="n">
        <v>0.79</v>
      </c>
      <c r="F587" s="42" t="n">
        <v>27.59</v>
      </c>
      <c r="G587" s="42" t="n">
        <v>270</v>
      </c>
      <c r="H587" s="42" t="n">
        <v>90</v>
      </c>
      <c r="I587" s="42" t="s">
        <v>234</v>
      </c>
    </row>
    <row r="588" customFormat="false" ht="10.5" hidden="false" customHeight="false" outlineLevel="0" collapsed="false">
      <c r="A588" s="42" t="s">
        <v>272</v>
      </c>
      <c r="B588" s="42" t="s">
        <v>230</v>
      </c>
      <c r="C588" s="42" t="n">
        <v>0.3</v>
      </c>
      <c r="D588" s="42" t="n">
        <v>1.627</v>
      </c>
      <c r="E588" s="42" t="n">
        <v>2.69</v>
      </c>
      <c r="F588" s="42" t="n">
        <v>20.07</v>
      </c>
      <c r="G588" s="42" t="n">
        <v>90</v>
      </c>
      <c r="H588" s="42" t="n">
        <v>180</v>
      </c>
      <c r="I588" s="42"/>
    </row>
    <row r="589" customFormat="false" ht="10.5" hidden="false" customHeight="false" outlineLevel="0" collapsed="false">
      <c r="A589" s="42" t="s">
        <v>273</v>
      </c>
      <c r="B589" s="42" t="s">
        <v>225</v>
      </c>
      <c r="C589" s="42" t="n">
        <v>0.3</v>
      </c>
      <c r="D589" s="42" t="n">
        <v>0.704</v>
      </c>
      <c r="E589" s="42" t="n">
        <v>0.79</v>
      </c>
      <c r="F589" s="42" t="n">
        <v>5.11</v>
      </c>
      <c r="G589" s="42" t="n">
        <v>0</v>
      </c>
      <c r="H589" s="42" t="n">
        <v>90</v>
      </c>
      <c r="I589" s="42" t="s">
        <v>228</v>
      </c>
    </row>
    <row r="590" customFormat="false" ht="10.5" hidden="false" customHeight="false" outlineLevel="0" collapsed="false">
      <c r="A590" s="42" t="s">
        <v>274</v>
      </c>
      <c r="B590" s="42" t="s">
        <v>230</v>
      </c>
      <c r="C590" s="42" t="n">
        <v>0.3</v>
      </c>
      <c r="D590" s="42" t="n">
        <v>1.627</v>
      </c>
      <c r="E590" s="42" t="n">
        <v>2.69</v>
      </c>
      <c r="F590" s="42" t="n">
        <v>12.54</v>
      </c>
      <c r="G590" s="42" t="n">
        <v>90</v>
      </c>
      <c r="H590" s="42" t="n">
        <v>180</v>
      </c>
      <c r="I590" s="42"/>
    </row>
    <row r="591" customFormat="false" ht="10.5" hidden="false" customHeight="false" outlineLevel="0" collapsed="false">
      <c r="A591" s="42" t="s">
        <v>275</v>
      </c>
      <c r="B591" s="42" t="s">
        <v>225</v>
      </c>
      <c r="C591" s="42" t="n">
        <v>0.3</v>
      </c>
      <c r="D591" s="42" t="n">
        <v>0.704</v>
      </c>
      <c r="E591" s="42" t="n">
        <v>0.79</v>
      </c>
      <c r="F591" s="42" t="n">
        <v>22.58</v>
      </c>
      <c r="G591" s="42" t="n">
        <v>90</v>
      </c>
      <c r="H591" s="42" t="n">
        <v>90</v>
      </c>
      <c r="I591" s="42" t="s">
        <v>226</v>
      </c>
    </row>
    <row r="592" customFormat="false" ht="10.5" hidden="false" customHeight="false" outlineLevel="0" collapsed="false">
      <c r="A592" s="42" t="s">
        <v>276</v>
      </c>
      <c r="B592" s="42" t="s">
        <v>225</v>
      </c>
      <c r="C592" s="42" t="n">
        <v>0.3</v>
      </c>
      <c r="D592" s="42" t="n">
        <v>0.704</v>
      </c>
      <c r="E592" s="42" t="n">
        <v>0.79</v>
      </c>
      <c r="F592" s="42" t="n">
        <v>6.69</v>
      </c>
      <c r="G592" s="42" t="n">
        <v>0</v>
      </c>
      <c r="H592" s="42" t="n">
        <v>90</v>
      </c>
      <c r="I592" s="42" t="s">
        <v>228</v>
      </c>
    </row>
    <row r="593" customFormat="false" ht="10.5" hidden="false" customHeight="false" outlineLevel="0" collapsed="false">
      <c r="A593" s="42" t="s">
        <v>277</v>
      </c>
      <c r="B593" s="42" t="s">
        <v>225</v>
      </c>
      <c r="C593" s="42" t="n">
        <v>0.3</v>
      </c>
      <c r="D593" s="42" t="n">
        <v>0.704</v>
      </c>
      <c r="E593" s="42" t="n">
        <v>0.79</v>
      </c>
      <c r="F593" s="42" t="n">
        <v>5.02</v>
      </c>
      <c r="G593" s="42" t="n">
        <v>90</v>
      </c>
      <c r="H593" s="42" t="n">
        <v>90</v>
      </c>
      <c r="I593" s="42" t="s">
        <v>226</v>
      </c>
    </row>
    <row r="594" customFormat="false" ht="10.5" hidden="false" customHeight="false" outlineLevel="0" collapsed="false">
      <c r="A594" s="42" t="s">
        <v>278</v>
      </c>
      <c r="B594" s="42" t="s">
        <v>225</v>
      </c>
      <c r="C594" s="42" t="n">
        <v>0.3</v>
      </c>
      <c r="D594" s="42" t="n">
        <v>0.704</v>
      </c>
      <c r="E594" s="42" t="n">
        <v>0.79</v>
      </c>
      <c r="F594" s="42" t="n">
        <v>8.36</v>
      </c>
      <c r="G594" s="42" t="n">
        <v>0</v>
      </c>
      <c r="H594" s="42" t="n">
        <v>90</v>
      </c>
      <c r="I594" s="42" t="s">
        <v>228</v>
      </c>
    </row>
    <row r="595" customFormat="false" ht="10.5" hidden="false" customHeight="false" outlineLevel="0" collapsed="false">
      <c r="A595" s="42" t="s">
        <v>279</v>
      </c>
      <c r="B595" s="42" t="s">
        <v>225</v>
      </c>
      <c r="C595" s="42" t="n">
        <v>0.3</v>
      </c>
      <c r="D595" s="42" t="n">
        <v>0.704</v>
      </c>
      <c r="E595" s="42" t="n">
        <v>0.79</v>
      </c>
      <c r="F595" s="42" t="n">
        <v>5.02</v>
      </c>
      <c r="G595" s="42" t="n">
        <v>270</v>
      </c>
      <c r="H595" s="42" t="n">
        <v>90</v>
      </c>
      <c r="I595" s="42" t="s">
        <v>234</v>
      </c>
    </row>
    <row r="596" customFormat="false" ht="10.5" hidden="false" customHeight="false" outlineLevel="0" collapsed="false">
      <c r="A596" s="42" t="s">
        <v>280</v>
      </c>
      <c r="B596" s="42" t="s">
        <v>225</v>
      </c>
      <c r="C596" s="42" t="n">
        <v>0.3</v>
      </c>
      <c r="D596" s="42" t="n">
        <v>0.704</v>
      </c>
      <c r="E596" s="42" t="n">
        <v>0.79</v>
      </c>
      <c r="F596" s="42" t="n">
        <v>22.58</v>
      </c>
      <c r="G596" s="42" t="n">
        <v>90</v>
      </c>
      <c r="H596" s="42" t="n">
        <v>90</v>
      </c>
      <c r="I596" s="42" t="s">
        <v>226</v>
      </c>
    </row>
    <row r="597" customFormat="false" ht="10.5" hidden="false" customHeight="false" outlineLevel="0" collapsed="false">
      <c r="A597" s="42" t="s">
        <v>281</v>
      </c>
      <c r="B597" s="42" t="s">
        <v>225</v>
      </c>
      <c r="C597" s="42" t="n">
        <v>0.3</v>
      </c>
      <c r="D597" s="42" t="n">
        <v>0.704</v>
      </c>
      <c r="E597" s="42" t="n">
        <v>0.79</v>
      </c>
      <c r="F597" s="42" t="n">
        <v>6.69</v>
      </c>
      <c r="G597" s="42" t="n">
        <v>180</v>
      </c>
      <c r="H597" s="42" t="n">
        <v>90</v>
      </c>
      <c r="I597" s="42" t="s">
        <v>236</v>
      </c>
    </row>
    <row r="598" customFormat="false" ht="10.5" hidden="false" customHeight="false" outlineLevel="0" collapsed="false">
      <c r="A598" s="42" t="s">
        <v>282</v>
      </c>
      <c r="B598" s="42" t="s">
        <v>225</v>
      </c>
      <c r="C598" s="42" t="n">
        <v>0.3</v>
      </c>
      <c r="D598" s="42" t="n">
        <v>0.704</v>
      </c>
      <c r="E598" s="42" t="n">
        <v>0.79</v>
      </c>
      <c r="F598" s="42" t="n">
        <v>22.58</v>
      </c>
      <c r="G598" s="42" t="n">
        <v>270</v>
      </c>
      <c r="H598" s="42" t="n">
        <v>90</v>
      </c>
      <c r="I598" s="42" t="s">
        <v>234</v>
      </c>
    </row>
    <row r="599" customFormat="false" ht="10.5" hidden="false" customHeight="false" outlineLevel="0" collapsed="false">
      <c r="A599" s="42" t="s">
        <v>283</v>
      </c>
      <c r="B599" s="42" t="s">
        <v>225</v>
      </c>
      <c r="C599" s="42" t="n">
        <v>0.3</v>
      </c>
      <c r="D599" s="42" t="n">
        <v>0.704</v>
      </c>
      <c r="E599" s="42" t="n">
        <v>0.79</v>
      </c>
      <c r="F599" s="42" t="n">
        <v>10.87</v>
      </c>
      <c r="G599" s="42" t="n">
        <v>180</v>
      </c>
      <c r="H599" s="42" t="n">
        <v>90</v>
      </c>
      <c r="I599" s="42" t="s">
        <v>236</v>
      </c>
    </row>
    <row r="600" customFormat="false" ht="10.5" hidden="false" customHeight="false" outlineLevel="0" collapsed="false">
      <c r="A600" s="42" t="s">
        <v>284</v>
      </c>
      <c r="B600" s="42" t="s">
        <v>225</v>
      </c>
      <c r="C600" s="42" t="n">
        <v>0.3</v>
      </c>
      <c r="D600" s="42" t="n">
        <v>0.704</v>
      </c>
      <c r="E600" s="42" t="n">
        <v>0.79</v>
      </c>
      <c r="F600" s="42" t="n">
        <v>43.48</v>
      </c>
      <c r="G600" s="42" t="n">
        <v>180</v>
      </c>
      <c r="H600" s="42" t="n">
        <v>90</v>
      </c>
      <c r="I600" s="42" t="s">
        <v>236</v>
      </c>
    </row>
    <row r="601" customFormat="false" ht="10.5" hidden="false" customHeight="false" outlineLevel="0" collapsed="false">
      <c r="A601" s="42" t="s">
        <v>285</v>
      </c>
      <c r="B601" s="42" t="s">
        <v>225</v>
      </c>
      <c r="C601" s="42" t="n">
        <v>0.3</v>
      </c>
      <c r="D601" s="42" t="n">
        <v>0.704</v>
      </c>
      <c r="E601" s="42" t="n">
        <v>0.79</v>
      </c>
      <c r="F601" s="42" t="n">
        <v>35.12</v>
      </c>
      <c r="G601" s="42" t="n">
        <v>180</v>
      </c>
      <c r="H601" s="42" t="n">
        <v>90</v>
      </c>
      <c r="I601" s="42" t="s">
        <v>236</v>
      </c>
    </row>
    <row r="602" customFormat="false" ht="10.5" hidden="false" customHeight="false" outlineLevel="0" collapsed="false">
      <c r="A602" s="42" t="s">
        <v>286</v>
      </c>
      <c r="B602" s="42" t="s">
        <v>225</v>
      </c>
      <c r="C602" s="42" t="n">
        <v>0.3</v>
      </c>
      <c r="D602" s="42" t="n">
        <v>0.704</v>
      </c>
      <c r="E602" s="42" t="n">
        <v>0.79</v>
      </c>
      <c r="F602" s="42" t="n">
        <v>43.48</v>
      </c>
      <c r="G602" s="42" t="n">
        <v>180</v>
      </c>
      <c r="H602" s="42" t="n">
        <v>90</v>
      </c>
      <c r="I602" s="42" t="s">
        <v>236</v>
      </c>
    </row>
    <row r="603" customFormat="false" ht="10.5" hidden="false" customHeight="false" outlineLevel="0" collapsed="false">
      <c r="A603" s="42" t="s">
        <v>287</v>
      </c>
      <c r="B603" s="42" t="s">
        <v>225</v>
      </c>
      <c r="C603" s="42" t="n">
        <v>0.3</v>
      </c>
      <c r="D603" s="42" t="n">
        <v>0.704</v>
      </c>
      <c r="E603" s="42" t="n">
        <v>0.79</v>
      </c>
      <c r="F603" s="42" t="n">
        <v>10.87</v>
      </c>
      <c r="G603" s="42" t="n">
        <v>180</v>
      </c>
      <c r="H603" s="42" t="n">
        <v>90</v>
      </c>
      <c r="I603" s="42" t="s">
        <v>236</v>
      </c>
    </row>
    <row r="604" customFormat="false" ht="10.5" hidden="false" customHeight="false" outlineLevel="0" collapsed="false">
      <c r="A604" s="42" t="s">
        <v>288</v>
      </c>
      <c r="B604" s="42" t="s">
        <v>225</v>
      </c>
      <c r="C604" s="42" t="n">
        <v>0.3</v>
      </c>
      <c r="D604" s="42" t="n">
        <v>0.704</v>
      </c>
      <c r="E604" s="42" t="n">
        <v>0.79</v>
      </c>
      <c r="F604" s="42" t="n">
        <v>10.87</v>
      </c>
      <c r="G604" s="42" t="n">
        <v>0</v>
      </c>
      <c r="H604" s="42" t="n">
        <v>90</v>
      </c>
      <c r="I604" s="42" t="s">
        <v>228</v>
      </c>
    </row>
    <row r="605" customFormat="false" ht="10.5" hidden="false" customHeight="false" outlineLevel="0" collapsed="false">
      <c r="A605" s="42" t="s">
        <v>289</v>
      </c>
      <c r="B605" s="42" t="s">
        <v>225</v>
      </c>
      <c r="C605" s="42" t="n">
        <v>0.3</v>
      </c>
      <c r="D605" s="42" t="n">
        <v>0.704</v>
      </c>
      <c r="E605" s="42" t="n">
        <v>0.79</v>
      </c>
      <c r="F605" s="42" t="n">
        <v>43.48</v>
      </c>
      <c r="G605" s="42" t="n">
        <v>0</v>
      </c>
      <c r="H605" s="42" t="n">
        <v>90</v>
      </c>
      <c r="I605" s="42" t="s">
        <v>228</v>
      </c>
    </row>
    <row r="606" customFormat="false" ht="10.5" hidden="false" customHeight="false" outlineLevel="0" collapsed="false">
      <c r="A606" s="42" t="s">
        <v>290</v>
      </c>
      <c r="B606" s="42" t="s">
        <v>225</v>
      </c>
      <c r="C606" s="42" t="n">
        <v>0.3</v>
      </c>
      <c r="D606" s="42" t="n">
        <v>0.704</v>
      </c>
      <c r="E606" s="42" t="n">
        <v>0.79</v>
      </c>
      <c r="F606" s="42" t="n">
        <v>5.02</v>
      </c>
      <c r="G606" s="42" t="n">
        <v>0</v>
      </c>
      <c r="H606" s="42" t="n">
        <v>90</v>
      </c>
      <c r="I606" s="42" t="s">
        <v>228</v>
      </c>
    </row>
    <row r="607" customFormat="false" ht="10.5" hidden="false" customHeight="false" outlineLevel="0" collapsed="false">
      <c r="A607" s="42" t="s">
        <v>291</v>
      </c>
      <c r="B607" s="42" t="s">
        <v>225</v>
      </c>
      <c r="C607" s="42" t="n">
        <v>0.3</v>
      </c>
      <c r="D607" s="42" t="n">
        <v>0.704</v>
      </c>
      <c r="E607" s="42" t="n">
        <v>0.79</v>
      </c>
      <c r="F607" s="42" t="n">
        <v>10.87</v>
      </c>
      <c r="G607" s="42" t="n">
        <v>0</v>
      </c>
      <c r="H607" s="42" t="n">
        <v>90</v>
      </c>
      <c r="I607" s="42" t="s">
        <v>228</v>
      </c>
    </row>
    <row r="608" customFormat="false" ht="10.5" hidden="false" customHeight="false" outlineLevel="0" collapsed="false">
      <c r="A608" s="42" t="s">
        <v>292</v>
      </c>
      <c r="B608" s="42" t="s">
        <v>225</v>
      </c>
      <c r="C608" s="42" t="n">
        <v>0.3</v>
      </c>
      <c r="D608" s="42" t="n">
        <v>0.704</v>
      </c>
      <c r="E608" s="42" t="n">
        <v>0.79</v>
      </c>
      <c r="F608" s="42" t="n">
        <v>43.48</v>
      </c>
      <c r="G608" s="42" t="n">
        <v>0</v>
      </c>
      <c r="H608" s="42" t="n">
        <v>90</v>
      </c>
      <c r="I608" s="42" t="s">
        <v>228</v>
      </c>
    </row>
    <row r="609" customFormat="false" ht="10.5" hidden="false" customHeight="false" outlineLevel="0" collapsed="false">
      <c r="A609" s="42" t="s">
        <v>293</v>
      </c>
      <c r="B609" s="42" t="s">
        <v>225</v>
      </c>
      <c r="C609" s="42" t="n">
        <v>0.3</v>
      </c>
      <c r="D609" s="42" t="n">
        <v>0.704</v>
      </c>
      <c r="E609" s="42" t="n">
        <v>0.79</v>
      </c>
      <c r="F609" s="42" t="n">
        <v>10.87</v>
      </c>
      <c r="G609" s="42" t="n">
        <v>0</v>
      </c>
      <c r="H609" s="42" t="n">
        <v>90</v>
      </c>
      <c r="I609" s="42" t="s">
        <v>228</v>
      </c>
    </row>
    <row r="610" customFormat="false" ht="10.5" hidden="false" customHeight="false" outlineLevel="0" collapsed="false">
      <c r="A610" s="42" t="s">
        <v>294</v>
      </c>
      <c r="B610" s="42" t="s">
        <v>225</v>
      </c>
      <c r="C610" s="42" t="n">
        <v>0.3</v>
      </c>
      <c r="D610" s="42" t="n">
        <v>0.704</v>
      </c>
      <c r="E610" s="42" t="n">
        <v>0.79</v>
      </c>
      <c r="F610" s="42" t="n">
        <v>4.18</v>
      </c>
      <c r="G610" s="42" t="n">
        <v>0</v>
      </c>
      <c r="H610" s="42" t="n">
        <v>90</v>
      </c>
      <c r="I610" s="42" t="s">
        <v>228</v>
      </c>
    </row>
    <row r="611" customFormat="false" ht="10.5" hidden="false" customHeight="false" outlineLevel="0" collapsed="false">
      <c r="A611" s="42" t="s">
        <v>295</v>
      </c>
      <c r="B611" s="42" t="s">
        <v>225</v>
      </c>
      <c r="C611" s="42" t="n">
        <v>0.3</v>
      </c>
      <c r="D611" s="42" t="n">
        <v>0.704</v>
      </c>
      <c r="E611" s="42" t="n">
        <v>0.79</v>
      </c>
      <c r="F611" s="42" t="n">
        <v>6.69</v>
      </c>
      <c r="G611" s="42" t="n">
        <v>0</v>
      </c>
      <c r="H611" s="42" t="n">
        <v>90</v>
      </c>
      <c r="I611" s="42" t="s">
        <v>228</v>
      </c>
    </row>
    <row r="612" customFormat="false" ht="10.5" hidden="false" customHeight="false" outlineLevel="0" collapsed="false">
      <c r="A612" s="42" t="s">
        <v>296</v>
      </c>
      <c r="B612" s="42" t="s">
        <v>225</v>
      </c>
      <c r="C612" s="42" t="n">
        <v>0.3</v>
      </c>
      <c r="D612" s="42" t="n">
        <v>0.704</v>
      </c>
      <c r="E612" s="42" t="n">
        <v>0.79</v>
      </c>
      <c r="F612" s="42" t="n">
        <v>22.58</v>
      </c>
      <c r="G612" s="42" t="n">
        <v>270</v>
      </c>
      <c r="H612" s="42" t="n">
        <v>90</v>
      </c>
      <c r="I612" s="42" t="s">
        <v>234</v>
      </c>
    </row>
    <row r="613" customFormat="false" ht="10.5" hidden="false" customHeight="false" outlineLevel="0" collapsed="false">
      <c r="A613" s="42" t="s">
        <v>297</v>
      </c>
      <c r="B613" s="42" t="s">
        <v>225</v>
      </c>
      <c r="C613" s="42" t="n">
        <v>0.3</v>
      </c>
      <c r="D613" s="42" t="n">
        <v>0.704</v>
      </c>
      <c r="E613" s="42" t="n">
        <v>0.79</v>
      </c>
      <c r="F613" s="42" t="n">
        <v>22.58</v>
      </c>
      <c r="G613" s="42" t="n">
        <v>90</v>
      </c>
      <c r="H613" s="42" t="n">
        <v>90</v>
      </c>
      <c r="I613" s="42" t="s">
        <v>226</v>
      </c>
    </row>
    <row r="614" customFormat="false" ht="10.5" hidden="false" customHeight="false" outlineLevel="0" collapsed="false">
      <c r="A614" s="42" t="s">
        <v>298</v>
      </c>
      <c r="B614" s="42" t="s">
        <v>225</v>
      </c>
      <c r="C614" s="42" t="n">
        <v>0.3</v>
      </c>
      <c r="D614" s="42" t="n">
        <v>0.704</v>
      </c>
      <c r="E614" s="42" t="n">
        <v>0.79</v>
      </c>
      <c r="F614" s="42" t="n">
        <v>6.69</v>
      </c>
      <c r="G614" s="42" t="n">
        <v>0</v>
      </c>
      <c r="H614" s="42" t="n">
        <v>90</v>
      </c>
      <c r="I614" s="42" t="s">
        <v>228</v>
      </c>
    </row>
    <row r="615" customFormat="false" ht="10.5" hidden="false" customHeight="false" outlineLevel="0" collapsed="false">
      <c r="A615" s="42" t="s">
        <v>299</v>
      </c>
      <c r="B615" s="42" t="s">
        <v>225</v>
      </c>
      <c r="C615" s="42" t="n">
        <v>0.3</v>
      </c>
      <c r="D615" s="42" t="n">
        <v>0.704</v>
      </c>
      <c r="E615" s="42" t="n">
        <v>0.79</v>
      </c>
      <c r="F615" s="42" t="n">
        <v>5.02</v>
      </c>
      <c r="G615" s="42" t="n">
        <v>90</v>
      </c>
      <c r="H615" s="42" t="n">
        <v>90</v>
      </c>
      <c r="I615" s="42" t="s">
        <v>226</v>
      </c>
    </row>
    <row r="616" customFormat="false" ht="10.5" hidden="false" customHeight="false" outlineLevel="0" collapsed="false">
      <c r="A616" s="42" t="s">
        <v>300</v>
      </c>
      <c r="B616" s="42" t="s">
        <v>225</v>
      </c>
      <c r="C616" s="42" t="n">
        <v>0.3</v>
      </c>
      <c r="D616" s="42" t="n">
        <v>0.704</v>
      </c>
      <c r="E616" s="42" t="n">
        <v>0.79</v>
      </c>
      <c r="F616" s="42" t="n">
        <v>8.36</v>
      </c>
      <c r="G616" s="42" t="n">
        <v>0</v>
      </c>
      <c r="H616" s="42" t="n">
        <v>90</v>
      </c>
      <c r="I616" s="42" t="s">
        <v>228</v>
      </c>
    </row>
    <row r="617" customFormat="false" ht="10.5" hidden="false" customHeight="false" outlineLevel="0" collapsed="false">
      <c r="A617" s="42" t="s">
        <v>301</v>
      </c>
      <c r="B617" s="42" t="s">
        <v>225</v>
      </c>
      <c r="C617" s="42" t="n">
        <v>0.3</v>
      </c>
      <c r="D617" s="42" t="n">
        <v>0.704</v>
      </c>
      <c r="E617" s="42" t="n">
        <v>0.79</v>
      </c>
      <c r="F617" s="42" t="n">
        <v>5.02</v>
      </c>
      <c r="G617" s="42" t="n">
        <v>270</v>
      </c>
      <c r="H617" s="42" t="n">
        <v>90</v>
      </c>
      <c r="I617" s="42" t="s">
        <v>234</v>
      </c>
    </row>
    <row r="618" customFormat="false" ht="10.5" hidden="false" customHeight="false" outlineLevel="0" collapsed="false">
      <c r="A618" s="42" t="s">
        <v>302</v>
      </c>
      <c r="B618" s="42" t="s">
        <v>225</v>
      </c>
      <c r="C618" s="42" t="n">
        <v>0.3</v>
      </c>
      <c r="D618" s="42" t="n">
        <v>0.704</v>
      </c>
      <c r="E618" s="42" t="n">
        <v>0.79</v>
      </c>
      <c r="F618" s="42" t="n">
        <v>22.58</v>
      </c>
      <c r="G618" s="42" t="n">
        <v>90</v>
      </c>
      <c r="H618" s="42" t="n">
        <v>90</v>
      </c>
      <c r="I618" s="42" t="s">
        <v>226</v>
      </c>
    </row>
    <row r="619" customFormat="false" ht="10.5" hidden="false" customHeight="false" outlineLevel="0" collapsed="false">
      <c r="A619" s="42" t="s">
        <v>303</v>
      </c>
      <c r="B619" s="42" t="s">
        <v>225</v>
      </c>
      <c r="C619" s="42" t="n">
        <v>0.3</v>
      </c>
      <c r="D619" s="42" t="n">
        <v>0.704</v>
      </c>
      <c r="E619" s="42" t="n">
        <v>0.79</v>
      </c>
      <c r="F619" s="42" t="n">
        <v>6.69</v>
      </c>
      <c r="G619" s="42" t="n">
        <v>180</v>
      </c>
      <c r="H619" s="42" t="n">
        <v>90</v>
      </c>
      <c r="I619" s="42" t="s">
        <v>236</v>
      </c>
    </row>
    <row r="620" customFormat="false" ht="10.5" hidden="false" customHeight="false" outlineLevel="0" collapsed="false">
      <c r="A620" s="42" t="s">
        <v>304</v>
      </c>
      <c r="B620" s="42" t="s">
        <v>225</v>
      </c>
      <c r="C620" s="42" t="n">
        <v>0.3</v>
      </c>
      <c r="D620" s="42" t="n">
        <v>0.704</v>
      </c>
      <c r="E620" s="42" t="n">
        <v>0.79</v>
      </c>
      <c r="F620" s="42" t="n">
        <v>22.58</v>
      </c>
      <c r="G620" s="42" t="n">
        <v>270</v>
      </c>
      <c r="H620" s="42" t="n">
        <v>90</v>
      </c>
      <c r="I620" s="42" t="s">
        <v>234</v>
      </c>
    </row>
    <row r="621" customFormat="false" ht="10.5" hidden="false" customHeight="false" outlineLevel="0" collapsed="false">
      <c r="A621" s="42" t="s">
        <v>305</v>
      </c>
      <c r="B621" s="42" t="s">
        <v>225</v>
      </c>
      <c r="C621" s="42" t="n">
        <v>0.3</v>
      </c>
      <c r="D621" s="42" t="n">
        <v>0.704</v>
      </c>
      <c r="E621" s="42" t="n">
        <v>0.79</v>
      </c>
      <c r="F621" s="42" t="n">
        <v>10.87</v>
      </c>
      <c r="G621" s="42" t="n">
        <v>180</v>
      </c>
      <c r="H621" s="42" t="n">
        <v>90</v>
      </c>
      <c r="I621" s="42" t="s">
        <v>236</v>
      </c>
    </row>
    <row r="622" customFormat="false" ht="10.5" hidden="false" customHeight="false" outlineLevel="0" collapsed="false">
      <c r="A622" s="42" t="s">
        <v>306</v>
      </c>
      <c r="B622" s="42" t="s">
        <v>225</v>
      </c>
      <c r="C622" s="42" t="n">
        <v>0.3</v>
      </c>
      <c r="D622" s="42" t="n">
        <v>0.704</v>
      </c>
      <c r="E622" s="42" t="n">
        <v>0.79</v>
      </c>
      <c r="F622" s="42" t="n">
        <v>43.48</v>
      </c>
      <c r="G622" s="42" t="n">
        <v>180</v>
      </c>
      <c r="H622" s="42" t="n">
        <v>90</v>
      </c>
      <c r="I622" s="42" t="s">
        <v>236</v>
      </c>
    </row>
    <row r="623" customFormat="false" ht="10.5" hidden="false" customHeight="false" outlineLevel="0" collapsed="false">
      <c r="A623" s="42" t="s">
        <v>307</v>
      </c>
      <c r="B623" s="42" t="s">
        <v>225</v>
      </c>
      <c r="C623" s="42" t="n">
        <v>0.3</v>
      </c>
      <c r="D623" s="42" t="n">
        <v>0.704</v>
      </c>
      <c r="E623" s="42" t="n">
        <v>0.79</v>
      </c>
      <c r="F623" s="42" t="n">
        <v>35.12</v>
      </c>
      <c r="G623" s="42" t="n">
        <v>180</v>
      </c>
      <c r="H623" s="42" t="n">
        <v>90</v>
      </c>
      <c r="I623" s="42" t="s">
        <v>236</v>
      </c>
    </row>
    <row r="624" customFormat="false" ht="10.5" hidden="false" customHeight="false" outlineLevel="0" collapsed="false">
      <c r="A624" s="42" t="s">
        <v>308</v>
      </c>
      <c r="B624" s="42" t="s">
        <v>225</v>
      </c>
      <c r="C624" s="42" t="n">
        <v>0.3</v>
      </c>
      <c r="D624" s="42" t="n">
        <v>0.704</v>
      </c>
      <c r="E624" s="42" t="n">
        <v>0.79</v>
      </c>
      <c r="F624" s="42" t="n">
        <v>43.48</v>
      </c>
      <c r="G624" s="42" t="n">
        <v>180</v>
      </c>
      <c r="H624" s="42" t="n">
        <v>90</v>
      </c>
      <c r="I624" s="42" t="s">
        <v>236</v>
      </c>
    </row>
    <row r="625" customFormat="false" ht="10.5" hidden="false" customHeight="false" outlineLevel="0" collapsed="false">
      <c r="A625" s="42" t="s">
        <v>309</v>
      </c>
      <c r="B625" s="42" t="s">
        <v>225</v>
      </c>
      <c r="C625" s="42" t="n">
        <v>0.3</v>
      </c>
      <c r="D625" s="42" t="n">
        <v>0.704</v>
      </c>
      <c r="E625" s="42" t="n">
        <v>0.79</v>
      </c>
      <c r="F625" s="42" t="n">
        <v>10.87</v>
      </c>
      <c r="G625" s="42" t="n">
        <v>180</v>
      </c>
      <c r="H625" s="42" t="n">
        <v>90</v>
      </c>
      <c r="I625" s="42" t="s">
        <v>236</v>
      </c>
    </row>
    <row r="626" customFormat="false" ht="10.5" hidden="false" customHeight="false" outlineLevel="0" collapsed="false">
      <c r="A626" s="42" t="s">
        <v>310</v>
      </c>
      <c r="B626" s="42" t="s">
        <v>225</v>
      </c>
      <c r="C626" s="42" t="n">
        <v>0.3</v>
      </c>
      <c r="D626" s="42" t="n">
        <v>0.704</v>
      </c>
      <c r="E626" s="42" t="n">
        <v>0.79</v>
      </c>
      <c r="F626" s="42" t="n">
        <v>10.87</v>
      </c>
      <c r="G626" s="42" t="n">
        <v>0</v>
      </c>
      <c r="H626" s="42" t="n">
        <v>90</v>
      </c>
      <c r="I626" s="42" t="s">
        <v>228</v>
      </c>
    </row>
    <row r="627" customFormat="false" ht="10.5" hidden="false" customHeight="false" outlineLevel="0" collapsed="false">
      <c r="A627" s="42" t="s">
        <v>311</v>
      </c>
      <c r="B627" s="42" t="s">
        <v>225</v>
      </c>
      <c r="C627" s="42" t="n">
        <v>0.3</v>
      </c>
      <c r="D627" s="42" t="n">
        <v>0.704</v>
      </c>
      <c r="E627" s="42" t="n">
        <v>0.79</v>
      </c>
      <c r="F627" s="42" t="n">
        <v>43.48</v>
      </c>
      <c r="G627" s="42" t="n">
        <v>0</v>
      </c>
      <c r="H627" s="42" t="n">
        <v>90</v>
      </c>
      <c r="I627" s="42" t="s">
        <v>228</v>
      </c>
    </row>
    <row r="628" customFormat="false" ht="10.5" hidden="false" customHeight="false" outlineLevel="0" collapsed="false">
      <c r="A628" s="42" t="s">
        <v>312</v>
      </c>
      <c r="B628" s="42" t="s">
        <v>225</v>
      </c>
      <c r="C628" s="42" t="n">
        <v>0.3</v>
      </c>
      <c r="D628" s="42" t="n">
        <v>0.704</v>
      </c>
      <c r="E628" s="42" t="n">
        <v>0.79</v>
      </c>
      <c r="F628" s="42" t="n">
        <v>5.02</v>
      </c>
      <c r="G628" s="42" t="n">
        <v>0</v>
      </c>
      <c r="H628" s="42" t="n">
        <v>90</v>
      </c>
      <c r="I628" s="42" t="s">
        <v>228</v>
      </c>
    </row>
    <row r="629" customFormat="false" ht="10.5" hidden="false" customHeight="false" outlineLevel="0" collapsed="false">
      <c r="A629" s="42" t="s">
        <v>313</v>
      </c>
      <c r="B629" s="42" t="s">
        <v>225</v>
      </c>
      <c r="C629" s="42" t="n">
        <v>0.3</v>
      </c>
      <c r="D629" s="42" t="n">
        <v>0.704</v>
      </c>
      <c r="E629" s="42" t="n">
        <v>0.79</v>
      </c>
      <c r="F629" s="42" t="n">
        <v>10.87</v>
      </c>
      <c r="G629" s="42" t="n">
        <v>0</v>
      </c>
      <c r="H629" s="42" t="n">
        <v>90</v>
      </c>
      <c r="I629" s="42" t="s">
        <v>228</v>
      </c>
    </row>
    <row r="630" customFormat="false" ht="10.5" hidden="false" customHeight="false" outlineLevel="0" collapsed="false">
      <c r="A630" s="42" t="s">
        <v>314</v>
      </c>
      <c r="B630" s="42" t="s">
        <v>225</v>
      </c>
      <c r="C630" s="42" t="n">
        <v>0.3</v>
      </c>
      <c r="D630" s="42" t="n">
        <v>0.704</v>
      </c>
      <c r="E630" s="42" t="n">
        <v>0.79</v>
      </c>
      <c r="F630" s="42" t="n">
        <v>43.48</v>
      </c>
      <c r="G630" s="42" t="n">
        <v>0</v>
      </c>
      <c r="H630" s="42" t="n">
        <v>90</v>
      </c>
      <c r="I630" s="42" t="s">
        <v>228</v>
      </c>
    </row>
    <row r="631" customFormat="false" ht="10.5" hidden="false" customHeight="false" outlineLevel="0" collapsed="false">
      <c r="A631" s="42" t="s">
        <v>315</v>
      </c>
      <c r="B631" s="42" t="s">
        <v>225</v>
      </c>
      <c r="C631" s="42" t="n">
        <v>0.3</v>
      </c>
      <c r="D631" s="42" t="n">
        <v>0.704</v>
      </c>
      <c r="E631" s="42" t="n">
        <v>0.79</v>
      </c>
      <c r="F631" s="42" t="n">
        <v>10.87</v>
      </c>
      <c r="G631" s="42" t="n">
        <v>0</v>
      </c>
      <c r="H631" s="42" t="n">
        <v>90</v>
      </c>
      <c r="I631" s="42" t="s">
        <v>228</v>
      </c>
    </row>
    <row r="632" customFormat="false" ht="10.5" hidden="false" customHeight="false" outlineLevel="0" collapsed="false">
      <c r="A632" s="42" t="s">
        <v>316</v>
      </c>
      <c r="B632" s="42" t="s">
        <v>225</v>
      </c>
      <c r="C632" s="42" t="n">
        <v>0.3</v>
      </c>
      <c r="D632" s="42" t="n">
        <v>0.704</v>
      </c>
      <c r="E632" s="42" t="n">
        <v>0.79</v>
      </c>
      <c r="F632" s="42" t="n">
        <v>4.18</v>
      </c>
      <c r="G632" s="42" t="n">
        <v>0</v>
      </c>
      <c r="H632" s="42" t="n">
        <v>90</v>
      </c>
      <c r="I632" s="42" t="s">
        <v>228</v>
      </c>
    </row>
    <row r="633" customFormat="false" ht="10.5" hidden="false" customHeight="false" outlineLevel="0" collapsed="false">
      <c r="A633" s="42" t="s">
        <v>317</v>
      </c>
      <c r="B633" s="42" t="s">
        <v>225</v>
      </c>
      <c r="C633" s="42" t="n">
        <v>0.3</v>
      </c>
      <c r="D633" s="42" t="n">
        <v>0.704</v>
      </c>
      <c r="E633" s="42" t="n">
        <v>0.79</v>
      </c>
      <c r="F633" s="42" t="n">
        <v>6.69</v>
      </c>
      <c r="G633" s="42" t="n">
        <v>0</v>
      </c>
      <c r="H633" s="42" t="n">
        <v>90</v>
      </c>
      <c r="I633" s="42" t="s">
        <v>228</v>
      </c>
    </row>
    <row r="634" customFormat="false" ht="10.5" hidden="false" customHeight="false" outlineLevel="0" collapsed="false">
      <c r="A634" s="42" t="s">
        <v>318</v>
      </c>
      <c r="B634" s="42" t="s">
        <v>225</v>
      </c>
      <c r="C634" s="42" t="n">
        <v>0.3</v>
      </c>
      <c r="D634" s="42" t="n">
        <v>0.704</v>
      </c>
      <c r="E634" s="42" t="n">
        <v>0.79</v>
      </c>
      <c r="F634" s="42" t="n">
        <v>22.58</v>
      </c>
      <c r="G634" s="42" t="n">
        <v>270</v>
      </c>
      <c r="H634" s="42" t="n">
        <v>90</v>
      </c>
      <c r="I634" s="42" t="s">
        <v>234</v>
      </c>
    </row>
    <row r="635" customFormat="false" ht="10.5" hidden="false" customHeight="false" outlineLevel="0" collapsed="false">
      <c r="A635" s="42" t="s">
        <v>319</v>
      </c>
      <c r="B635" s="42" t="s">
        <v>225</v>
      </c>
      <c r="C635" s="42" t="n">
        <v>0.3</v>
      </c>
      <c r="D635" s="42" t="n">
        <v>0.704</v>
      </c>
      <c r="E635" s="42" t="n">
        <v>0.79</v>
      </c>
      <c r="F635" s="42" t="n">
        <v>22.58</v>
      </c>
      <c r="G635" s="42" t="n">
        <v>90</v>
      </c>
      <c r="H635" s="42" t="n">
        <v>90</v>
      </c>
      <c r="I635" s="42" t="s">
        <v>226</v>
      </c>
    </row>
    <row r="636" customFormat="false" ht="10.5" hidden="false" customHeight="false" outlineLevel="0" collapsed="false">
      <c r="A636" s="42" t="s">
        <v>320</v>
      </c>
      <c r="B636" s="42" t="s">
        <v>225</v>
      </c>
      <c r="C636" s="42" t="n">
        <v>0.3</v>
      </c>
      <c r="D636" s="42" t="n">
        <v>0.704</v>
      </c>
      <c r="E636" s="42" t="n">
        <v>0.79</v>
      </c>
      <c r="F636" s="42" t="n">
        <v>6.69</v>
      </c>
      <c r="G636" s="42" t="n">
        <v>0</v>
      </c>
      <c r="H636" s="42" t="n">
        <v>90</v>
      </c>
      <c r="I636" s="42" t="s">
        <v>228</v>
      </c>
    </row>
    <row r="637" customFormat="false" ht="10.5" hidden="false" customHeight="false" outlineLevel="0" collapsed="false">
      <c r="A637" s="42" t="s">
        <v>321</v>
      </c>
      <c r="B637" s="42" t="s">
        <v>322</v>
      </c>
      <c r="C637" s="42" t="n">
        <v>0.3</v>
      </c>
      <c r="D637" s="42" t="n">
        <v>0.357</v>
      </c>
      <c r="E637" s="42" t="n">
        <v>0.38</v>
      </c>
      <c r="F637" s="42" t="n">
        <v>20.07</v>
      </c>
      <c r="G637" s="42" t="n">
        <v>90</v>
      </c>
      <c r="H637" s="42" t="n">
        <v>0</v>
      </c>
      <c r="I637" s="42"/>
    </row>
    <row r="638" customFormat="false" ht="10.5" hidden="false" customHeight="false" outlineLevel="0" collapsed="false">
      <c r="A638" s="42" t="s">
        <v>323</v>
      </c>
      <c r="B638" s="42" t="s">
        <v>225</v>
      </c>
      <c r="C638" s="42" t="n">
        <v>0.3</v>
      </c>
      <c r="D638" s="42" t="n">
        <v>0.704</v>
      </c>
      <c r="E638" s="42" t="n">
        <v>0.79</v>
      </c>
      <c r="F638" s="42" t="n">
        <v>5.02</v>
      </c>
      <c r="G638" s="42" t="n">
        <v>90</v>
      </c>
      <c r="H638" s="42" t="n">
        <v>90</v>
      </c>
      <c r="I638" s="42" t="s">
        <v>226</v>
      </c>
    </row>
    <row r="639" customFormat="false" ht="10.5" hidden="false" customHeight="false" outlineLevel="0" collapsed="false">
      <c r="A639" s="42" t="s">
        <v>324</v>
      </c>
      <c r="B639" s="42" t="s">
        <v>225</v>
      </c>
      <c r="C639" s="42" t="n">
        <v>0.3</v>
      </c>
      <c r="D639" s="42" t="n">
        <v>0.704</v>
      </c>
      <c r="E639" s="42" t="n">
        <v>0.79</v>
      </c>
      <c r="F639" s="42" t="n">
        <v>8.36</v>
      </c>
      <c r="G639" s="42" t="n">
        <v>0</v>
      </c>
      <c r="H639" s="42" t="n">
        <v>90</v>
      </c>
      <c r="I639" s="42" t="s">
        <v>228</v>
      </c>
    </row>
    <row r="640" customFormat="false" ht="10.5" hidden="false" customHeight="false" outlineLevel="0" collapsed="false">
      <c r="A640" s="42" t="s">
        <v>325</v>
      </c>
      <c r="B640" s="42" t="s">
        <v>225</v>
      </c>
      <c r="C640" s="42" t="n">
        <v>0.3</v>
      </c>
      <c r="D640" s="42" t="n">
        <v>0.704</v>
      </c>
      <c r="E640" s="42" t="n">
        <v>0.79</v>
      </c>
      <c r="F640" s="42" t="n">
        <v>5.02</v>
      </c>
      <c r="G640" s="42" t="n">
        <v>270</v>
      </c>
      <c r="H640" s="42" t="n">
        <v>90</v>
      </c>
      <c r="I640" s="42" t="s">
        <v>234</v>
      </c>
    </row>
    <row r="641" customFormat="false" ht="10.5" hidden="false" customHeight="false" outlineLevel="0" collapsed="false">
      <c r="A641" s="42" t="s">
        <v>326</v>
      </c>
      <c r="B641" s="42" t="s">
        <v>322</v>
      </c>
      <c r="C641" s="42" t="n">
        <v>0.3</v>
      </c>
      <c r="D641" s="42" t="n">
        <v>0.357</v>
      </c>
      <c r="E641" s="42" t="n">
        <v>0.38</v>
      </c>
      <c r="F641" s="42" t="n">
        <v>125.42</v>
      </c>
      <c r="G641" s="42" t="n">
        <v>90</v>
      </c>
      <c r="H641" s="42" t="n">
        <v>0</v>
      </c>
      <c r="I641" s="42"/>
    </row>
    <row r="642" customFormat="false" ht="10.5" hidden="false" customHeight="false" outlineLevel="0" collapsed="false">
      <c r="A642" s="42" t="s">
        <v>327</v>
      </c>
      <c r="B642" s="42" t="s">
        <v>225</v>
      </c>
      <c r="C642" s="42" t="n">
        <v>0.3</v>
      </c>
      <c r="D642" s="42" t="n">
        <v>0.704</v>
      </c>
      <c r="E642" s="42" t="n">
        <v>0.79</v>
      </c>
      <c r="F642" s="42" t="n">
        <v>22.58</v>
      </c>
      <c r="G642" s="42" t="n">
        <v>90</v>
      </c>
      <c r="H642" s="42" t="n">
        <v>90</v>
      </c>
      <c r="I642" s="42" t="s">
        <v>226</v>
      </c>
    </row>
    <row r="643" customFormat="false" ht="10.5" hidden="false" customHeight="false" outlineLevel="0" collapsed="false">
      <c r="A643" s="42" t="s">
        <v>328</v>
      </c>
      <c r="B643" s="42" t="s">
        <v>225</v>
      </c>
      <c r="C643" s="42" t="n">
        <v>0.3</v>
      </c>
      <c r="D643" s="42" t="n">
        <v>0.704</v>
      </c>
      <c r="E643" s="42" t="n">
        <v>0.79</v>
      </c>
      <c r="F643" s="42" t="n">
        <v>6.69</v>
      </c>
      <c r="G643" s="42" t="n">
        <v>180</v>
      </c>
      <c r="H643" s="42" t="n">
        <v>90</v>
      </c>
      <c r="I643" s="42" t="s">
        <v>236</v>
      </c>
    </row>
    <row r="644" customFormat="false" ht="10.5" hidden="false" customHeight="false" outlineLevel="0" collapsed="false">
      <c r="A644" s="42" t="s">
        <v>329</v>
      </c>
      <c r="B644" s="42" t="s">
        <v>322</v>
      </c>
      <c r="C644" s="42" t="n">
        <v>0.3</v>
      </c>
      <c r="D644" s="42" t="n">
        <v>0.357</v>
      </c>
      <c r="E644" s="42" t="n">
        <v>0.38</v>
      </c>
      <c r="F644" s="42" t="n">
        <v>20.07</v>
      </c>
      <c r="G644" s="42" t="n">
        <v>90</v>
      </c>
      <c r="H644" s="42" t="n">
        <v>0</v>
      </c>
      <c r="I644" s="42"/>
    </row>
    <row r="645" customFormat="false" ht="10.5" hidden="false" customHeight="false" outlineLevel="0" collapsed="false">
      <c r="A645" s="42" t="s">
        <v>330</v>
      </c>
      <c r="B645" s="42" t="s">
        <v>225</v>
      </c>
      <c r="C645" s="42" t="n">
        <v>0.3</v>
      </c>
      <c r="D645" s="42" t="n">
        <v>0.704</v>
      </c>
      <c r="E645" s="42" t="n">
        <v>0.79</v>
      </c>
      <c r="F645" s="42" t="n">
        <v>22.58</v>
      </c>
      <c r="G645" s="42" t="n">
        <v>270</v>
      </c>
      <c r="H645" s="42" t="n">
        <v>90</v>
      </c>
      <c r="I645" s="42" t="s">
        <v>234</v>
      </c>
    </row>
    <row r="646" customFormat="false" ht="10.5" hidden="false" customHeight="false" outlineLevel="0" collapsed="false">
      <c r="A646" s="42" t="s">
        <v>331</v>
      </c>
      <c r="B646" s="42" t="s">
        <v>225</v>
      </c>
      <c r="C646" s="42" t="n">
        <v>0.3</v>
      </c>
      <c r="D646" s="42" t="n">
        <v>0.704</v>
      </c>
      <c r="E646" s="42" t="n">
        <v>0.79</v>
      </c>
      <c r="F646" s="42" t="n">
        <v>10.87</v>
      </c>
      <c r="G646" s="42" t="n">
        <v>180</v>
      </c>
      <c r="H646" s="42" t="n">
        <v>90</v>
      </c>
      <c r="I646" s="42" t="s">
        <v>236</v>
      </c>
    </row>
    <row r="647" customFormat="false" ht="10.5" hidden="false" customHeight="false" outlineLevel="0" collapsed="false">
      <c r="A647" s="42" t="s">
        <v>332</v>
      </c>
      <c r="B647" s="42" t="s">
        <v>322</v>
      </c>
      <c r="C647" s="42" t="n">
        <v>0.3</v>
      </c>
      <c r="D647" s="42" t="n">
        <v>0.357</v>
      </c>
      <c r="E647" s="42" t="n">
        <v>0.38</v>
      </c>
      <c r="F647" s="42" t="n">
        <v>32.61</v>
      </c>
      <c r="G647" s="42" t="n">
        <v>90</v>
      </c>
      <c r="H647" s="42" t="n">
        <v>0</v>
      </c>
      <c r="I647" s="42"/>
    </row>
    <row r="648" customFormat="false" ht="10.5" hidden="false" customHeight="false" outlineLevel="0" collapsed="false">
      <c r="A648" s="42" t="s">
        <v>333</v>
      </c>
      <c r="B648" s="42" t="s">
        <v>225</v>
      </c>
      <c r="C648" s="42" t="n">
        <v>0.3</v>
      </c>
      <c r="D648" s="42" t="n">
        <v>0.704</v>
      </c>
      <c r="E648" s="42" t="n">
        <v>0.79</v>
      </c>
      <c r="F648" s="42" t="n">
        <v>43.48</v>
      </c>
      <c r="G648" s="42" t="n">
        <v>180</v>
      </c>
      <c r="H648" s="42" t="n">
        <v>90</v>
      </c>
      <c r="I648" s="42" t="s">
        <v>236</v>
      </c>
    </row>
    <row r="649" customFormat="false" ht="10.5" hidden="false" customHeight="false" outlineLevel="0" collapsed="false">
      <c r="A649" s="42" t="s">
        <v>334</v>
      </c>
      <c r="B649" s="42" t="s">
        <v>322</v>
      </c>
      <c r="C649" s="42" t="n">
        <v>0.3</v>
      </c>
      <c r="D649" s="42" t="n">
        <v>0.357</v>
      </c>
      <c r="E649" s="42" t="n">
        <v>0.38</v>
      </c>
      <c r="F649" s="42" t="n">
        <v>130.45</v>
      </c>
      <c r="G649" s="42" t="n">
        <v>90</v>
      </c>
      <c r="H649" s="42" t="n">
        <v>0</v>
      </c>
      <c r="I649" s="42"/>
    </row>
    <row r="650" customFormat="false" ht="10.5" hidden="false" customHeight="false" outlineLevel="0" collapsed="false">
      <c r="A650" s="42" t="s">
        <v>335</v>
      </c>
      <c r="B650" s="42" t="s">
        <v>225</v>
      </c>
      <c r="C650" s="42" t="n">
        <v>0.3</v>
      </c>
      <c r="D650" s="42" t="n">
        <v>0.704</v>
      </c>
      <c r="E650" s="42" t="n">
        <v>0.79</v>
      </c>
      <c r="F650" s="42" t="n">
        <v>35.12</v>
      </c>
      <c r="G650" s="42" t="n">
        <v>180</v>
      </c>
      <c r="H650" s="42" t="n">
        <v>90</v>
      </c>
      <c r="I650" s="42" t="s">
        <v>236</v>
      </c>
    </row>
    <row r="651" customFormat="false" ht="10.5" hidden="false" customHeight="false" outlineLevel="0" collapsed="false">
      <c r="A651" s="42" t="s">
        <v>336</v>
      </c>
      <c r="B651" s="42" t="s">
        <v>322</v>
      </c>
      <c r="C651" s="42" t="n">
        <v>0.3</v>
      </c>
      <c r="D651" s="42" t="n">
        <v>0.357</v>
      </c>
      <c r="E651" s="42" t="n">
        <v>0.38</v>
      </c>
      <c r="F651" s="42" t="n">
        <v>105.36</v>
      </c>
      <c r="G651" s="42" t="n">
        <v>90</v>
      </c>
      <c r="H651" s="42" t="n">
        <v>0</v>
      </c>
      <c r="I651" s="42"/>
    </row>
    <row r="652" customFormat="false" ht="10.5" hidden="false" customHeight="false" outlineLevel="0" collapsed="false">
      <c r="A652" s="42" t="s">
        <v>337</v>
      </c>
      <c r="B652" s="42" t="s">
        <v>225</v>
      </c>
      <c r="C652" s="42" t="n">
        <v>0.3</v>
      </c>
      <c r="D652" s="42" t="n">
        <v>0.704</v>
      </c>
      <c r="E652" s="42" t="n">
        <v>0.79</v>
      </c>
      <c r="F652" s="42" t="n">
        <v>43.48</v>
      </c>
      <c r="G652" s="42" t="n">
        <v>180</v>
      </c>
      <c r="H652" s="42" t="n">
        <v>90</v>
      </c>
      <c r="I652" s="42" t="s">
        <v>236</v>
      </c>
    </row>
    <row r="653" customFormat="false" ht="10.5" hidden="false" customHeight="false" outlineLevel="0" collapsed="false">
      <c r="A653" s="42" t="s">
        <v>338</v>
      </c>
      <c r="B653" s="42" t="s">
        <v>322</v>
      </c>
      <c r="C653" s="42" t="n">
        <v>0.3</v>
      </c>
      <c r="D653" s="42" t="n">
        <v>0.357</v>
      </c>
      <c r="E653" s="42" t="n">
        <v>0.38</v>
      </c>
      <c r="F653" s="42" t="n">
        <v>130.45</v>
      </c>
      <c r="G653" s="42" t="n">
        <v>90</v>
      </c>
      <c r="H653" s="42" t="n">
        <v>0</v>
      </c>
      <c r="I653" s="42"/>
    </row>
    <row r="654" customFormat="false" ht="10.5" hidden="false" customHeight="false" outlineLevel="0" collapsed="false">
      <c r="A654" s="42" t="s">
        <v>339</v>
      </c>
      <c r="B654" s="42" t="s">
        <v>225</v>
      </c>
      <c r="C654" s="42" t="n">
        <v>0.3</v>
      </c>
      <c r="D654" s="42" t="n">
        <v>0.704</v>
      </c>
      <c r="E654" s="42" t="n">
        <v>0.79</v>
      </c>
      <c r="F654" s="42" t="n">
        <v>10.87</v>
      </c>
      <c r="G654" s="42" t="n">
        <v>180</v>
      </c>
      <c r="H654" s="42" t="n">
        <v>90</v>
      </c>
      <c r="I654" s="42" t="s">
        <v>236</v>
      </c>
    </row>
    <row r="655" customFormat="false" ht="10.5" hidden="false" customHeight="false" outlineLevel="0" collapsed="false">
      <c r="A655" s="42" t="s">
        <v>340</v>
      </c>
      <c r="B655" s="42" t="s">
        <v>322</v>
      </c>
      <c r="C655" s="42" t="n">
        <v>0.3</v>
      </c>
      <c r="D655" s="42" t="n">
        <v>0.357</v>
      </c>
      <c r="E655" s="42" t="n">
        <v>0.38</v>
      </c>
      <c r="F655" s="42" t="n">
        <v>32.61</v>
      </c>
      <c r="G655" s="42" t="n">
        <v>90</v>
      </c>
      <c r="H655" s="42" t="n">
        <v>0</v>
      </c>
      <c r="I655" s="42"/>
    </row>
    <row r="656" customFormat="false" ht="10.5" hidden="false" customHeight="false" outlineLevel="0" collapsed="false">
      <c r="A656" s="42" t="s">
        <v>341</v>
      </c>
      <c r="B656" s="42" t="s">
        <v>225</v>
      </c>
      <c r="C656" s="42" t="n">
        <v>0.3</v>
      </c>
      <c r="D656" s="42" t="n">
        <v>0.704</v>
      </c>
      <c r="E656" s="42" t="n">
        <v>0.79</v>
      </c>
      <c r="F656" s="42" t="n">
        <v>10.87</v>
      </c>
      <c r="G656" s="42" t="n">
        <v>0</v>
      </c>
      <c r="H656" s="42" t="n">
        <v>90</v>
      </c>
      <c r="I656" s="42" t="s">
        <v>228</v>
      </c>
    </row>
    <row r="657" customFormat="false" ht="10.5" hidden="false" customHeight="false" outlineLevel="0" collapsed="false">
      <c r="A657" s="42" t="s">
        <v>342</v>
      </c>
      <c r="B657" s="42" t="s">
        <v>322</v>
      </c>
      <c r="C657" s="42" t="n">
        <v>0.3</v>
      </c>
      <c r="D657" s="42" t="n">
        <v>0.357</v>
      </c>
      <c r="E657" s="42" t="n">
        <v>0.38</v>
      </c>
      <c r="F657" s="42" t="n">
        <v>32.61</v>
      </c>
      <c r="G657" s="42" t="n">
        <v>90</v>
      </c>
      <c r="H657" s="42" t="n">
        <v>0</v>
      </c>
      <c r="I657" s="42"/>
    </row>
    <row r="658" customFormat="false" ht="10.5" hidden="false" customHeight="false" outlineLevel="0" collapsed="false">
      <c r="A658" s="42" t="s">
        <v>343</v>
      </c>
      <c r="B658" s="42" t="s">
        <v>225</v>
      </c>
      <c r="C658" s="42" t="n">
        <v>0.3</v>
      </c>
      <c r="D658" s="42" t="n">
        <v>0.704</v>
      </c>
      <c r="E658" s="42" t="n">
        <v>0.79</v>
      </c>
      <c r="F658" s="42" t="n">
        <v>43.48</v>
      </c>
      <c r="G658" s="42" t="n">
        <v>0</v>
      </c>
      <c r="H658" s="42" t="n">
        <v>90</v>
      </c>
      <c r="I658" s="42" t="s">
        <v>228</v>
      </c>
    </row>
    <row r="659" customFormat="false" ht="10.5" hidden="false" customHeight="false" outlineLevel="0" collapsed="false">
      <c r="A659" s="42" t="s">
        <v>344</v>
      </c>
      <c r="B659" s="42" t="s">
        <v>322</v>
      </c>
      <c r="C659" s="42" t="n">
        <v>0.3</v>
      </c>
      <c r="D659" s="42" t="n">
        <v>0.357</v>
      </c>
      <c r="E659" s="42" t="n">
        <v>0.38</v>
      </c>
      <c r="F659" s="42" t="n">
        <v>130.44</v>
      </c>
      <c r="G659" s="42" t="n">
        <v>90</v>
      </c>
      <c r="H659" s="42" t="n">
        <v>0</v>
      </c>
      <c r="I659" s="42"/>
    </row>
    <row r="660" customFormat="false" ht="10.5" hidden="false" customHeight="false" outlineLevel="0" collapsed="false">
      <c r="A660" s="42" t="s">
        <v>345</v>
      </c>
      <c r="B660" s="42" t="s">
        <v>225</v>
      </c>
      <c r="C660" s="42" t="n">
        <v>0.3</v>
      </c>
      <c r="D660" s="42" t="n">
        <v>0.704</v>
      </c>
      <c r="E660" s="42" t="n">
        <v>0.79</v>
      </c>
      <c r="F660" s="42" t="n">
        <v>5.02</v>
      </c>
      <c r="G660" s="42" t="n">
        <v>0</v>
      </c>
      <c r="H660" s="42" t="n">
        <v>90</v>
      </c>
      <c r="I660" s="42" t="s">
        <v>228</v>
      </c>
    </row>
    <row r="661" customFormat="false" ht="10.5" hidden="false" customHeight="false" outlineLevel="0" collapsed="false">
      <c r="A661" s="42" t="s">
        <v>346</v>
      </c>
      <c r="B661" s="42" t="s">
        <v>322</v>
      </c>
      <c r="C661" s="42" t="n">
        <v>0.3</v>
      </c>
      <c r="D661" s="42" t="n">
        <v>0.357</v>
      </c>
      <c r="E661" s="42" t="n">
        <v>0.38</v>
      </c>
      <c r="F661" s="42" t="n">
        <v>15.05</v>
      </c>
      <c r="G661" s="42" t="n">
        <v>90</v>
      </c>
      <c r="H661" s="42" t="n">
        <v>0</v>
      </c>
      <c r="I661" s="42"/>
    </row>
    <row r="662" customFormat="false" ht="10.5" hidden="false" customHeight="false" outlineLevel="0" collapsed="false">
      <c r="A662" s="42" t="s">
        <v>347</v>
      </c>
      <c r="B662" s="42" t="s">
        <v>225</v>
      </c>
      <c r="C662" s="42" t="n">
        <v>0.3</v>
      </c>
      <c r="D662" s="42" t="n">
        <v>0.704</v>
      </c>
      <c r="E662" s="42" t="n">
        <v>0.79</v>
      </c>
      <c r="F662" s="42" t="n">
        <v>10.87</v>
      </c>
      <c r="G662" s="42" t="n">
        <v>0</v>
      </c>
      <c r="H662" s="42" t="n">
        <v>90</v>
      </c>
      <c r="I662" s="42" t="s">
        <v>228</v>
      </c>
    </row>
    <row r="663" customFormat="false" ht="10.5" hidden="false" customHeight="false" outlineLevel="0" collapsed="false">
      <c r="A663" s="42" t="s">
        <v>348</v>
      </c>
      <c r="B663" s="42" t="s">
        <v>322</v>
      </c>
      <c r="C663" s="42" t="n">
        <v>0.3</v>
      </c>
      <c r="D663" s="42" t="n">
        <v>0.357</v>
      </c>
      <c r="E663" s="42" t="n">
        <v>0.38</v>
      </c>
      <c r="F663" s="42" t="n">
        <v>32.61</v>
      </c>
      <c r="G663" s="42" t="n">
        <v>90</v>
      </c>
      <c r="H663" s="42" t="n">
        <v>0</v>
      </c>
      <c r="I663" s="42"/>
    </row>
    <row r="664" customFormat="false" ht="10.5" hidden="false" customHeight="false" outlineLevel="0" collapsed="false">
      <c r="A664" s="42" t="s">
        <v>349</v>
      </c>
      <c r="B664" s="42" t="s">
        <v>225</v>
      </c>
      <c r="C664" s="42" t="n">
        <v>0.3</v>
      </c>
      <c r="D664" s="42" t="n">
        <v>0.704</v>
      </c>
      <c r="E664" s="42" t="n">
        <v>0.79</v>
      </c>
      <c r="F664" s="42" t="n">
        <v>43.48</v>
      </c>
      <c r="G664" s="42" t="n">
        <v>0</v>
      </c>
      <c r="H664" s="42" t="n">
        <v>90</v>
      </c>
      <c r="I664" s="42" t="s">
        <v>228</v>
      </c>
    </row>
    <row r="665" customFormat="false" ht="10.5" hidden="false" customHeight="false" outlineLevel="0" collapsed="false">
      <c r="A665" s="42" t="s">
        <v>350</v>
      </c>
      <c r="B665" s="42" t="s">
        <v>322</v>
      </c>
      <c r="C665" s="42" t="n">
        <v>0.3</v>
      </c>
      <c r="D665" s="42" t="n">
        <v>0.357</v>
      </c>
      <c r="E665" s="42" t="n">
        <v>0.38</v>
      </c>
      <c r="F665" s="42" t="n">
        <v>130.44</v>
      </c>
      <c r="G665" s="42" t="n">
        <v>90</v>
      </c>
      <c r="H665" s="42" t="n">
        <v>0</v>
      </c>
      <c r="I665" s="42"/>
    </row>
    <row r="666" customFormat="false" ht="10.5" hidden="false" customHeight="false" outlineLevel="0" collapsed="false">
      <c r="A666" s="42" t="s">
        <v>351</v>
      </c>
      <c r="B666" s="42" t="s">
        <v>225</v>
      </c>
      <c r="C666" s="42" t="n">
        <v>0.3</v>
      </c>
      <c r="D666" s="42" t="n">
        <v>0.704</v>
      </c>
      <c r="E666" s="42" t="n">
        <v>0.79</v>
      </c>
      <c r="F666" s="42" t="n">
        <v>10.87</v>
      </c>
      <c r="G666" s="42" t="n">
        <v>0</v>
      </c>
      <c r="H666" s="42" t="n">
        <v>90</v>
      </c>
      <c r="I666" s="42" t="s">
        <v>228</v>
      </c>
    </row>
    <row r="667" customFormat="false" ht="10.5" hidden="false" customHeight="false" outlineLevel="0" collapsed="false">
      <c r="A667" s="42" t="s">
        <v>352</v>
      </c>
      <c r="B667" s="42" t="s">
        <v>322</v>
      </c>
      <c r="C667" s="42" t="n">
        <v>0.3</v>
      </c>
      <c r="D667" s="42" t="n">
        <v>0.357</v>
      </c>
      <c r="E667" s="42" t="n">
        <v>0.38</v>
      </c>
      <c r="F667" s="42" t="n">
        <v>32.61</v>
      </c>
      <c r="G667" s="42" t="n">
        <v>90</v>
      </c>
      <c r="H667" s="42" t="n">
        <v>0</v>
      </c>
      <c r="I667" s="42"/>
    </row>
    <row r="668" customFormat="false" ht="10.5" hidden="false" customHeight="false" outlineLevel="0" collapsed="false">
      <c r="A668" s="42" t="s">
        <v>353</v>
      </c>
      <c r="B668" s="42" t="s">
        <v>225</v>
      </c>
      <c r="C668" s="42" t="n">
        <v>0.3</v>
      </c>
      <c r="D668" s="42" t="n">
        <v>0.704</v>
      </c>
      <c r="E668" s="42" t="n">
        <v>0.79</v>
      </c>
      <c r="F668" s="42" t="n">
        <v>4.18</v>
      </c>
      <c r="G668" s="42" t="n">
        <v>0</v>
      </c>
      <c r="H668" s="42" t="n">
        <v>90</v>
      </c>
      <c r="I668" s="42" t="s">
        <v>228</v>
      </c>
    </row>
    <row r="669" customFormat="false" ht="10.5" hidden="false" customHeight="false" outlineLevel="0" collapsed="false">
      <c r="A669" s="42" t="s">
        <v>354</v>
      </c>
      <c r="B669" s="42" t="s">
        <v>322</v>
      </c>
      <c r="C669" s="42" t="n">
        <v>0.3</v>
      </c>
      <c r="D669" s="42" t="n">
        <v>0.357</v>
      </c>
      <c r="E669" s="42" t="n">
        <v>0.38</v>
      </c>
      <c r="F669" s="42" t="n">
        <v>12.54</v>
      </c>
      <c r="G669" s="42" t="n">
        <v>90</v>
      </c>
      <c r="H669" s="42" t="n">
        <v>0</v>
      </c>
      <c r="I669" s="42"/>
    </row>
    <row r="670" customFormat="false" ht="10.5" hidden="false" customHeight="false" outlineLevel="0" collapsed="false">
      <c r="A670" s="42" t="s">
        <v>355</v>
      </c>
      <c r="B670" s="42" t="s">
        <v>225</v>
      </c>
      <c r="C670" s="42" t="n">
        <v>0.3</v>
      </c>
      <c r="D670" s="42" t="n">
        <v>0.704</v>
      </c>
      <c r="E670" s="42" t="n">
        <v>0.79</v>
      </c>
      <c r="F670" s="42" t="n">
        <v>6.69</v>
      </c>
      <c r="G670" s="42" t="n">
        <v>0</v>
      </c>
      <c r="H670" s="42" t="n">
        <v>90</v>
      </c>
      <c r="I670" s="42" t="s">
        <v>228</v>
      </c>
    </row>
    <row r="671" customFormat="false" ht="10.5" hidden="false" customHeight="false" outlineLevel="0" collapsed="false">
      <c r="A671" s="42" t="s">
        <v>356</v>
      </c>
      <c r="B671" s="42" t="s">
        <v>225</v>
      </c>
      <c r="C671" s="42" t="n">
        <v>0.3</v>
      </c>
      <c r="D671" s="42" t="n">
        <v>0.704</v>
      </c>
      <c r="E671" s="42" t="n">
        <v>0.79</v>
      </c>
      <c r="F671" s="42" t="n">
        <v>22.58</v>
      </c>
      <c r="G671" s="42" t="n">
        <v>270</v>
      </c>
      <c r="H671" s="42" t="n">
        <v>90</v>
      </c>
      <c r="I671" s="42" t="s">
        <v>234</v>
      </c>
    </row>
    <row r="672" customFormat="false" ht="10.5" hidden="false" customHeight="false" outlineLevel="0" collapsed="false">
      <c r="A672" s="42" t="s">
        <v>357</v>
      </c>
      <c r="B672" s="42" t="s">
        <v>322</v>
      </c>
      <c r="C672" s="42" t="n">
        <v>0.3</v>
      </c>
      <c r="D672" s="42" t="n">
        <v>0.357</v>
      </c>
      <c r="E672" s="42" t="n">
        <v>0.38</v>
      </c>
      <c r="F672" s="42" t="n">
        <v>20.07</v>
      </c>
      <c r="G672" s="42" t="n">
        <v>90</v>
      </c>
      <c r="H672" s="42" t="n">
        <v>0</v>
      </c>
      <c r="I672" s="42"/>
    </row>
    <row r="674" customFormat="false" ht="21" hidden="false" customHeight="false" outlineLevel="0" collapsed="false">
      <c r="A674" s="41"/>
      <c r="B674" s="42" t="s">
        <v>52</v>
      </c>
      <c r="C674" s="42" t="s">
        <v>358</v>
      </c>
      <c r="D674" s="42" t="s">
        <v>359</v>
      </c>
      <c r="E674" s="42" t="s">
        <v>360</v>
      </c>
      <c r="F674" s="42" t="s">
        <v>361</v>
      </c>
      <c r="G674" s="42" t="s">
        <v>362</v>
      </c>
      <c r="H674" s="42" t="s">
        <v>363</v>
      </c>
    </row>
    <row r="675" customFormat="false" ht="10.5" hidden="false" customHeight="false" outlineLevel="0" collapsed="false">
      <c r="A675" s="42" t="s">
        <v>364</v>
      </c>
      <c r="B675" s="42" t="s">
        <v>365</v>
      </c>
      <c r="C675" s="42" t="n">
        <v>2.69</v>
      </c>
      <c r="D675" s="42" t="n">
        <v>6.88</v>
      </c>
      <c r="E675" s="42" t="n">
        <v>0.25</v>
      </c>
      <c r="F675" s="42" t="n">
        <v>0.25</v>
      </c>
      <c r="G675" s="42" t="s">
        <v>366</v>
      </c>
      <c r="H675" s="42" t="s">
        <v>231</v>
      </c>
    </row>
    <row r="676" customFormat="false" ht="10.5" hidden="false" customHeight="false" outlineLevel="0" collapsed="false">
      <c r="A676" s="42" t="s">
        <v>367</v>
      </c>
      <c r="B676" s="42" t="s">
        <v>368</v>
      </c>
      <c r="C676" s="42" t="n">
        <v>4.44</v>
      </c>
      <c r="D676" s="42" t="n">
        <v>6.88</v>
      </c>
      <c r="E676" s="42" t="n">
        <v>0.25</v>
      </c>
      <c r="F676" s="42" t="n">
        <v>0.25</v>
      </c>
      <c r="G676" s="42" t="s">
        <v>366</v>
      </c>
      <c r="H676" s="42" t="s">
        <v>233</v>
      </c>
    </row>
    <row r="677" customFormat="false" ht="10.5" hidden="false" customHeight="false" outlineLevel="0" collapsed="false">
      <c r="A677" s="42" t="s">
        <v>369</v>
      </c>
      <c r="B677" s="42" t="s">
        <v>370</v>
      </c>
      <c r="C677" s="42" t="n">
        <v>2.69</v>
      </c>
      <c r="D677" s="42" t="n">
        <v>6.88</v>
      </c>
      <c r="E677" s="42" t="n">
        <v>0.25</v>
      </c>
      <c r="F677" s="42" t="n">
        <v>0.25</v>
      </c>
      <c r="G677" s="42" t="s">
        <v>366</v>
      </c>
      <c r="H677" s="42" t="s">
        <v>235</v>
      </c>
    </row>
    <row r="678" customFormat="false" ht="10.5" hidden="false" customHeight="false" outlineLevel="0" collapsed="false">
      <c r="A678" s="42" t="s">
        <v>371</v>
      </c>
      <c r="B678" s="42" t="s">
        <v>370</v>
      </c>
      <c r="C678" s="42" t="n">
        <v>2.97</v>
      </c>
      <c r="D678" s="42" t="n">
        <v>6.88</v>
      </c>
      <c r="E678" s="42" t="n">
        <v>0.25</v>
      </c>
      <c r="F678" s="42" t="n">
        <v>0.25</v>
      </c>
      <c r="G678" s="42" t="s">
        <v>366</v>
      </c>
      <c r="H678" s="42" t="s">
        <v>242</v>
      </c>
    </row>
    <row r="679" customFormat="false" ht="10.5" hidden="false" customHeight="false" outlineLevel="0" collapsed="false">
      <c r="A679" s="42" t="s">
        <v>372</v>
      </c>
      <c r="B679" s="42" t="s">
        <v>370</v>
      </c>
      <c r="C679" s="42" t="n">
        <v>2.97</v>
      </c>
      <c r="D679" s="42" t="n">
        <v>6.88</v>
      </c>
      <c r="E679" s="42" t="n">
        <v>0.25</v>
      </c>
      <c r="F679" s="42" t="n">
        <v>0.25</v>
      </c>
      <c r="G679" s="42" t="s">
        <v>366</v>
      </c>
      <c r="H679" s="42" t="s">
        <v>242</v>
      </c>
    </row>
    <row r="680" customFormat="false" ht="10.5" hidden="false" customHeight="false" outlineLevel="0" collapsed="false">
      <c r="A680" s="42" t="s">
        <v>373</v>
      </c>
      <c r="B680" s="42" t="s">
        <v>370</v>
      </c>
      <c r="C680" s="42" t="n">
        <v>2.97</v>
      </c>
      <c r="D680" s="42" t="n">
        <v>6.88</v>
      </c>
      <c r="E680" s="42" t="n">
        <v>0.25</v>
      </c>
      <c r="F680" s="42" t="n">
        <v>0.25</v>
      </c>
      <c r="G680" s="42" t="s">
        <v>366</v>
      </c>
      <c r="H680" s="42" t="s">
        <v>242</v>
      </c>
    </row>
    <row r="681" customFormat="false" ht="10.5" hidden="false" customHeight="false" outlineLevel="0" collapsed="false">
      <c r="A681" s="42" t="s">
        <v>374</v>
      </c>
      <c r="B681" s="42" t="s">
        <v>370</v>
      </c>
      <c r="C681" s="42" t="n">
        <v>2.97</v>
      </c>
      <c r="D681" s="42" t="n">
        <v>6.88</v>
      </c>
      <c r="E681" s="42" t="n">
        <v>0.25</v>
      </c>
      <c r="F681" s="42" t="n">
        <v>0.25</v>
      </c>
      <c r="G681" s="42" t="s">
        <v>366</v>
      </c>
      <c r="H681" s="42" t="s">
        <v>242</v>
      </c>
    </row>
    <row r="682" customFormat="false" ht="10.5" hidden="false" customHeight="false" outlineLevel="0" collapsed="false">
      <c r="A682" s="42" t="s">
        <v>375</v>
      </c>
      <c r="B682" s="42" t="s">
        <v>370</v>
      </c>
      <c r="C682" s="42" t="n">
        <v>2.96</v>
      </c>
      <c r="D682" s="42" t="n">
        <v>6.88</v>
      </c>
      <c r="E682" s="42" t="n">
        <v>0.25</v>
      </c>
      <c r="F682" s="42" t="n">
        <v>0.25</v>
      </c>
      <c r="G682" s="42" t="s">
        <v>366</v>
      </c>
      <c r="H682" s="42" t="s">
        <v>242</v>
      </c>
    </row>
    <row r="683" customFormat="false" ht="10.5" hidden="false" customHeight="false" outlineLevel="0" collapsed="false">
      <c r="A683" s="42" t="s">
        <v>376</v>
      </c>
      <c r="B683" s="42" t="s">
        <v>370</v>
      </c>
      <c r="C683" s="42" t="n">
        <v>1.64</v>
      </c>
      <c r="D683" s="42" t="n">
        <v>6.88</v>
      </c>
      <c r="E683" s="42" t="n">
        <v>0.25</v>
      </c>
      <c r="F683" s="42" t="n">
        <v>0.25</v>
      </c>
      <c r="G683" s="42" t="s">
        <v>366</v>
      </c>
      <c r="H683" s="42" t="s">
        <v>246</v>
      </c>
    </row>
    <row r="684" customFormat="false" ht="10.5" hidden="false" customHeight="false" outlineLevel="0" collapsed="false">
      <c r="A684" s="42" t="s">
        <v>377</v>
      </c>
      <c r="B684" s="42" t="s">
        <v>370</v>
      </c>
      <c r="C684" s="42" t="n">
        <v>1.64</v>
      </c>
      <c r="D684" s="42" t="n">
        <v>6.88</v>
      </c>
      <c r="E684" s="42" t="n">
        <v>0.25</v>
      </c>
      <c r="F684" s="42" t="n">
        <v>0.25</v>
      </c>
      <c r="G684" s="42" t="s">
        <v>366</v>
      </c>
      <c r="H684" s="42" t="s">
        <v>246</v>
      </c>
    </row>
    <row r="685" customFormat="false" ht="10.5" hidden="false" customHeight="false" outlineLevel="0" collapsed="false">
      <c r="A685" s="42" t="s">
        <v>378</v>
      </c>
      <c r="B685" s="42" t="s">
        <v>370</v>
      </c>
      <c r="C685" s="42" t="n">
        <v>1.65</v>
      </c>
      <c r="D685" s="42" t="n">
        <v>6.88</v>
      </c>
      <c r="E685" s="42" t="n">
        <v>0.25</v>
      </c>
      <c r="F685" s="42" t="n">
        <v>0.25</v>
      </c>
      <c r="G685" s="42" t="s">
        <v>366</v>
      </c>
      <c r="H685" s="42" t="s">
        <v>246</v>
      </c>
    </row>
    <row r="686" customFormat="false" ht="10.5" hidden="false" customHeight="false" outlineLevel="0" collapsed="false">
      <c r="A686" s="42" t="s">
        <v>379</v>
      </c>
      <c r="B686" s="42" t="s">
        <v>370</v>
      </c>
      <c r="C686" s="42" t="n">
        <v>1.64</v>
      </c>
      <c r="D686" s="42" t="n">
        <v>6.88</v>
      </c>
      <c r="E686" s="42" t="n">
        <v>0.25</v>
      </c>
      <c r="F686" s="42" t="n">
        <v>0.25</v>
      </c>
      <c r="G686" s="42" t="s">
        <v>366</v>
      </c>
      <c r="H686" s="42" t="s">
        <v>250</v>
      </c>
    </row>
    <row r="687" customFormat="false" ht="10.5" hidden="false" customHeight="false" outlineLevel="0" collapsed="false">
      <c r="A687" s="42" t="s">
        <v>380</v>
      </c>
      <c r="B687" s="42" t="s">
        <v>370</v>
      </c>
      <c r="C687" s="42" t="n">
        <v>1.64</v>
      </c>
      <c r="D687" s="42" t="n">
        <v>6.88</v>
      </c>
      <c r="E687" s="42" t="n">
        <v>0.25</v>
      </c>
      <c r="F687" s="42" t="n">
        <v>0.25</v>
      </c>
      <c r="G687" s="42" t="s">
        <v>366</v>
      </c>
      <c r="H687" s="42" t="s">
        <v>252</v>
      </c>
    </row>
    <row r="688" customFormat="false" ht="10.5" hidden="false" customHeight="false" outlineLevel="0" collapsed="false">
      <c r="A688" s="42" t="s">
        <v>381</v>
      </c>
      <c r="B688" s="42" t="s">
        <v>370</v>
      </c>
      <c r="C688" s="42" t="n">
        <v>1.65</v>
      </c>
      <c r="D688" s="42" t="n">
        <v>6.88</v>
      </c>
      <c r="E688" s="42" t="n">
        <v>0.25</v>
      </c>
      <c r="F688" s="42" t="n">
        <v>0.25</v>
      </c>
      <c r="G688" s="42" t="s">
        <v>366</v>
      </c>
      <c r="H688" s="42" t="s">
        <v>254</v>
      </c>
    </row>
    <row r="689" customFormat="false" ht="10.5" hidden="false" customHeight="false" outlineLevel="0" collapsed="false">
      <c r="A689" s="42" t="s">
        <v>382</v>
      </c>
      <c r="B689" s="42" t="s">
        <v>383</v>
      </c>
      <c r="C689" s="42" t="n">
        <v>1.65</v>
      </c>
      <c r="D689" s="42" t="n">
        <v>6.88</v>
      </c>
      <c r="E689" s="42" t="n">
        <v>0.25</v>
      </c>
      <c r="F689" s="42" t="n">
        <v>0.25</v>
      </c>
      <c r="G689" s="42" t="s">
        <v>366</v>
      </c>
      <c r="H689" s="42" t="s">
        <v>256</v>
      </c>
    </row>
    <row r="690" customFormat="false" ht="10.5" hidden="false" customHeight="false" outlineLevel="0" collapsed="false">
      <c r="A690" s="42" t="s">
        <v>384</v>
      </c>
      <c r="B690" s="42" t="s">
        <v>383</v>
      </c>
      <c r="C690" s="42" t="n">
        <v>1.64</v>
      </c>
      <c r="D690" s="42" t="n">
        <v>6.88</v>
      </c>
      <c r="E690" s="42" t="n">
        <v>0.25</v>
      </c>
      <c r="F690" s="42" t="n">
        <v>0.25</v>
      </c>
      <c r="G690" s="42" t="s">
        <v>366</v>
      </c>
      <c r="H690" s="42" t="s">
        <v>258</v>
      </c>
    </row>
    <row r="691" customFormat="false" ht="10.5" hidden="false" customHeight="false" outlineLevel="0" collapsed="false">
      <c r="A691" s="42" t="s">
        <v>385</v>
      </c>
      <c r="B691" s="42" t="s">
        <v>383</v>
      </c>
      <c r="C691" s="42" t="n">
        <v>1.64</v>
      </c>
      <c r="D691" s="42" t="n">
        <v>6.88</v>
      </c>
      <c r="E691" s="42" t="n">
        <v>0.25</v>
      </c>
      <c r="F691" s="42" t="n">
        <v>0.25</v>
      </c>
      <c r="G691" s="42" t="s">
        <v>366</v>
      </c>
      <c r="H691" s="42" t="s">
        <v>260</v>
      </c>
    </row>
    <row r="692" customFormat="false" ht="10.5" hidden="false" customHeight="false" outlineLevel="0" collapsed="false">
      <c r="A692" s="42" t="s">
        <v>386</v>
      </c>
      <c r="B692" s="42" t="s">
        <v>383</v>
      </c>
      <c r="C692" s="42" t="n">
        <v>1.64</v>
      </c>
      <c r="D692" s="42" t="n">
        <v>6.88</v>
      </c>
      <c r="E692" s="42" t="n">
        <v>0.25</v>
      </c>
      <c r="F692" s="42" t="n">
        <v>0.25</v>
      </c>
      <c r="G692" s="42" t="s">
        <v>366</v>
      </c>
      <c r="H692" s="42" t="s">
        <v>262</v>
      </c>
    </row>
    <row r="693" customFormat="false" ht="10.5" hidden="false" customHeight="false" outlineLevel="0" collapsed="false">
      <c r="A693" s="42" t="s">
        <v>387</v>
      </c>
      <c r="B693" s="42" t="s">
        <v>383</v>
      </c>
      <c r="C693" s="42" t="n">
        <v>1.64</v>
      </c>
      <c r="D693" s="42" t="n">
        <v>6.88</v>
      </c>
      <c r="E693" s="42" t="n">
        <v>0.25</v>
      </c>
      <c r="F693" s="42" t="n">
        <v>0.25</v>
      </c>
      <c r="G693" s="42" t="s">
        <v>366</v>
      </c>
      <c r="H693" s="42" t="s">
        <v>262</v>
      </c>
    </row>
    <row r="694" customFormat="false" ht="10.5" hidden="false" customHeight="false" outlineLevel="0" collapsed="false">
      <c r="A694" s="42" t="s">
        <v>388</v>
      </c>
      <c r="B694" s="42" t="s">
        <v>383</v>
      </c>
      <c r="C694" s="42" t="n">
        <v>1.65</v>
      </c>
      <c r="D694" s="42" t="n">
        <v>6.88</v>
      </c>
      <c r="E694" s="42" t="n">
        <v>0.25</v>
      </c>
      <c r="F694" s="42" t="n">
        <v>0.25</v>
      </c>
      <c r="G694" s="42" t="s">
        <v>366</v>
      </c>
      <c r="H694" s="42" t="s">
        <v>262</v>
      </c>
    </row>
    <row r="695" customFormat="false" ht="10.5" hidden="false" customHeight="false" outlineLevel="0" collapsed="false">
      <c r="A695" s="42" t="s">
        <v>389</v>
      </c>
      <c r="B695" s="42" t="s">
        <v>383</v>
      </c>
      <c r="C695" s="42" t="n">
        <v>1.65</v>
      </c>
      <c r="D695" s="42" t="n">
        <v>6.88</v>
      </c>
      <c r="E695" s="42" t="n">
        <v>0.25</v>
      </c>
      <c r="F695" s="42" t="n">
        <v>0.25</v>
      </c>
      <c r="G695" s="42" t="s">
        <v>366</v>
      </c>
      <c r="H695" s="42" t="s">
        <v>266</v>
      </c>
    </row>
    <row r="696" customFormat="false" ht="10.5" hidden="false" customHeight="false" outlineLevel="0" collapsed="false">
      <c r="A696" s="42" t="s">
        <v>390</v>
      </c>
      <c r="B696" s="42" t="s">
        <v>383</v>
      </c>
      <c r="C696" s="42" t="n">
        <v>1.64</v>
      </c>
      <c r="D696" s="42" t="n">
        <v>6.88</v>
      </c>
      <c r="E696" s="42" t="n">
        <v>0.25</v>
      </c>
      <c r="F696" s="42" t="n">
        <v>0.25</v>
      </c>
      <c r="G696" s="42" t="s">
        <v>366</v>
      </c>
      <c r="H696" s="42" t="s">
        <v>268</v>
      </c>
    </row>
    <row r="697" customFormat="false" ht="10.5" hidden="false" customHeight="false" outlineLevel="0" collapsed="false">
      <c r="A697" s="42" t="s">
        <v>391</v>
      </c>
      <c r="B697" s="42" t="s">
        <v>383</v>
      </c>
      <c r="C697" s="42" t="n">
        <v>1.64</v>
      </c>
      <c r="D697" s="42" t="n">
        <v>6.88</v>
      </c>
      <c r="E697" s="42" t="n">
        <v>0.25</v>
      </c>
      <c r="F697" s="42" t="n">
        <v>0.25</v>
      </c>
      <c r="G697" s="42" t="s">
        <v>366</v>
      </c>
      <c r="H697" s="42" t="s">
        <v>268</v>
      </c>
    </row>
    <row r="698" customFormat="false" ht="10.5" hidden="false" customHeight="false" outlineLevel="0" collapsed="false">
      <c r="A698" s="42" t="s">
        <v>392</v>
      </c>
      <c r="B698" s="42" t="s">
        <v>383</v>
      </c>
      <c r="C698" s="42" t="n">
        <v>1.64</v>
      </c>
      <c r="D698" s="42" t="n">
        <v>6.88</v>
      </c>
      <c r="E698" s="42" t="n">
        <v>0.25</v>
      </c>
      <c r="F698" s="42" t="n">
        <v>0.25</v>
      </c>
      <c r="G698" s="42" t="s">
        <v>366</v>
      </c>
      <c r="H698" s="42" t="s">
        <v>268</v>
      </c>
    </row>
    <row r="699" customFormat="false" ht="10.5" hidden="false" customHeight="false" outlineLevel="0" collapsed="false">
      <c r="A699" s="42" t="s">
        <v>393</v>
      </c>
      <c r="B699" s="42" t="s">
        <v>383</v>
      </c>
      <c r="C699" s="42" t="n">
        <v>1.64</v>
      </c>
      <c r="D699" s="42" t="n">
        <v>6.88</v>
      </c>
      <c r="E699" s="42" t="n">
        <v>0.25</v>
      </c>
      <c r="F699" s="42" t="n">
        <v>0.25</v>
      </c>
      <c r="G699" s="42" t="s">
        <v>366</v>
      </c>
      <c r="H699" s="42" t="s">
        <v>268</v>
      </c>
    </row>
    <row r="700" customFormat="false" ht="10.5" hidden="false" customHeight="false" outlineLevel="0" collapsed="false">
      <c r="A700" s="42" t="s">
        <v>394</v>
      </c>
      <c r="B700" s="42" t="s">
        <v>365</v>
      </c>
      <c r="C700" s="42" t="n">
        <v>1.31</v>
      </c>
      <c r="D700" s="42" t="n">
        <v>6.88</v>
      </c>
      <c r="E700" s="42" t="n">
        <v>0.25</v>
      </c>
      <c r="F700" s="42" t="n">
        <v>0.25</v>
      </c>
      <c r="G700" s="42" t="s">
        <v>366</v>
      </c>
      <c r="H700" s="42" t="s">
        <v>277</v>
      </c>
    </row>
    <row r="701" customFormat="false" ht="10.5" hidden="false" customHeight="false" outlineLevel="0" collapsed="false">
      <c r="A701" s="42" t="s">
        <v>395</v>
      </c>
      <c r="B701" s="42" t="s">
        <v>368</v>
      </c>
      <c r="C701" s="42" t="n">
        <v>1.31</v>
      </c>
      <c r="D701" s="42" t="n">
        <v>6.88</v>
      </c>
      <c r="E701" s="42" t="n">
        <v>0.25</v>
      </c>
      <c r="F701" s="42" t="n">
        <v>0.25</v>
      </c>
      <c r="G701" s="42" t="s">
        <v>366</v>
      </c>
      <c r="H701" s="42" t="s">
        <v>279</v>
      </c>
    </row>
    <row r="702" customFormat="false" ht="10.5" hidden="false" customHeight="false" outlineLevel="0" collapsed="false">
      <c r="A702" s="42" t="s">
        <v>396</v>
      </c>
      <c r="B702" s="42" t="s">
        <v>370</v>
      </c>
      <c r="C702" s="42" t="n">
        <v>1.64</v>
      </c>
      <c r="D702" s="42" t="n">
        <v>6.88</v>
      </c>
      <c r="E702" s="42" t="n">
        <v>0.25</v>
      </c>
      <c r="F702" s="42" t="n">
        <v>0.25</v>
      </c>
      <c r="G702" s="42" t="s">
        <v>366</v>
      </c>
      <c r="H702" s="42" t="s">
        <v>283</v>
      </c>
    </row>
    <row r="703" customFormat="false" ht="10.5" hidden="false" customHeight="false" outlineLevel="0" collapsed="false">
      <c r="A703" s="42" t="s">
        <v>397</v>
      </c>
      <c r="B703" s="42" t="s">
        <v>370</v>
      </c>
      <c r="C703" s="42" t="n">
        <v>1.64</v>
      </c>
      <c r="D703" s="42" t="n">
        <v>6.88</v>
      </c>
      <c r="E703" s="42" t="n">
        <v>0.25</v>
      </c>
      <c r="F703" s="42" t="n">
        <v>0.25</v>
      </c>
      <c r="G703" s="42" t="s">
        <v>366</v>
      </c>
      <c r="H703" s="42" t="s">
        <v>284</v>
      </c>
    </row>
    <row r="704" customFormat="false" ht="10.5" hidden="false" customHeight="false" outlineLevel="0" collapsed="false">
      <c r="A704" s="42" t="s">
        <v>398</v>
      </c>
      <c r="B704" s="42" t="s">
        <v>370</v>
      </c>
      <c r="C704" s="42" t="n">
        <v>1.64</v>
      </c>
      <c r="D704" s="42" t="n">
        <v>6.88</v>
      </c>
      <c r="E704" s="42" t="n">
        <v>0.25</v>
      </c>
      <c r="F704" s="42" t="n">
        <v>0.25</v>
      </c>
      <c r="G704" s="42" t="s">
        <v>366</v>
      </c>
      <c r="H704" s="42" t="s">
        <v>284</v>
      </c>
    </row>
    <row r="705" customFormat="false" ht="10.5" hidden="false" customHeight="false" outlineLevel="0" collapsed="false">
      <c r="A705" s="42" t="s">
        <v>399</v>
      </c>
      <c r="B705" s="42" t="s">
        <v>370</v>
      </c>
      <c r="C705" s="42" t="n">
        <v>1.64</v>
      </c>
      <c r="D705" s="42" t="n">
        <v>6.88</v>
      </c>
      <c r="E705" s="42" t="n">
        <v>0.25</v>
      </c>
      <c r="F705" s="42" t="n">
        <v>0.25</v>
      </c>
      <c r="G705" s="42" t="s">
        <v>366</v>
      </c>
      <c r="H705" s="42" t="s">
        <v>284</v>
      </c>
    </row>
    <row r="706" customFormat="false" ht="10.5" hidden="false" customHeight="false" outlineLevel="0" collapsed="false">
      <c r="A706" s="42" t="s">
        <v>400</v>
      </c>
      <c r="B706" s="42" t="s">
        <v>370</v>
      </c>
      <c r="C706" s="42" t="n">
        <v>1.64</v>
      </c>
      <c r="D706" s="42" t="n">
        <v>6.88</v>
      </c>
      <c r="E706" s="42" t="n">
        <v>0.25</v>
      </c>
      <c r="F706" s="42" t="n">
        <v>0.25</v>
      </c>
      <c r="G706" s="42" t="s">
        <v>366</v>
      </c>
      <c r="H706" s="42" t="s">
        <v>284</v>
      </c>
    </row>
    <row r="707" customFormat="false" ht="10.5" hidden="false" customHeight="false" outlineLevel="0" collapsed="false">
      <c r="A707" s="42" t="s">
        <v>401</v>
      </c>
      <c r="B707" s="42" t="s">
        <v>370</v>
      </c>
      <c r="C707" s="42" t="n">
        <v>1.65</v>
      </c>
      <c r="D707" s="42" t="n">
        <v>6.88</v>
      </c>
      <c r="E707" s="42" t="n">
        <v>0.25</v>
      </c>
      <c r="F707" s="42" t="n">
        <v>0.25</v>
      </c>
      <c r="G707" s="42" t="s">
        <v>366</v>
      </c>
      <c r="H707" s="42" t="s">
        <v>285</v>
      </c>
    </row>
    <row r="708" customFormat="false" ht="10.5" hidden="false" customHeight="false" outlineLevel="0" collapsed="false">
      <c r="A708" s="42" t="s">
        <v>402</v>
      </c>
      <c r="B708" s="42" t="s">
        <v>370</v>
      </c>
      <c r="C708" s="42" t="n">
        <v>3.41</v>
      </c>
      <c r="D708" s="42" t="n">
        <v>6.88</v>
      </c>
      <c r="E708" s="42" t="n">
        <v>0.25</v>
      </c>
      <c r="F708" s="42" t="n">
        <v>0.25</v>
      </c>
      <c r="G708" s="42" t="s">
        <v>366</v>
      </c>
      <c r="H708" s="42" t="s">
        <v>285</v>
      </c>
    </row>
    <row r="709" customFormat="false" ht="10.5" hidden="false" customHeight="false" outlineLevel="0" collapsed="false">
      <c r="A709" s="42" t="s">
        <v>403</v>
      </c>
      <c r="B709" s="42" t="s">
        <v>370</v>
      </c>
      <c r="C709" s="42" t="n">
        <v>1.65</v>
      </c>
      <c r="D709" s="42" t="n">
        <v>6.88</v>
      </c>
      <c r="E709" s="42" t="n">
        <v>0.25</v>
      </c>
      <c r="F709" s="42" t="n">
        <v>0.25</v>
      </c>
      <c r="G709" s="42" t="s">
        <v>366</v>
      </c>
      <c r="H709" s="42" t="s">
        <v>285</v>
      </c>
    </row>
    <row r="710" customFormat="false" ht="10.5" hidden="false" customHeight="false" outlineLevel="0" collapsed="false">
      <c r="A710" s="42" t="s">
        <v>404</v>
      </c>
      <c r="B710" s="42" t="s">
        <v>370</v>
      </c>
      <c r="C710" s="42" t="n">
        <v>1.64</v>
      </c>
      <c r="D710" s="42" t="n">
        <v>6.88</v>
      </c>
      <c r="E710" s="42" t="n">
        <v>0.25</v>
      </c>
      <c r="F710" s="42" t="n">
        <v>0.25</v>
      </c>
      <c r="G710" s="42" t="s">
        <v>366</v>
      </c>
      <c r="H710" s="42" t="s">
        <v>286</v>
      </c>
    </row>
    <row r="711" customFormat="false" ht="10.5" hidden="false" customHeight="false" outlineLevel="0" collapsed="false">
      <c r="A711" s="42" t="s">
        <v>405</v>
      </c>
      <c r="B711" s="42" t="s">
        <v>370</v>
      </c>
      <c r="C711" s="42" t="n">
        <v>1.64</v>
      </c>
      <c r="D711" s="42" t="n">
        <v>6.88</v>
      </c>
      <c r="E711" s="42" t="n">
        <v>0.25</v>
      </c>
      <c r="F711" s="42" t="n">
        <v>0.25</v>
      </c>
      <c r="G711" s="42" t="s">
        <v>366</v>
      </c>
      <c r="H711" s="42" t="s">
        <v>286</v>
      </c>
    </row>
    <row r="712" customFormat="false" ht="10.5" hidden="false" customHeight="false" outlineLevel="0" collapsed="false">
      <c r="A712" s="42" t="s">
        <v>406</v>
      </c>
      <c r="B712" s="42" t="s">
        <v>370</v>
      </c>
      <c r="C712" s="42" t="n">
        <v>1.64</v>
      </c>
      <c r="D712" s="42" t="n">
        <v>6.88</v>
      </c>
      <c r="E712" s="42" t="n">
        <v>0.25</v>
      </c>
      <c r="F712" s="42" t="n">
        <v>0.25</v>
      </c>
      <c r="G712" s="42" t="s">
        <v>366</v>
      </c>
      <c r="H712" s="42" t="s">
        <v>286</v>
      </c>
    </row>
    <row r="713" customFormat="false" ht="10.5" hidden="false" customHeight="false" outlineLevel="0" collapsed="false">
      <c r="A713" s="42" t="s">
        <v>407</v>
      </c>
      <c r="B713" s="42" t="s">
        <v>370</v>
      </c>
      <c r="C713" s="42" t="n">
        <v>1.64</v>
      </c>
      <c r="D713" s="42" t="n">
        <v>6.88</v>
      </c>
      <c r="E713" s="42" t="n">
        <v>0.25</v>
      </c>
      <c r="F713" s="42" t="n">
        <v>0.25</v>
      </c>
      <c r="G713" s="42" t="s">
        <v>366</v>
      </c>
      <c r="H713" s="42" t="s">
        <v>286</v>
      </c>
    </row>
    <row r="714" customFormat="false" ht="10.5" hidden="false" customHeight="false" outlineLevel="0" collapsed="false">
      <c r="A714" s="42" t="s">
        <v>408</v>
      </c>
      <c r="B714" s="42" t="s">
        <v>370</v>
      </c>
      <c r="C714" s="42" t="n">
        <v>1.65</v>
      </c>
      <c r="D714" s="42" t="n">
        <v>6.88</v>
      </c>
      <c r="E714" s="42" t="n">
        <v>0.25</v>
      </c>
      <c r="F714" s="42" t="n">
        <v>0.25</v>
      </c>
      <c r="G714" s="42" t="s">
        <v>366</v>
      </c>
      <c r="H714" s="42" t="s">
        <v>287</v>
      </c>
    </row>
    <row r="715" customFormat="false" ht="10.5" hidden="false" customHeight="false" outlineLevel="0" collapsed="false">
      <c r="A715" s="42" t="s">
        <v>409</v>
      </c>
      <c r="B715" s="42" t="s">
        <v>383</v>
      </c>
      <c r="C715" s="42" t="n">
        <v>1.65</v>
      </c>
      <c r="D715" s="42" t="n">
        <v>6.88</v>
      </c>
      <c r="E715" s="42" t="n">
        <v>0.25</v>
      </c>
      <c r="F715" s="42" t="n">
        <v>0.25</v>
      </c>
      <c r="G715" s="42" t="s">
        <v>366</v>
      </c>
      <c r="H715" s="42" t="s">
        <v>288</v>
      </c>
    </row>
    <row r="716" customFormat="false" ht="10.5" hidden="false" customHeight="false" outlineLevel="0" collapsed="false">
      <c r="A716" s="42" t="s">
        <v>410</v>
      </c>
      <c r="B716" s="42" t="s">
        <v>383</v>
      </c>
      <c r="C716" s="42" t="n">
        <v>1.64</v>
      </c>
      <c r="D716" s="42" t="n">
        <v>6.88</v>
      </c>
      <c r="E716" s="42" t="n">
        <v>0.25</v>
      </c>
      <c r="F716" s="42" t="n">
        <v>0.25</v>
      </c>
      <c r="G716" s="42" t="s">
        <v>366</v>
      </c>
      <c r="H716" s="42" t="s">
        <v>289</v>
      </c>
    </row>
    <row r="717" customFormat="false" ht="10.5" hidden="false" customHeight="false" outlineLevel="0" collapsed="false">
      <c r="A717" s="42" t="s">
        <v>411</v>
      </c>
      <c r="B717" s="42" t="s">
        <v>383</v>
      </c>
      <c r="C717" s="42" t="n">
        <v>1.64</v>
      </c>
      <c r="D717" s="42" t="n">
        <v>6.88</v>
      </c>
      <c r="E717" s="42" t="n">
        <v>0.25</v>
      </c>
      <c r="F717" s="42" t="n">
        <v>0.25</v>
      </c>
      <c r="G717" s="42" t="s">
        <v>366</v>
      </c>
      <c r="H717" s="42" t="s">
        <v>289</v>
      </c>
    </row>
    <row r="718" customFormat="false" ht="10.5" hidden="false" customHeight="false" outlineLevel="0" collapsed="false">
      <c r="A718" s="42" t="s">
        <v>412</v>
      </c>
      <c r="B718" s="42" t="s">
        <v>383</v>
      </c>
      <c r="C718" s="42" t="n">
        <v>1.64</v>
      </c>
      <c r="D718" s="42" t="n">
        <v>6.88</v>
      </c>
      <c r="E718" s="42" t="n">
        <v>0.25</v>
      </c>
      <c r="F718" s="42" t="n">
        <v>0.25</v>
      </c>
      <c r="G718" s="42" t="s">
        <v>366</v>
      </c>
      <c r="H718" s="42" t="s">
        <v>289</v>
      </c>
    </row>
    <row r="719" customFormat="false" ht="10.5" hidden="false" customHeight="false" outlineLevel="0" collapsed="false">
      <c r="A719" s="42" t="s">
        <v>413</v>
      </c>
      <c r="B719" s="42" t="s">
        <v>383</v>
      </c>
      <c r="C719" s="42" t="n">
        <v>1.64</v>
      </c>
      <c r="D719" s="42" t="n">
        <v>6.88</v>
      </c>
      <c r="E719" s="42" t="n">
        <v>0.25</v>
      </c>
      <c r="F719" s="42" t="n">
        <v>0.25</v>
      </c>
      <c r="G719" s="42" t="s">
        <v>366</v>
      </c>
      <c r="H719" s="42" t="s">
        <v>289</v>
      </c>
    </row>
    <row r="720" customFormat="false" ht="10.5" hidden="false" customHeight="false" outlineLevel="0" collapsed="false">
      <c r="A720" s="42" t="s">
        <v>414</v>
      </c>
      <c r="B720" s="42" t="s">
        <v>383</v>
      </c>
      <c r="C720" s="42" t="n">
        <v>1.65</v>
      </c>
      <c r="D720" s="42" t="n">
        <v>6.88</v>
      </c>
      <c r="E720" s="42" t="n">
        <v>0.25</v>
      </c>
      <c r="F720" s="42" t="n">
        <v>0.25</v>
      </c>
      <c r="G720" s="42" t="s">
        <v>366</v>
      </c>
      <c r="H720" s="42" t="s">
        <v>291</v>
      </c>
    </row>
    <row r="721" customFormat="false" ht="10.5" hidden="false" customHeight="false" outlineLevel="0" collapsed="false">
      <c r="A721" s="42" t="s">
        <v>415</v>
      </c>
      <c r="B721" s="42" t="s">
        <v>383</v>
      </c>
      <c r="C721" s="42" t="n">
        <v>1.65</v>
      </c>
      <c r="D721" s="42" t="n">
        <v>6.88</v>
      </c>
      <c r="E721" s="42" t="n">
        <v>0.25</v>
      </c>
      <c r="F721" s="42" t="n">
        <v>0.25</v>
      </c>
      <c r="G721" s="42" t="s">
        <v>366</v>
      </c>
      <c r="H721" s="42" t="s">
        <v>292</v>
      </c>
    </row>
    <row r="722" customFormat="false" ht="10.5" hidden="false" customHeight="false" outlineLevel="0" collapsed="false">
      <c r="A722" s="42" t="s">
        <v>416</v>
      </c>
      <c r="B722" s="42" t="s">
        <v>383</v>
      </c>
      <c r="C722" s="42" t="n">
        <v>1.64</v>
      </c>
      <c r="D722" s="42" t="n">
        <v>6.88</v>
      </c>
      <c r="E722" s="42" t="n">
        <v>0.25</v>
      </c>
      <c r="F722" s="42" t="n">
        <v>0.25</v>
      </c>
      <c r="G722" s="42" t="s">
        <v>366</v>
      </c>
      <c r="H722" s="42" t="s">
        <v>292</v>
      </c>
    </row>
    <row r="723" customFormat="false" ht="10.5" hidden="false" customHeight="false" outlineLevel="0" collapsed="false">
      <c r="A723" s="42" t="s">
        <v>417</v>
      </c>
      <c r="B723" s="42" t="s">
        <v>383</v>
      </c>
      <c r="C723" s="42" t="n">
        <v>1.64</v>
      </c>
      <c r="D723" s="42" t="n">
        <v>6.88</v>
      </c>
      <c r="E723" s="42" t="n">
        <v>0.25</v>
      </c>
      <c r="F723" s="42" t="n">
        <v>0.25</v>
      </c>
      <c r="G723" s="42" t="s">
        <v>366</v>
      </c>
      <c r="H723" s="42" t="s">
        <v>292</v>
      </c>
    </row>
    <row r="724" customFormat="false" ht="10.5" hidden="false" customHeight="false" outlineLevel="0" collapsed="false">
      <c r="A724" s="42" t="s">
        <v>418</v>
      </c>
      <c r="B724" s="42" t="s">
        <v>383</v>
      </c>
      <c r="C724" s="42" t="n">
        <v>1.64</v>
      </c>
      <c r="D724" s="42" t="n">
        <v>6.88</v>
      </c>
      <c r="E724" s="42" t="n">
        <v>0.25</v>
      </c>
      <c r="F724" s="42" t="n">
        <v>0.25</v>
      </c>
      <c r="G724" s="42" t="s">
        <v>366</v>
      </c>
      <c r="H724" s="42" t="s">
        <v>292</v>
      </c>
    </row>
    <row r="725" customFormat="false" ht="10.5" hidden="false" customHeight="false" outlineLevel="0" collapsed="false">
      <c r="A725" s="42" t="s">
        <v>419</v>
      </c>
      <c r="B725" s="42" t="s">
        <v>383</v>
      </c>
      <c r="C725" s="42" t="n">
        <v>1.64</v>
      </c>
      <c r="D725" s="42" t="n">
        <v>6.88</v>
      </c>
      <c r="E725" s="42" t="n">
        <v>0.25</v>
      </c>
      <c r="F725" s="42" t="n">
        <v>0.25</v>
      </c>
      <c r="G725" s="42" t="s">
        <v>366</v>
      </c>
      <c r="H725" s="42" t="s">
        <v>293</v>
      </c>
    </row>
    <row r="726" customFormat="false" ht="10.5" hidden="false" customHeight="false" outlineLevel="0" collapsed="false">
      <c r="A726" s="42" t="s">
        <v>420</v>
      </c>
      <c r="B726" s="42" t="s">
        <v>365</v>
      </c>
      <c r="C726" s="42" t="n">
        <v>1.31</v>
      </c>
      <c r="D726" s="42" t="n">
        <v>6.88</v>
      </c>
      <c r="E726" s="42" t="n">
        <v>0.25</v>
      </c>
      <c r="F726" s="42" t="n">
        <v>0.25</v>
      </c>
      <c r="G726" s="42" t="s">
        <v>366</v>
      </c>
      <c r="H726" s="42" t="s">
        <v>299</v>
      </c>
    </row>
    <row r="727" customFormat="false" ht="10.5" hidden="false" customHeight="false" outlineLevel="0" collapsed="false">
      <c r="A727" s="42" t="s">
        <v>421</v>
      </c>
      <c r="B727" s="42" t="s">
        <v>368</v>
      </c>
      <c r="C727" s="42" t="n">
        <v>1.31</v>
      </c>
      <c r="D727" s="42" t="n">
        <v>6.88</v>
      </c>
      <c r="E727" s="42" t="n">
        <v>0.25</v>
      </c>
      <c r="F727" s="42" t="n">
        <v>0.25</v>
      </c>
      <c r="G727" s="42" t="s">
        <v>366</v>
      </c>
      <c r="H727" s="42" t="s">
        <v>301</v>
      </c>
    </row>
    <row r="728" customFormat="false" ht="10.5" hidden="false" customHeight="false" outlineLevel="0" collapsed="false">
      <c r="A728" s="42" t="s">
        <v>422</v>
      </c>
      <c r="B728" s="42" t="s">
        <v>370</v>
      </c>
      <c r="C728" s="42" t="n">
        <v>1.64</v>
      </c>
      <c r="D728" s="42" t="n">
        <v>6.88</v>
      </c>
      <c r="E728" s="42" t="n">
        <v>0.25</v>
      </c>
      <c r="F728" s="42" t="n">
        <v>0.25</v>
      </c>
      <c r="G728" s="42" t="s">
        <v>366</v>
      </c>
      <c r="H728" s="42" t="s">
        <v>305</v>
      </c>
    </row>
    <row r="729" customFormat="false" ht="10.5" hidden="false" customHeight="false" outlineLevel="0" collapsed="false">
      <c r="A729" s="42" t="s">
        <v>423</v>
      </c>
      <c r="B729" s="42" t="s">
        <v>370</v>
      </c>
      <c r="C729" s="42" t="n">
        <v>1.64</v>
      </c>
      <c r="D729" s="42" t="n">
        <v>6.88</v>
      </c>
      <c r="E729" s="42" t="n">
        <v>0.25</v>
      </c>
      <c r="F729" s="42" t="n">
        <v>0.25</v>
      </c>
      <c r="G729" s="42" t="s">
        <v>366</v>
      </c>
      <c r="H729" s="42" t="s">
        <v>306</v>
      </c>
    </row>
    <row r="730" customFormat="false" ht="10.5" hidden="false" customHeight="false" outlineLevel="0" collapsed="false">
      <c r="A730" s="42" t="s">
        <v>424</v>
      </c>
      <c r="B730" s="42" t="s">
        <v>370</v>
      </c>
      <c r="C730" s="42" t="n">
        <v>1.64</v>
      </c>
      <c r="D730" s="42" t="n">
        <v>6.88</v>
      </c>
      <c r="E730" s="42" t="n">
        <v>0.25</v>
      </c>
      <c r="F730" s="42" t="n">
        <v>0.25</v>
      </c>
      <c r="G730" s="42" t="s">
        <v>366</v>
      </c>
      <c r="H730" s="42" t="s">
        <v>306</v>
      </c>
    </row>
    <row r="731" customFormat="false" ht="10.5" hidden="false" customHeight="false" outlineLevel="0" collapsed="false">
      <c r="A731" s="42" t="s">
        <v>425</v>
      </c>
      <c r="B731" s="42" t="s">
        <v>370</v>
      </c>
      <c r="C731" s="42" t="n">
        <v>1.64</v>
      </c>
      <c r="D731" s="42" t="n">
        <v>6.88</v>
      </c>
      <c r="E731" s="42" t="n">
        <v>0.25</v>
      </c>
      <c r="F731" s="42" t="n">
        <v>0.25</v>
      </c>
      <c r="G731" s="42" t="s">
        <v>366</v>
      </c>
      <c r="H731" s="42" t="s">
        <v>306</v>
      </c>
    </row>
    <row r="732" customFormat="false" ht="10.5" hidden="false" customHeight="false" outlineLevel="0" collapsed="false">
      <c r="A732" s="42" t="s">
        <v>426</v>
      </c>
      <c r="B732" s="42" t="s">
        <v>370</v>
      </c>
      <c r="C732" s="42" t="n">
        <v>1.64</v>
      </c>
      <c r="D732" s="42" t="n">
        <v>6.88</v>
      </c>
      <c r="E732" s="42" t="n">
        <v>0.25</v>
      </c>
      <c r="F732" s="42" t="n">
        <v>0.25</v>
      </c>
      <c r="G732" s="42" t="s">
        <v>366</v>
      </c>
      <c r="H732" s="42" t="s">
        <v>306</v>
      </c>
    </row>
    <row r="733" customFormat="false" ht="10.5" hidden="false" customHeight="false" outlineLevel="0" collapsed="false">
      <c r="A733" s="42" t="s">
        <v>427</v>
      </c>
      <c r="B733" s="42" t="s">
        <v>370</v>
      </c>
      <c r="C733" s="42" t="n">
        <v>1.65</v>
      </c>
      <c r="D733" s="42" t="n">
        <v>6.88</v>
      </c>
      <c r="E733" s="42" t="n">
        <v>0.25</v>
      </c>
      <c r="F733" s="42" t="n">
        <v>0.25</v>
      </c>
      <c r="G733" s="42" t="s">
        <v>366</v>
      </c>
      <c r="H733" s="42" t="s">
        <v>307</v>
      </c>
    </row>
    <row r="734" customFormat="false" ht="10.5" hidden="false" customHeight="false" outlineLevel="0" collapsed="false">
      <c r="A734" s="42" t="s">
        <v>428</v>
      </c>
      <c r="B734" s="42" t="s">
        <v>370</v>
      </c>
      <c r="C734" s="42" t="n">
        <v>3.41</v>
      </c>
      <c r="D734" s="42" t="n">
        <v>6.88</v>
      </c>
      <c r="E734" s="42" t="n">
        <v>0.25</v>
      </c>
      <c r="F734" s="42" t="n">
        <v>0.25</v>
      </c>
      <c r="G734" s="42" t="s">
        <v>366</v>
      </c>
      <c r="H734" s="42" t="s">
        <v>307</v>
      </c>
    </row>
    <row r="735" customFormat="false" ht="10.5" hidden="false" customHeight="false" outlineLevel="0" collapsed="false">
      <c r="A735" s="42" t="s">
        <v>429</v>
      </c>
      <c r="B735" s="42" t="s">
        <v>370</v>
      </c>
      <c r="C735" s="42" t="n">
        <v>1.65</v>
      </c>
      <c r="D735" s="42" t="n">
        <v>6.88</v>
      </c>
      <c r="E735" s="42" t="n">
        <v>0.25</v>
      </c>
      <c r="F735" s="42" t="n">
        <v>0.25</v>
      </c>
      <c r="G735" s="42" t="s">
        <v>366</v>
      </c>
      <c r="H735" s="42" t="s">
        <v>307</v>
      </c>
    </row>
    <row r="736" customFormat="false" ht="10.5" hidden="false" customHeight="false" outlineLevel="0" collapsed="false">
      <c r="A736" s="42" t="s">
        <v>430</v>
      </c>
      <c r="B736" s="42" t="s">
        <v>370</v>
      </c>
      <c r="C736" s="42" t="n">
        <v>1.64</v>
      </c>
      <c r="D736" s="42" t="n">
        <v>6.88</v>
      </c>
      <c r="E736" s="42" t="n">
        <v>0.25</v>
      </c>
      <c r="F736" s="42" t="n">
        <v>0.25</v>
      </c>
      <c r="G736" s="42" t="s">
        <v>366</v>
      </c>
      <c r="H736" s="42" t="s">
        <v>308</v>
      </c>
    </row>
    <row r="737" customFormat="false" ht="10.5" hidden="false" customHeight="false" outlineLevel="0" collapsed="false">
      <c r="A737" s="42" t="s">
        <v>431</v>
      </c>
      <c r="B737" s="42" t="s">
        <v>370</v>
      </c>
      <c r="C737" s="42" t="n">
        <v>1.64</v>
      </c>
      <c r="D737" s="42" t="n">
        <v>6.88</v>
      </c>
      <c r="E737" s="42" t="n">
        <v>0.25</v>
      </c>
      <c r="F737" s="42" t="n">
        <v>0.25</v>
      </c>
      <c r="G737" s="42" t="s">
        <v>366</v>
      </c>
      <c r="H737" s="42" t="s">
        <v>308</v>
      </c>
    </row>
    <row r="738" customFormat="false" ht="10.5" hidden="false" customHeight="false" outlineLevel="0" collapsed="false">
      <c r="A738" s="42" t="s">
        <v>432</v>
      </c>
      <c r="B738" s="42" t="s">
        <v>370</v>
      </c>
      <c r="C738" s="42" t="n">
        <v>1.64</v>
      </c>
      <c r="D738" s="42" t="n">
        <v>6.88</v>
      </c>
      <c r="E738" s="42" t="n">
        <v>0.25</v>
      </c>
      <c r="F738" s="42" t="n">
        <v>0.25</v>
      </c>
      <c r="G738" s="42" t="s">
        <v>366</v>
      </c>
      <c r="H738" s="42" t="s">
        <v>308</v>
      </c>
    </row>
    <row r="739" customFormat="false" ht="10.5" hidden="false" customHeight="false" outlineLevel="0" collapsed="false">
      <c r="A739" s="42" t="s">
        <v>433</v>
      </c>
      <c r="B739" s="42" t="s">
        <v>370</v>
      </c>
      <c r="C739" s="42" t="n">
        <v>1.64</v>
      </c>
      <c r="D739" s="42" t="n">
        <v>6.88</v>
      </c>
      <c r="E739" s="42" t="n">
        <v>0.25</v>
      </c>
      <c r="F739" s="42" t="n">
        <v>0.25</v>
      </c>
      <c r="G739" s="42" t="s">
        <v>366</v>
      </c>
      <c r="H739" s="42" t="s">
        <v>308</v>
      </c>
    </row>
    <row r="740" customFormat="false" ht="10.5" hidden="false" customHeight="false" outlineLevel="0" collapsed="false">
      <c r="A740" s="42" t="s">
        <v>434</v>
      </c>
      <c r="B740" s="42" t="s">
        <v>370</v>
      </c>
      <c r="C740" s="42" t="n">
        <v>1.65</v>
      </c>
      <c r="D740" s="42" t="n">
        <v>6.88</v>
      </c>
      <c r="E740" s="42" t="n">
        <v>0.25</v>
      </c>
      <c r="F740" s="42" t="n">
        <v>0.25</v>
      </c>
      <c r="G740" s="42" t="s">
        <v>366</v>
      </c>
      <c r="H740" s="42" t="s">
        <v>309</v>
      </c>
    </row>
    <row r="741" customFormat="false" ht="10.5" hidden="false" customHeight="false" outlineLevel="0" collapsed="false">
      <c r="A741" s="42" t="s">
        <v>435</v>
      </c>
      <c r="B741" s="42" t="s">
        <v>383</v>
      </c>
      <c r="C741" s="42" t="n">
        <v>1.65</v>
      </c>
      <c r="D741" s="42" t="n">
        <v>6.88</v>
      </c>
      <c r="E741" s="42" t="n">
        <v>0.25</v>
      </c>
      <c r="F741" s="42" t="n">
        <v>0.25</v>
      </c>
      <c r="G741" s="42" t="s">
        <v>366</v>
      </c>
      <c r="H741" s="42" t="s">
        <v>310</v>
      </c>
    </row>
    <row r="742" customFormat="false" ht="10.5" hidden="false" customHeight="false" outlineLevel="0" collapsed="false">
      <c r="A742" s="42" t="s">
        <v>436</v>
      </c>
      <c r="B742" s="42" t="s">
        <v>383</v>
      </c>
      <c r="C742" s="42" t="n">
        <v>1.64</v>
      </c>
      <c r="D742" s="42" t="n">
        <v>6.88</v>
      </c>
      <c r="E742" s="42" t="n">
        <v>0.25</v>
      </c>
      <c r="F742" s="42" t="n">
        <v>0.25</v>
      </c>
      <c r="G742" s="42" t="s">
        <v>366</v>
      </c>
      <c r="H742" s="42" t="s">
        <v>311</v>
      </c>
    </row>
    <row r="743" customFormat="false" ht="10.5" hidden="false" customHeight="false" outlineLevel="0" collapsed="false">
      <c r="A743" s="42" t="s">
        <v>437</v>
      </c>
      <c r="B743" s="42" t="s">
        <v>383</v>
      </c>
      <c r="C743" s="42" t="n">
        <v>1.64</v>
      </c>
      <c r="D743" s="42" t="n">
        <v>6.88</v>
      </c>
      <c r="E743" s="42" t="n">
        <v>0.25</v>
      </c>
      <c r="F743" s="42" t="n">
        <v>0.25</v>
      </c>
      <c r="G743" s="42" t="s">
        <v>366</v>
      </c>
      <c r="H743" s="42" t="s">
        <v>311</v>
      </c>
    </row>
    <row r="744" customFormat="false" ht="10.5" hidden="false" customHeight="false" outlineLevel="0" collapsed="false">
      <c r="A744" s="42" t="s">
        <v>438</v>
      </c>
      <c r="B744" s="42" t="s">
        <v>383</v>
      </c>
      <c r="C744" s="42" t="n">
        <v>1.64</v>
      </c>
      <c r="D744" s="42" t="n">
        <v>6.88</v>
      </c>
      <c r="E744" s="42" t="n">
        <v>0.25</v>
      </c>
      <c r="F744" s="42" t="n">
        <v>0.25</v>
      </c>
      <c r="G744" s="42" t="s">
        <v>366</v>
      </c>
      <c r="H744" s="42" t="s">
        <v>311</v>
      </c>
    </row>
    <row r="745" customFormat="false" ht="10.5" hidden="false" customHeight="false" outlineLevel="0" collapsed="false">
      <c r="A745" s="42" t="s">
        <v>439</v>
      </c>
      <c r="B745" s="42" t="s">
        <v>383</v>
      </c>
      <c r="C745" s="42" t="n">
        <v>1.64</v>
      </c>
      <c r="D745" s="42" t="n">
        <v>6.88</v>
      </c>
      <c r="E745" s="42" t="n">
        <v>0.25</v>
      </c>
      <c r="F745" s="42" t="n">
        <v>0.25</v>
      </c>
      <c r="G745" s="42" t="s">
        <v>366</v>
      </c>
      <c r="H745" s="42" t="s">
        <v>311</v>
      </c>
    </row>
    <row r="746" customFormat="false" ht="10.5" hidden="false" customHeight="false" outlineLevel="0" collapsed="false">
      <c r="A746" s="42" t="s">
        <v>440</v>
      </c>
      <c r="B746" s="42" t="s">
        <v>383</v>
      </c>
      <c r="C746" s="42" t="n">
        <v>1.65</v>
      </c>
      <c r="D746" s="42" t="n">
        <v>6.88</v>
      </c>
      <c r="E746" s="42" t="n">
        <v>0.25</v>
      </c>
      <c r="F746" s="42" t="n">
        <v>0.25</v>
      </c>
      <c r="G746" s="42" t="s">
        <v>366</v>
      </c>
      <c r="H746" s="42" t="s">
        <v>313</v>
      </c>
    </row>
    <row r="747" customFormat="false" ht="10.5" hidden="false" customHeight="false" outlineLevel="0" collapsed="false">
      <c r="A747" s="42" t="s">
        <v>441</v>
      </c>
      <c r="B747" s="42" t="s">
        <v>383</v>
      </c>
      <c r="C747" s="42" t="n">
        <v>1.65</v>
      </c>
      <c r="D747" s="42" t="n">
        <v>6.88</v>
      </c>
      <c r="E747" s="42" t="n">
        <v>0.25</v>
      </c>
      <c r="F747" s="42" t="n">
        <v>0.25</v>
      </c>
      <c r="G747" s="42" t="s">
        <v>366</v>
      </c>
      <c r="H747" s="42" t="s">
        <v>314</v>
      </c>
    </row>
    <row r="748" customFormat="false" ht="10.5" hidden="false" customHeight="false" outlineLevel="0" collapsed="false">
      <c r="A748" s="42" t="s">
        <v>442</v>
      </c>
      <c r="B748" s="42" t="s">
        <v>383</v>
      </c>
      <c r="C748" s="42" t="n">
        <v>1.64</v>
      </c>
      <c r="D748" s="42" t="n">
        <v>6.88</v>
      </c>
      <c r="E748" s="42" t="n">
        <v>0.25</v>
      </c>
      <c r="F748" s="42" t="n">
        <v>0.25</v>
      </c>
      <c r="G748" s="42" t="s">
        <v>366</v>
      </c>
      <c r="H748" s="42" t="s">
        <v>314</v>
      </c>
    </row>
    <row r="749" customFormat="false" ht="10.5" hidden="false" customHeight="false" outlineLevel="0" collapsed="false">
      <c r="A749" s="42" t="s">
        <v>443</v>
      </c>
      <c r="B749" s="42" t="s">
        <v>383</v>
      </c>
      <c r="C749" s="42" t="n">
        <v>1.64</v>
      </c>
      <c r="D749" s="42" t="n">
        <v>6.88</v>
      </c>
      <c r="E749" s="42" t="n">
        <v>0.25</v>
      </c>
      <c r="F749" s="42" t="n">
        <v>0.25</v>
      </c>
      <c r="G749" s="42" t="s">
        <v>366</v>
      </c>
      <c r="H749" s="42" t="s">
        <v>314</v>
      </c>
    </row>
    <row r="750" customFormat="false" ht="10.5" hidden="false" customHeight="false" outlineLevel="0" collapsed="false">
      <c r="A750" s="42" t="s">
        <v>444</v>
      </c>
      <c r="B750" s="42" t="s">
        <v>383</v>
      </c>
      <c r="C750" s="42" t="n">
        <v>1.64</v>
      </c>
      <c r="D750" s="42" t="n">
        <v>6.88</v>
      </c>
      <c r="E750" s="42" t="n">
        <v>0.25</v>
      </c>
      <c r="F750" s="42" t="n">
        <v>0.25</v>
      </c>
      <c r="G750" s="42" t="s">
        <v>366</v>
      </c>
      <c r="H750" s="42" t="s">
        <v>314</v>
      </c>
    </row>
    <row r="751" customFormat="false" ht="10.5" hidden="false" customHeight="false" outlineLevel="0" collapsed="false">
      <c r="A751" s="42" t="s">
        <v>445</v>
      </c>
      <c r="B751" s="42" t="s">
        <v>383</v>
      </c>
      <c r="C751" s="42" t="n">
        <v>1.64</v>
      </c>
      <c r="D751" s="42" t="n">
        <v>6.88</v>
      </c>
      <c r="E751" s="42" t="n">
        <v>0.25</v>
      </c>
      <c r="F751" s="42" t="n">
        <v>0.25</v>
      </c>
      <c r="G751" s="42" t="s">
        <v>366</v>
      </c>
      <c r="H751" s="42" t="s">
        <v>315</v>
      </c>
    </row>
    <row r="752" customFormat="false" ht="10.5" hidden="false" customHeight="false" outlineLevel="0" collapsed="false">
      <c r="A752" s="42" t="s">
        <v>446</v>
      </c>
      <c r="B752" s="42" t="s">
        <v>365</v>
      </c>
      <c r="C752" s="42" t="n">
        <v>1.31</v>
      </c>
      <c r="D752" s="42" t="n">
        <v>6.88</v>
      </c>
      <c r="E752" s="42" t="n">
        <v>0.25</v>
      </c>
      <c r="F752" s="42" t="n">
        <v>0.25</v>
      </c>
      <c r="G752" s="42" t="s">
        <v>366</v>
      </c>
      <c r="H752" s="42" t="s">
        <v>323</v>
      </c>
    </row>
    <row r="753" customFormat="false" ht="10.5" hidden="false" customHeight="false" outlineLevel="0" collapsed="false">
      <c r="A753" s="42" t="s">
        <v>447</v>
      </c>
      <c r="B753" s="42" t="s">
        <v>368</v>
      </c>
      <c r="C753" s="42" t="n">
        <v>1.31</v>
      </c>
      <c r="D753" s="42" t="n">
        <v>6.88</v>
      </c>
      <c r="E753" s="42" t="n">
        <v>0.25</v>
      </c>
      <c r="F753" s="42" t="n">
        <v>0.25</v>
      </c>
      <c r="G753" s="42" t="s">
        <v>366</v>
      </c>
      <c r="H753" s="42" t="s">
        <v>325</v>
      </c>
    </row>
    <row r="754" customFormat="false" ht="10.5" hidden="false" customHeight="false" outlineLevel="0" collapsed="false">
      <c r="A754" s="42" t="s">
        <v>448</v>
      </c>
      <c r="B754" s="42" t="s">
        <v>370</v>
      </c>
      <c r="C754" s="42" t="n">
        <v>1.64</v>
      </c>
      <c r="D754" s="42" t="n">
        <v>6.88</v>
      </c>
      <c r="E754" s="42" t="n">
        <v>0.25</v>
      </c>
      <c r="F754" s="42" t="n">
        <v>0.25</v>
      </c>
      <c r="G754" s="42" t="s">
        <v>366</v>
      </c>
      <c r="H754" s="42" t="s">
        <v>331</v>
      </c>
    </row>
    <row r="755" customFormat="false" ht="10.5" hidden="false" customHeight="false" outlineLevel="0" collapsed="false">
      <c r="A755" s="42" t="s">
        <v>449</v>
      </c>
      <c r="B755" s="42" t="s">
        <v>370</v>
      </c>
      <c r="C755" s="42" t="n">
        <v>1.64</v>
      </c>
      <c r="D755" s="42" t="n">
        <v>6.88</v>
      </c>
      <c r="E755" s="42" t="n">
        <v>0.25</v>
      </c>
      <c r="F755" s="42" t="n">
        <v>0.25</v>
      </c>
      <c r="G755" s="42" t="s">
        <v>366</v>
      </c>
      <c r="H755" s="42" t="s">
        <v>333</v>
      </c>
    </row>
    <row r="756" customFormat="false" ht="10.5" hidden="false" customHeight="false" outlineLevel="0" collapsed="false">
      <c r="A756" s="42" t="s">
        <v>450</v>
      </c>
      <c r="B756" s="42" t="s">
        <v>370</v>
      </c>
      <c r="C756" s="42" t="n">
        <v>1.64</v>
      </c>
      <c r="D756" s="42" t="n">
        <v>6.88</v>
      </c>
      <c r="E756" s="42" t="n">
        <v>0.25</v>
      </c>
      <c r="F756" s="42" t="n">
        <v>0.25</v>
      </c>
      <c r="G756" s="42" t="s">
        <v>366</v>
      </c>
      <c r="H756" s="42" t="s">
        <v>333</v>
      </c>
    </row>
    <row r="757" customFormat="false" ht="10.5" hidden="false" customHeight="false" outlineLevel="0" collapsed="false">
      <c r="A757" s="42" t="s">
        <v>451</v>
      </c>
      <c r="B757" s="42" t="s">
        <v>370</v>
      </c>
      <c r="C757" s="42" t="n">
        <v>1.64</v>
      </c>
      <c r="D757" s="42" t="n">
        <v>6.88</v>
      </c>
      <c r="E757" s="42" t="n">
        <v>0.25</v>
      </c>
      <c r="F757" s="42" t="n">
        <v>0.25</v>
      </c>
      <c r="G757" s="42" t="s">
        <v>366</v>
      </c>
      <c r="H757" s="42" t="s">
        <v>333</v>
      </c>
    </row>
    <row r="758" customFormat="false" ht="10.5" hidden="false" customHeight="false" outlineLevel="0" collapsed="false">
      <c r="A758" s="42" t="s">
        <v>452</v>
      </c>
      <c r="B758" s="42" t="s">
        <v>370</v>
      </c>
      <c r="C758" s="42" t="n">
        <v>1.64</v>
      </c>
      <c r="D758" s="42" t="n">
        <v>6.88</v>
      </c>
      <c r="E758" s="42" t="n">
        <v>0.25</v>
      </c>
      <c r="F758" s="42" t="n">
        <v>0.25</v>
      </c>
      <c r="G758" s="42" t="s">
        <v>366</v>
      </c>
      <c r="H758" s="42" t="s">
        <v>333</v>
      </c>
    </row>
    <row r="759" customFormat="false" ht="10.5" hidden="false" customHeight="false" outlineLevel="0" collapsed="false">
      <c r="A759" s="42" t="s">
        <v>453</v>
      </c>
      <c r="B759" s="42" t="s">
        <v>370</v>
      </c>
      <c r="C759" s="42" t="n">
        <v>1.65</v>
      </c>
      <c r="D759" s="42" t="n">
        <v>6.88</v>
      </c>
      <c r="E759" s="42" t="n">
        <v>0.25</v>
      </c>
      <c r="F759" s="42" t="n">
        <v>0.25</v>
      </c>
      <c r="G759" s="42" t="s">
        <v>366</v>
      </c>
      <c r="H759" s="42" t="s">
        <v>335</v>
      </c>
    </row>
    <row r="760" customFormat="false" ht="10.5" hidden="false" customHeight="false" outlineLevel="0" collapsed="false">
      <c r="A760" s="42" t="s">
        <v>454</v>
      </c>
      <c r="B760" s="42" t="s">
        <v>370</v>
      </c>
      <c r="C760" s="42" t="n">
        <v>1.65</v>
      </c>
      <c r="D760" s="42" t="n">
        <v>6.88</v>
      </c>
      <c r="E760" s="42" t="n">
        <v>0.25</v>
      </c>
      <c r="F760" s="42" t="n">
        <v>0.25</v>
      </c>
      <c r="G760" s="42" t="s">
        <v>366</v>
      </c>
      <c r="H760" s="42" t="s">
        <v>335</v>
      </c>
    </row>
    <row r="761" customFormat="false" ht="10.5" hidden="false" customHeight="false" outlineLevel="0" collapsed="false">
      <c r="A761" s="42" t="s">
        <v>455</v>
      </c>
      <c r="B761" s="42" t="s">
        <v>370</v>
      </c>
      <c r="C761" s="42" t="n">
        <v>3.41</v>
      </c>
      <c r="D761" s="42" t="n">
        <v>6.88</v>
      </c>
      <c r="E761" s="42" t="n">
        <v>0.25</v>
      </c>
      <c r="F761" s="42" t="n">
        <v>0.25</v>
      </c>
      <c r="G761" s="42" t="s">
        <v>366</v>
      </c>
      <c r="H761" s="42" t="s">
        <v>335</v>
      </c>
    </row>
    <row r="762" customFormat="false" ht="10.5" hidden="false" customHeight="false" outlineLevel="0" collapsed="false">
      <c r="A762" s="42" t="s">
        <v>456</v>
      </c>
      <c r="B762" s="42" t="s">
        <v>370</v>
      </c>
      <c r="C762" s="42" t="n">
        <v>1.64</v>
      </c>
      <c r="D762" s="42" t="n">
        <v>6.88</v>
      </c>
      <c r="E762" s="42" t="n">
        <v>0.25</v>
      </c>
      <c r="F762" s="42" t="n">
        <v>0.25</v>
      </c>
      <c r="G762" s="42" t="s">
        <v>366</v>
      </c>
      <c r="H762" s="42" t="s">
        <v>337</v>
      </c>
    </row>
    <row r="763" customFormat="false" ht="10.5" hidden="false" customHeight="false" outlineLevel="0" collapsed="false">
      <c r="A763" s="42" t="s">
        <v>457</v>
      </c>
      <c r="B763" s="42" t="s">
        <v>370</v>
      </c>
      <c r="C763" s="42" t="n">
        <v>1.64</v>
      </c>
      <c r="D763" s="42" t="n">
        <v>6.88</v>
      </c>
      <c r="E763" s="42" t="n">
        <v>0.25</v>
      </c>
      <c r="F763" s="42" t="n">
        <v>0.25</v>
      </c>
      <c r="G763" s="42" t="s">
        <v>366</v>
      </c>
      <c r="H763" s="42" t="s">
        <v>337</v>
      </c>
    </row>
    <row r="764" customFormat="false" ht="10.5" hidden="false" customHeight="false" outlineLevel="0" collapsed="false">
      <c r="A764" s="42" t="s">
        <v>458</v>
      </c>
      <c r="B764" s="42" t="s">
        <v>370</v>
      </c>
      <c r="C764" s="42" t="n">
        <v>1.64</v>
      </c>
      <c r="D764" s="42" t="n">
        <v>6.88</v>
      </c>
      <c r="E764" s="42" t="n">
        <v>0.25</v>
      </c>
      <c r="F764" s="42" t="n">
        <v>0.25</v>
      </c>
      <c r="G764" s="42" t="s">
        <v>366</v>
      </c>
      <c r="H764" s="42" t="s">
        <v>337</v>
      </c>
    </row>
    <row r="765" customFormat="false" ht="10.5" hidden="false" customHeight="false" outlineLevel="0" collapsed="false">
      <c r="A765" s="42" t="s">
        <v>459</v>
      </c>
      <c r="B765" s="42" t="s">
        <v>370</v>
      </c>
      <c r="C765" s="42" t="n">
        <v>1.64</v>
      </c>
      <c r="D765" s="42" t="n">
        <v>6.88</v>
      </c>
      <c r="E765" s="42" t="n">
        <v>0.25</v>
      </c>
      <c r="F765" s="42" t="n">
        <v>0.25</v>
      </c>
      <c r="G765" s="42" t="s">
        <v>366</v>
      </c>
      <c r="H765" s="42" t="s">
        <v>337</v>
      </c>
    </row>
    <row r="766" customFormat="false" ht="10.5" hidden="false" customHeight="false" outlineLevel="0" collapsed="false">
      <c r="A766" s="42" t="s">
        <v>460</v>
      </c>
      <c r="B766" s="42" t="s">
        <v>370</v>
      </c>
      <c r="C766" s="42" t="n">
        <v>1.65</v>
      </c>
      <c r="D766" s="42" t="n">
        <v>6.88</v>
      </c>
      <c r="E766" s="42" t="n">
        <v>0.25</v>
      </c>
      <c r="F766" s="42" t="n">
        <v>0.25</v>
      </c>
      <c r="G766" s="42" t="s">
        <v>366</v>
      </c>
      <c r="H766" s="42" t="s">
        <v>339</v>
      </c>
    </row>
    <row r="767" customFormat="false" ht="10.5" hidden="false" customHeight="false" outlineLevel="0" collapsed="false">
      <c r="A767" s="42" t="s">
        <v>461</v>
      </c>
      <c r="B767" s="42" t="s">
        <v>383</v>
      </c>
      <c r="C767" s="42" t="n">
        <v>1.65</v>
      </c>
      <c r="D767" s="42" t="n">
        <v>6.88</v>
      </c>
      <c r="E767" s="42" t="n">
        <v>0.25</v>
      </c>
      <c r="F767" s="42" t="n">
        <v>0.25</v>
      </c>
      <c r="G767" s="42" t="s">
        <v>366</v>
      </c>
      <c r="H767" s="42" t="s">
        <v>341</v>
      </c>
    </row>
    <row r="768" customFormat="false" ht="10.5" hidden="false" customHeight="false" outlineLevel="0" collapsed="false">
      <c r="A768" s="42" t="s">
        <v>462</v>
      </c>
      <c r="B768" s="42" t="s">
        <v>383</v>
      </c>
      <c r="C768" s="42" t="n">
        <v>1.64</v>
      </c>
      <c r="D768" s="42" t="n">
        <v>6.88</v>
      </c>
      <c r="E768" s="42" t="n">
        <v>0.25</v>
      </c>
      <c r="F768" s="42" t="n">
        <v>0.25</v>
      </c>
      <c r="G768" s="42" t="s">
        <v>366</v>
      </c>
      <c r="H768" s="42" t="s">
        <v>343</v>
      </c>
    </row>
    <row r="769" customFormat="false" ht="10.5" hidden="false" customHeight="false" outlineLevel="0" collapsed="false">
      <c r="A769" s="42" t="s">
        <v>463</v>
      </c>
      <c r="B769" s="42" t="s">
        <v>383</v>
      </c>
      <c r="C769" s="42" t="n">
        <v>1.64</v>
      </c>
      <c r="D769" s="42" t="n">
        <v>6.88</v>
      </c>
      <c r="E769" s="42" t="n">
        <v>0.25</v>
      </c>
      <c r="F769" s="42" t="n">
        <v>0.25</v>
      </c>
      <c r="G769" s="42" t="s">
        <v>366</v>
      </c>
      <c r="H769" s="42" t="s">
        <v>343</v>
      </c>
    </row>
    <row r="770" customFormat="false" ht="10.5" hidden="false" customHeight="false" outlineLevel="0" collapsed="false">
      <c r="A770" s="42" t="s">
        <v>464</v>
      </c>
      <c r="B770" s="42" t="s">
        <v>383</v>
      </c>
      <c r="C770" s="42" t="n">
        <v>1.64</v>
      </c>
      <c r="D770" s="42" t="n">
        <v>6.88</v>
      </c>
      <c r="E770" s="42" t="n">
        <v>0.25</v>
      </c>
      <c r="F770" s="42" t="n">
        <v>0.25</v>
      </c>
      <c r="G770" s="42" t="s">
        <v>366</v>
      </c>
      <c r="H770" s="42" t="s">
        <v>343</v>
      </c>
    </row>
    <row r="771" customFormat="false" ht="10.5" hidden="false" customHeight="false" outlineLevel="0" collapsed="false">
      <c r="A771" s="42" t="s">
        <v>465</v>
      </c>
      <c r="B771" s="42" t="s">
        <v>383</v>
      </c>
      <c r="C771" s="42" t="n">
        <v>1.64</v>
      </c>
      <c r="D771" s="42" t="n">
        <v>6.88</v>
      </c>
      <c r="E771" s="42" t="n">
        <v>0.25</v>
      </c>
      <c r="F771" s="42" t="n">
        <v>0.25</v>
      </c>
      <c r="G771" s="42" t="s">
        <v>366</v>
      </c>
      <c r="H771" s="42" t="s">
        <v>343</v>
      </c>
    </row>
    <row r="772" customFormat="false" ht="10.5" hidden="false" customHeight="false" outlineLevel="0" collapsed="false">
      <c r="A772" s="42" t="s">
        <v>466</v>
      </c>
      <c r="B772" s="42" t="s">
        <v>383</v>
      </c>
      <c r="C772" s="42" t="n">
        <v>1.65</v>
      </c>
      <c r="D772" s="42" t="n">
        <v>6.88</v>
      </c>
      <c r="E772" s="42" t="n">
        <v>0.25</v>
      </c>
      <c r="F772" s="42" t="n">
        <v>0.25</v>
      </c>
      <c r="G772" s="42" t="s">
        <v>366</v>
      </c>
      <c r="H772" s="42" t="s">
        <v>347</v>
      </c>
    </row>
    <row r="773" customFormat="false" ht="10.5" hidden="false" customHeight="false" outlineLevel="0" collapsed="false">
      <c r="A773" s="42" t="s">
        <v>467</v>
      </c>
      <c r="B773" s="42" t="s">
        <v>383</v>
      </c>
      <c r="C773" s="42" t="n">
        <v>1.65</v>
      </c>
      <c r="D773" s="42" t="n">
        <v>6.88</v>
      </c>
      <c r="E773" s="42" t="n">
        <v>0.25</v>
      </c>
      <c r="F773" s="42" t="n">
        <v>0.25</v>
      </c>
      <c r="G773" s="42" t="s">
        <v>366</v>
      </c>
      <c r="H773" s="42" t="s">
        <v>349</v>
      </c>
    </row>
    <row r="774" customFormat="false" ht="10.5" hidden="false" customHeight="false" outlineLevel="0" collapsed="false">
      <c r="A774" s="42" t="s">
        <v>468</v>
      </c>
      <c r="B774" s="42" t="s">
        <v>383</v>
      </c>
      <c r="C774" s="42" t="n">
        <v>1.64</v>
      </c>
      <c r="D774" s="42" t="n">
        <v>6.88</v>
      </c>
      <c r="E774" s="42" t="n">
        <v>0.25</v>
      </c>
      <c r="F774" s="42" t="n">
        <v>0.25</v>
      </c>
      <c r="G774" s="42" t="s">
        <v>366</v>
      </c>
      <c r="H774" s="42" t="s">
        <v>349</v>
      </c>
    </row>
    <row r="775" customFormat="false" ht="10.5" hidden="false" customHeight="false" outlineLevel="0" collapsed="false">
      <c r="A775" s="42" t="s">
        <v>469</v>
      </c>
      <c r="B775" s="42" t="s">
        <v>383</v>
      </c>
      <c r="C775" s="42" t="n">
        <v>1.64</v>
      </c>
      <c r="D775" s="42" t="n">
        <v>6.88</v>
      </c>
      <c r="E775" s="42" t="n">
        <v>0.25</v>
      </c>
      <c r="F775" s="42" t="n">
        <v>0.25</v>
      </c>
      <c r="G775" s="42" t="s">
        <v>366</v>
      </c>
      <c r="H775" s="42" t="s">
        <v>349</v>
      </c>
    </row>
    <row r="776" customFormat="false" ht="10.5" hidden="false" customHeight="false" outlineLevel="0" collapsed="false">
      <c r="A776" s="42" t="s">
        <v>470</v>
      </c>
      <c r="B776" s="42" t="s">
        <v>383</v>
      </c>
      <c r="C776" s="42" t="n">
        <v>1.64</v>
      </c>
      <c r="D776" s="42" t="n">
        <v>6.88</v>
      </c>
      <c r="E776" s="42" t="n">
        <v>0.25</v>
      </c>
      <c r="F776" s="42" t="n">
        <v>0.25</v>
      </c>
      <c r="G776" s="42" t="s">
        <v>366</v>
      </c>
      <c r="H776" s="42" t="s">
        <v>349</v>
      </c>
    </row>
    <row r="777" customFormat="false" ht="10.5" hidden="false" customHeight="false" outlineLevel="0" collapsed="false">
      <c r="A777" s="42" t="s">
        <v>471</v>
      </c>
      <c r="B777" s="42" t="s">
        <v>383</v>
      </c>
      <c r="C777" s="42" t="n">
        <v>1.64</v>
      </c>
      <c r="D777" s="42" t="n">
        <v>6.88</v>
      </c>
      <c r="E777" s="42" t="n">
        <v>0.25</v>
      </c>
      <c r="F777" s="42" t="n">
        <v>0.25</v>
      </c>
      <c r="G777" s="42" t="s">
        <v>366</v>
      </c>
      <c r="H777" s="42" t="s">
        <v>351</v>
      </c>
    </row>
    <row r="779" customFormat="false" ht="21" hidden="false" customHeight="false" outlineLevel="0" collapsed="false">
      <c r="A779" s="41"/>
      <c r="B779" s="42" t="s">
        <v>472</v>
      </c>
      <c r="C779" s="42" t="s">
        <v>473</v>
      </c>
      <c r="D779" s="42" t="s">
        <v>474</v>
      </c>
    </row>
    <row r="780" customFormat="false" ht="10.5" hidden="false" customHeight="false" outlineLevel="0" collapsed="false">
      <c r="A780" s="42" t="s">
        <v>475</v>
      </c>
      <c r="B780" s="42" t="s">
        <v>476</v>
      </c>
      <c r="C780" s="42" t="n">
        <v>2281.38</v>
      </c>
      <c r="D780" s="42" t="n">
        <v>3.1</v>
      </c>
    </row>
    <row r="781" customFormat="false" ht="10.5" hidden="false" customHeight="false" outlineLevel="0" collapsed="false">
      <c r="A781" s="42" t="s">
        <v>477</v>
      </c>
      <c r="B781" s="42" t="s">
        <v>476</v>
      </c>
      <c r="C781" s="42" t="n">
        <v>2351.7</v>
      </c>
      <c r="D781" s="42" t="n">
        <v>3.1</v>
      </c>
    </row>
    <row r="782" customFormat="false" ht="10.5" hidden="false" customHeight="false" outlineLevel="0" collapsed="false">
      <c r="A782" s="42" t="s">
        <v>478</v>
      </c>
      <c r="B782" s="42" t="s">
        <v>476</v>
      </c>
      <c r="C782" s="42" t="n">
        <v>2465.17</v>
      </c>
      <c r="D782" s="42" t="n">
        <v>3.1</v>
      </c>
    </row>
    <row r="783" customFormat="false" ht="10.5" hidden="false" customHeight="false" outlineLevel="0" collapsed="false">
      <c r="A783" s="42" t="s">
        <v>479</v>
      </c>
      <c r="B783" s="42" t="s">
        <v>476</v>
      </c>
      <c r="C783" s="42" t="n">
        <v>2115.9</v>
      </c>
      <c r="D783" s="42" t="n">
        <v>3.1</v>
      </c>
    </row>
    <row r="784" customFormat="false" ht="10.5" hidden="false" customHeight="false" outlineLevel="0" collapsed="false">
      <c r="A784" s="42" t="s">
        <v>480</v>
      </c>
      <c r="B784" s="42" t="s">
        <v>476</v>
      </c>
      <c r="C784" s="42" t="n">
        <v>2292.3</v>
      </c>
      <c r="D784" s="42" t="n">
        <v>3.1</v>
      </c>
    </row>
    <row r="785" customFormat="false" ht="10.5" hidden="false" customHeight="false" outlineLevel="0" collapsed="false">
      <c r="A785" s="42" t="s">
        <v>481</v>
      </c>
      <c r="B785" s="42" t="s">
        <v>476</v>
      </c>
      <c r="C785" s="42" t="n">
        <v>3263.07</v>
      </c>
      <c r="D785" s="42" t="n">
        <v>3.1</v>
      </c>
    </row>
    <row r="786" customFormat="false" ht="10.5" hidden="false" customHeight="false" outlineLevel="0" collapsed="false">
      <c r="A786" s="42" t="s">
        <v>482</v>
      </c>
      <c r="B786" s="42" t="s">
        <v>476</v>
      </c>
      <c r="C786" s="42" t="n">
        <v>10627.3</v>
      </c>
      <c r="D786" s="42" t="n">
        <v>3.1</v>
      </c>
    </row>
    <row r="787" customFormat="false" ht="10.5" hidden="false" customHeight="false" outlineLevel="0" collapsed="false">
      <c r="A787" s="42" t="s">
        <v>483</v>
      </c>
      <c r="B787" s="42" t="s">
        <v>476</v>
      </c>
      <c r="C787" s="42" t="n">
        <v>8413.52</v>
      </c>
      <c r="D787" s="42" t="n">
        <v>3.1</v>
      </c>
    </row>
    <row r="788" customFormat="false" ht="10.5" hidden="false" customHeight="false" outlineLevel="0" collapsed="false">
      <c r="A788" s="42" t="s">
        <v>484</v>
      </c>
      <c r="B788" s="42" t="s">
        <v>476</v>
      </c>
      <c r="C788" s="42" t="n">
        <v>10542.84</v>
      </c>
      <c r="D788" s="42" t="n">
        <v>3.1</v>
      </c>
    </row>
    <row r="789" customFormat="false" ht="10.5" hidden="false" customHeight="false" outlineLevel="0" collapsed="false">
      <c r="A789" s="42" t="s">
        <v>485</v>
      </c>
      <c r="B789" s="42" t="s">
        <v>476</v>
      </c>
      <c r="C789" s="42" t="n">
        <v>2945.67</v>
      </c>
      <c r="D789" s="42" t="n">
        <v>3.1</v>
      </c>
    </row>
    <row r="790" customFormat="false" ht="10.5" hidden="false" customHeight="false" outlineLevel="0" collapsed="false">
      <c r="A790" s="42" t="s">
        <v>486</v>
      </c>
      <c r="B790" s="42" t="s">
        <v>476</v>
      </c>
      <c r="C790" s="42" t="n">
        <v>2537.49</v>
      </c>
      <c r="D790" s="42" t="n">
        <v>3.1</v>
      </c>
    </row>
    <row r="791" customFormat="false" ht="10.5" hidden="false" customHeight="false" outlineLevel="0" collapsed="false">
      <c r="A791" s="42" t="s">
        <v>487</v>
      </c>
      <c r="B791" s="42" t="s">
        <v>476</v>
      </c>
      <c r="C791" s="42" t="n">
        <v>10759.23</v>
      </c>
      <c r="D791" s="42" t="n">
        <v>3.1</v>
      </c>
    </row>
    <row r="792" customFormat="false" ht="10.5" hidden="false" customHeight="false" outlineLevel="0" collapsed="false">
      <c r="A792" s="42" t="s">
        <v>488</v>
      </c>
      <c r="B792" s="42" t="s">
        <v>476</v>
      </c>
      <c r="C792" s="42" t="n">
        <v>2896.38</v>
      </c>
      <c r="D792" s="42" t="n">
        <v>3.1</v>
      </c>
    </row>
    <row r="793" customFormat="false" ht="10.5" hidden="false" customHeight="false" outlineLevel="0" collapsed="false">
      <c r="A793" s="42" t="s">
        <v>489</v>
      </c>
      <c r="B793" s="42" t="s">
        <v>476</v>
      </c>
      <c r="C793" s="42" t="n">
        <v>9852.69</v>
      </c>
      <c r="D793" s="42" t="n">
        <v>3.1</v>
      </c>
    </row>
    <row r="794" customFormat="false" ht="10.5" hidden="false" customHeight="false" outlineLevel="0" collapsed="false">
      <c r="A794" s="42" t="s">
        <v>490</v>
      </c>
      <c r="B794" s="42" t="s">
        <v>476</v>
      </c>
      <c r="C794" s="42" t="n">
        <v>2597.61</v>
      </c>
      <c r="D794" s="42" t="n">
        <v>3.1</v>
      </c>
    </row>
    <row r="795" customFormat="false" ht="10.5" hidden="false" customHeight="false" outlineLevel="0" collapsed="false">
      <c r="A795" s="42" t="s">
        <v>491</v>
      </c>
      <c r="B795" s="42" t="s">
        <v>476</v>
      </c>
      <c r="C795" s="42" t="n">
        <v>3334.2</v>
      </c>
      <c r="D795" s="42" t="n">
        <v>3.1</v>
      </c>
    </row>
    <row r="796" customFormat="false" ht="10.5" hidden="false" customHeight="false" outlineLevel="0" collapsed="false">
      <c r="A796" s="42" t="s">
        <v>492</v>
      </c>
      <c r="B796" s="42" t="s">
        <v>476</v>
      </c>
      <c r="C796" s="42" t="n">
        <v>10930.42</v>
      </c>
      <c r="D796" s="42" t="n">
        <v>3.1</v>
      </c>
    </row>
    <row r="797" customFormat="false" ht="10.5" hidden="false" customHeight="false" outlineLevel="0" collapsed="false">
      <c r="A797" s="42" t="s">
        <v>493</v>
      </c>
      <c r="B797" s="42" t="s">
        <v>476</v>
      </c>
      <c r="C797" s="42" t="n">
        <v>8804.23</v>
      </c>
      <c r="D797" s="42" t="n">
        <v>3.1</v>
      </c>
    </row>
    <row r="798" customFormat="false" ht="10.5" hidden="false" customHeight="false" outlineLevel="0" collapsed="false">
      <c r="A798" s="42" t="s">
        <v>494</v>
      </c>
      <c r="B798" s="42" t="s">
        <v>476</v>
      </c>
      <c r="C798" s="42" t="n">
        <v>10929.58</v>
      </c>
      <c r="D798" s="42" t="n">
        <v>3.1</v>
      </c>
    </row>
    <row r="799" customFormat="false" ht="10.5" hidden="false" customHeight="false" outlineLevel="0" collapsed="false">
      <c r="A799" s="42" t="s">
        <v>495</v>
      </c>
      <c r="B799" s="42" t="s">
        <v>476</v>
      </c>
      <c r="C799" s="42" t="n">
        <v>3031.7</v>
      </c>
      <c r="D799" s="42" t="n">
        <v>3.1</v>
      </c>
    </row>
    <row r="800" customFormat="false" ht="10.5" hidden="false" customHeight="false" outlineLevel="0" collapsed="false">
      <c r="A800" s="42" t="s">
        <v>496</v>
      </c>
      <c r="B800" s="42" t="s">
        <v>476</v>
      </c>
      <c r="C800" s="42" t="n">
        <v>2600.3</v>
      </c>
      <c r="D800" s="42" t="n">
        <v>3.1</v>
      </c>
    </row>
    <row r="801" customFormat="false" ht="10.5" hidden="false" customHeight="false" outlineLevel="0" collapsed="false">
      <c r="A801" s="42" t="s">
        <v>497</v>
      </c>
      <c r="B801" s="42" t="s">
        <v>476</v>
      </c>
      <c r="C801" s="42" t="n">
        <v>10473.98</v>
      </c>
      <c r="D801" s="42" t="n">
        <v>3.1</v>
      </c>
    </row>
    <row r="802" customFormat="false" ht="10.5" hidden="false" customHeight="false" outlineLevel="0" collapsed="false">
      <c r="A802" s="42" t="s">
        <v>498</v>
      </c>
      <c r="B802" s="42" t="s">
        <v>476</v>
      </c>
      <c r="C802" s="42" t="n">
        <v>2671.15</v>
      </c>
      <c r="D802" s="42" t="n">
        <v>3.1</v>
      </c>
    </row>
    <row r="803" customFormat="false" ht="10.5" hidden="false" customHeight="false" outlineLevel="0" collapsed="false">
      <c r="A803" s="42" t="s">
        <v>499</v>
      </c>
      <c r="B803" s="42" t="s">
        <v>476</v>
      </c>
      <c r="C803" s="42" t="n">
        <v>10337.65</v>
      </c>
      <c r="D803" s="42" t="n">
        <v>3.1</v>
      </c>
    </row>
    <row r="804" customFormat="false" ht="10.5" hidden="false" customHeight="false" outlineLevel="0" collapsed="false">
      <c r="A804" s="42" t="s">
        <v>500</v>
      </c>
      <c r="B804" s="42" t="s">
        <v>476</v>
      </c>
      <c r="C804" s="42" t="n">
        <v>2711.15</v>
      </c>
      <c r="D804" s="42" t="n">
        <v>3.1</v>
      </c>
    </row>
    <row r="805" customFormat="false" ht="10.5" hidden="false" customHeight="false" outlineLevel="0" collapsed="false">
      <c r="A805" s="42" t="s">
        <v>501</v>
      </c>
      <c r="B805" s="42" t="s">
        <v>476</v>
      </c>
      <c r="C805" s="42" t="n">
        <v>3909.72</v>
      </c>
      <c r="D805" s="42" t="n">
        <v>3.1</v>
      </c>
    </row>
    <row r="806" customFormat="false" ht="10.5" hidden="false" customHeight="false" outlineLevel="0" collapsed="false">
      <c r="A806" s="42" t="s">
        <v>502</v>
      </c>
      <c r="B806" s="42" t="s">
        <v>476</v>
      </c>
      <c r="C806" s="42" t="n">
        <v>12416.58</v>
      </c>
      <c r="D806" s="42" t="n">
        <v>3.1</v>
      </c>
    </row>
    <row r="807" customFormat="false" ht="10.5" hidden="false" customHeight="false" outlineLevel="0" collapsed="false">
      <c r="A807" s="42" t="s">
        <v>503</v>
      </c>
      <c r="B807" s="42" t="s">
        <v>476</v>
      </c>
      <c r="C807" s="42" t="n">
        <v>10110.78</v>
      </c>
      <c r="D807" s="42" t="n">
        <v>3.1</v>
      </c>
    </row>
    <row r="808" customFormat="false" ht="10.5" hidden="false" customHeight="false" outlineLevel="0" collapsed="false">
      <c r="A808" s="42" t="s">
        <v>504</v>
      </c>
      <c r="B808" s="42" t="s">
        <v>476</v>
      </c>
      <c r="C808" s="42" t="n">
        <v>12407.28</v>
      </c>
      <c r="D808" s="42" t="n">
        <v>3.1</v>
      </c>
    </row>
    <row r="809" customFormat="false" ht="10.5" hidden="false" customHeight="false" outlineLevel="0" collapsed="false">
      <c r="A809" s="42" t="s">
        <v>505</v>
      </c>
      <c r="B809" s="42" t="s">
        <v>476</v>
      </c>
      <c r="C809" s="42" t="n">
        <v>3501.96</v>
      </c>
      <c r="D809" s="42" t="n">
        <v>3.1</v>
      </c>
    </row>
    <row r="810" customFormat="false" ht="10.5" hidden="false" customHeight="false" outlineLevel="0" collapsed="false">
      <c r="A810" s="42" t="s">
        <v>506</v>
      </c>
      <c r="B810" s="42" t="s">
        <v>476</v>
      </c>
      <c r="C810" s="42" t="n">
        <v>3147.18</v>
      </c>
      <c r="D810" s="42" t="n">
        <v>3.1</v>
      </c>
    </row>
    <row r="811" customFormat="false" ht="10.5" hidden="false" customHeight="false" outlineLevel="0" collapsed="false">
      <c r="A811" s="42" t="s">
        <v>507</v>
      </c>
      <c r="B811" s="42" t="s">
        <v>476</v>
      </c>
      <c r="C811" s="42" t="n">
        <v>12702.08</v>
      </c>
      <c r="D811" s="42" t="n">
        <v>3.1</v>
      </c>
    </row>
    <row r="812" customFormat="false" ht="10.5" hidden="false" customHeight="false" outlineLevel="0" collapsed="false">
      <c r="A812" s="42" t="s">
        <v>508</v>
      </c>
      <c r="B812" s="42" t="s">
        <v>476</v>
      </c>
      <c r="C812" s="42" t="n">
        <v>3252.73</v>
      </c>
      <c r="D812" s="42" t="n">
        <v>3.1</v>
      </c>
    </row>
    <row r="813" customFormat="false" ht="10.5" hidden="false" customHeight="false" outlineLevel="0" collapsed="false">
      <c r="A813" s="42" t="s">
        <v>509</v>
      </c>
      <c r="B813" s="42" t="s">
        <v>476</v>
      </c>
      <c r="C813" s="42" t="n">
        <v>12573.54</v>
      </c>
      <c r="D813" s="42" t="n">
        <v>3.1</v>
      </c>
    </row>
    <row r="814" customFormat="false" ht="10.5" hidden="false" customHeight="false" outlineLevel="0" collapsed="false">
      <c r="A814" s="42" t="s">
        <v>510</v>
      </c>
      <c r="B814" s="42" t="s">
        <v>476</v>
      </c>
      <c r="C814" s="42" t="n">
        <v>3298.6</v>
      </c>
      <c r="D814" s="42" t="n">
        <v>3.1</v>
      </c>
    </row>
    <row r="815" customFormat="false" ht="10.5" hidden="false" customHeight="false" outlineLevel="0" collapsed="false">
      <c r="A815" s="42" t="s">
        <v>511</v>
      </c>
      <c r="B815" s="42" t="s">
        <v>476</v>
      </c>
      <c r="C815" s="42" t="n">
        <v>10203.15</v>
      </c>
      <c r="D815" s="42" t="n">
        <v>3</v>
      </c>
    </row>
    <row r="816" customFormat="false" ht="10.5" hidden="false" customHeight="false" outlineLevel="0" collapsed="false">
      <c r="A816" s="42" t="s">
        <v>512</v>
      </c>
      <c r="B816" s="42" t="s">
        <v>476</v>
      </c>
      <c r="C816" s="42" t="n">
        <v>19570.02</v>
      </c>
      <c r="D816" s="42" t="n">
        <v>3</v>
      </c>
    </row>
    <row r="817" customFormat="false" ht="10.5" hidden="false" customHeight="false" outlineLevel="0" collapsed="false">
      <c r="A817" s="42" t="s">
        <v>513</v>
      </c>
      <c r="B817" s="42" t="s">
        <v>476</v>
      </c>
      <c r="C817" s="42" t="n">
        <v>1774.85</v>
      </c>
      <c r="D817" s="42" t="n">
        <v>3</v>
      </c>
    </row>
    <row r="818" customFormat="false" ht="10.5" hidden="false" customHeight="false" outlineLevel="0" collapsed="false">
      <c r="A818" s="42" t="s">
        <v>514</v>
      </c>
      <c r="B818" s="42" t="s">
        <v>476</v>
      </c>
      <c r="C818" s="42" t="n">
        <v>10301.35</v>
      </c>
      <c r="D818" s="42" t="n">
        <v>3</v>
      </c>
    </row>
    <row r="819" customFormat="false" ht="10.5" hidden="false" customHeight="false" outlineLevel="0" collapsed="false">
      <c r="A819" s="42" t="s">
        <v>515</v>
      </c>
      <c r="B819" s="42" t="s">
        <v>476</v>
      </c>
      <c r="C819" s="42" t="n">
        <v>2210.8</v>
      </c>
      <c r="D819" s="42" t="n">
        <v>3</v>
      </c>
    </row>
    <row r="820" customFormat="false" ht="21" hidden="false" customHeight="false" outlineLevel="0" collapsed="false">
      <c r="A820" s="42" t="s">
        <v>516</v>
      </c>
      <c r="B820" s="42" t="s">
        <v>476</v>
      </c>
      <c r="C820" s="42" t="n">
        <v>12184.98</v>
      </c>
      <c r="D820" s="42" t="n">
        <v>3</v>
      </c>
    </row>
    <row r="821" customFormat="false" ht="10.5" hidden="false" customHeight="false" outlineLevel="0" collapsed="false">
      <c r="A821" s="42" t="s">
        <v>517</v>
      </c>
      <c r="B821" s="42" t="s">
        <v>476</v>
      </c>
      <c r="C821" s="42" t="n">
        <v>7255.58</v>
      </c>
      <c r="D821" s="42" t="n">
        <v>3</v>
      </c>
    </row>
    <row r="822" customFormat="false" ht="10.5" hidden="false" customHeight="false" outlineLevel="0" collapsed="false">
      <c r="A822" s="42" t="s">
        <v>518</v>
      </c>
      <c r="B822" s="42" t="s">
        <v>476</v>
      </c>
      <c r="C822" s="42" t="n">
        <v>37630.51</v>
      </c>
      <c r="D822" s="42" t="n">
        <v>3</v>
      </c>
    </row>
    <row r="823" customFormat="false" ht="10.5" hidden="false" customHeight="false" outlineLevel="0" collapsed="false">
      <c r="A823" s="42" t="s">
        <v>519</v>
      </c>
      <c r="B823" s="42" t="s">
        <v>476</v>
      </c>
      <c r="C823" s="42" t="n">
        <v>3111.79</v>
      </c>
      <c r="D823" s="42" t="n">
        <v>3</v>
      </c>
    </row>
    <row r="824" customFormat="false" ht="10.5" hidden="false" customHeight="false" outlineLevel="0" collapsed="false">
      <c r="A824" s="42" t="s">
        <v>520</v>
      </c>
      <c r="B824" s="42" t="s">
        <v>476</v>
      </c>
      <c r="C824" s="42" t="n">
        <v>7983.52</v>
      </c>
      <c r="D824" s="42" t="n">
        <v>3</v>
      </c>
    </row>
    <row r="825" customFormat="false" ht="10.5" hidden="false" customHeight="false" outlineLevel="0" collapsed="false">
      <c r="A825" s="42" t="s">
        <v>521</v>
      </c>
      <c r="B825" s="42" t="s">
        <v>476</v>
      </c>
      <c r="C825" s="42" t="n">
        <v>8502.54</v>
      </c>
      <c r="D825" s="42" t="n">
        <v>3</v>
      </c>
    </row>
    <row r="826" customFormat="false" ht="21" hidden="false" customHeight="false" outlineLevel="0" collapsed="false">
      <c r="A826" s="42" t="s">
        <v>522</v>
      </c>
      <c r="B826" s="42" t="s">
        <v>476</v>
      </c>
      <c r="C826" s="42" t="n">
        <v>68180.22</v>
      </c>
      <c r="D826" s="42" t="n">
        <v>3</v>
      </c>
    </row>
    <row r="827" customFormat="false" ht="10.5" hidden="false" customHeight="false" outlineLevel="0" collapsed="false">
      <c r="A827" s="42" t="s">
        <v>523</v>
      </c>
      <c r="B827" s="42" t="s">
        <v>476</v>
      </c>
      <c r="C827" s="42" t="n">
        <v>8502.54</v>
      </c>
      <c r="D827" s="42" t="n">
        <v>3</v>
      </c>
    </row>
    <row r="828" customFormat="false" ht="21" hidden="false" customHeight="false" outlineLevel="0" collapsed="false">
      <c r="A828" s="42" t="s">
        <v>524</v>
      </c>
      <c r="B828" s="42" t="s">
        <v>476</v>
      </c>
      <c r="C828" s="42" t="n">
        <v>69702.84</v>
      </c>
      <c r="D828" s="42" t="n">
        <v>3</v>
      </c>
    </row>
    <row r="829" customFormat="false" ht="10.5" hidden="false" customHeight="false" outlineLevel="0" collapsed="false">
      <c r="A829" s="42" t="s">
        <v>525</v>
      </c>
      <c r="B829" s="42" t="s">
        <v>476</v>
      </c>
      <c r="C829" s="42" t="n">
        <v>9937.47</v>
      </c>
      <c r="D829" s="42" t="n">
        <v>3</v>
      </c>
    </row>
    <row r="830" customFormat="false" ht="21" hidden="false" customHeight="false" outlineLevel="0" collapsed="false">
      <c r="A830" s="42" t="s">
        <v>526</v>
      </c>
      <c r="B830" s="42" t="s">
        <v>476</v>
      </c>
      <c r="C830" s="42" t="n">
        <v>80410.38</v>
      </c>
      <c r="D830" s="42" t="n">
        <v>3</v>
      </c>
    </row>
    <row r="832" customFormat="false" ht="21" hidden="false" customHeight="false" outlineLevel="0" collapsed="false">
      <c r="A832" s="41"/>
      <c r="B832" s="42" t="s">
        <v>472</v>
      </c>
      <c r="C832" s="42" t="s">
        <v>527</v>
      </c>
      <c r="D832" s="42" t="s">
        <v>528</v>
      </c>
      <c r="E832" s="42" t="s">
        <v>529</v>
      </c>
      <c r="F832" s="42" t="s">
        <v>530</v>
      </c>
      <c r="G832" s="42" t="s">
        <v>531</v>
      </c>
      <c r="H832" s="42" t="s">
        <v>532</v>
      </c>
    </row>
    <row r="833" customFormat="false" ht="10.5" hidden="false" customHeight="false" outlineLevel="0" collapsed="false">
      <c r="A833" s="42" t="s">
        <v>533</v>
      </c>
      <c r="B833" s="42" t="s">
        <v>534</v>
      </c>
      <c r="C833" s="42" t="n">
        <v>0.51</v>
      </c>
      <c r="D833" s="42" t="n">
        <v>296</v>
      </c>
      <c r="E833" s="42" t="n">
        <v>0.02</v>
      </c>
      <c r="F833" s="42" t="n">
        <v>11.67</v>
      </c>
      <c r="G833" s="42" t="n">
        <v>1</v>
      </c>
      <c r="H833" s="42" t="s">
        <v>535</v>
      </c>
    </row>
    <row r="834" customFormat="false" ht="10.5" hidden="false" customHeight="false" outlineLevel="0" collapsed="false">
      <c r="A834" s="42" t="s">
        <v>536</v>
      </c>
      <c r="B834" s="42" t="s">
        <v>537</v>
      </c>
      <c r="C834" s="42" t="n">
        <v>0.51</v>
      </c>
      <c r="D834" s="42" t="n">
        <v>296</v>
      </c>
      <c r="E834" s="42" t="n">
        <v>0.13</v>
      </c>
      <c r="F834" s="42" t="n">
        <v>72.92</v>
      </c>
      <c r="G834" s="42" t="n">
        <v>1</v>
      </c>
      <c r="H834" s="42" t="s">
        <v>538</v>
      </c>
    </row>
    <row r="835" customFormat="false" ht="10.5" hidden="false" customHeight="false" outlineLevel="0" collapsed="false">
      <c r="A835" s="42" t="s">
        <v>539</v>
      </c>
      <c r="B835" s="42" t="s">
        <v>537</v>
      </c>
      <c r="C835" s="42" t="n">
        <v>0.51</v>
      </c>
      <c r="D835" s="42" t="n">
        <v>296</v>
      </c>
      <c r="E835" s="42" t="n">
        <v>0.13</v>
      </c>
      <c r="F835" s="42" t="n">
        <v>75.87</v>
      </c>
      <c r="G835" s="42" t="n">
        <v>1</v>
      </c>
      <c r="H835" s="42" t="s">
        <v>538</v>
      </c>
    </row>
    <row r="836" customFormat="false" ht="10.5" hidden="false" customHeight="false" outlineLevel="0" collapsed="false">
      <c r="A836" s="42" t="s">
        <v>540</v>
      </c>
      <c r="B836" s="42" t="s">
        <v>537</v>
      </c>
      <c r="C836" s="42" t="n">
        <v>0.51</v>
      </c>
      <c r="D836" s="42" t="n">
        <v>296</v>
      </c>
      <c r="E836" s="42" t="n">
        <v>0.14</v>
      </c>
      <c r="F836" s="42" t="n">
        <v>80.64</v>
      </c>
      <c r="G836" s="42" t="n">
        <v>1</v>
      </c>
      <c r="H836" s="42" t="s">
        <v>538</v>
      </c>
    </row>
    <row r="837" customFormat="false" ht="10.5" hidden="false" customHeight="false" outlineLevel="0" collapsed="false">
      <c r="A837" s="42" t="s">
        <v>541</v>
      </c>
      <c r="B837" s="42" t="s">
        <v>537</v>
      </c>
      <c r="C837" s="42" t="n">
        <v>0.51</v>
      </c>
      <c r="D837" s="42" t="n">
        <v>296</v>
      </c>
      <c r="E837" s="42" t="n">
        <v>0.12</v>
      </c>
      <c r="F837" s="42" t="n">
        <v>70.11</v>
      </c>
      <c r="G837" s="42" t="n">
        <v>1</v>
      </c>
      <c r="H837" s="42" t="s">
        <v>538</v>
      </c>
    </row>
    <row r="838" customFormat="false" ht="10.5" hidden="false" customHeight="false" outlineLevel="0" collapsed="false">
      <c r="A838" s="42" t="s">
        <v>542</v>
      </c>
      <c r="B838" s="42" t="s">
        <v>537</v>
      </c>
      <c r="C838" s="42" t="n">
        <v>0.51</v>
      </c>
      <c r="D838" s="42" t="n">
        <v>296</v>
      </c>
      <c r="E838" s="42" t="n">
        <v>0.13</v>
      </c>
      <c r="F838" s="42" t="n">
        <v>77.76</v>
      </c>
      <c r="G838" s="42" t="n">
        <v>1</v>
      </c>
      <c r="H838" s="42" t="s">
        <v>538</v>
      </c>
    </row>
    <row r="839" customFormat="false" ht="10.5" hidden="false" customHeight="false" outlineLevel="0" collapsed="false">
      <c r="A839" s="42" t="s">
        <v>543</v>
      </c>
      <c r="B839" s="42" t="s">
        <v>534</v>
      </c>
      <c r="C839" s="42" t="n">
        <v>0.51</v>
      </c>
      <c r="D839" s="42" t="n">
        <v>296</v>
      </c>
      <c r="E839" s="42" t="n">
        <v>0.02</v>
      </c>
      <c r="F839" s="42" t="n">
        <v>12.14</v>
      </c>
      <c r="G839" s="42" t="n">
        <v>1</v>
      </c>
      <c r="H839" s="42" t="s">
        <v>535</v>
      </c>
    </row>
    <row r="840" customFormat="false" ht="10.5" hidden="false" customHeight="false" outlineLevel="0" collapsed="false">
      <c r="A840" s="42" t="s">
        <v>544</v>
      </c>
      <c r="B840" s="42" t="s">
        <v>534</v>
      </c>
      <c r="C840" s="42" t="n">
        <v>0.51</v>
      </c>
      <c r="D840" s="42" t="n">
        <v>296</v>
      </c>
      <c r="E840" s="42" t="n">
        <v>0.02</v>
      </c>
      <c r="F840" s="42" t="n">
        <v>9.87</v>
      </c>
      <c r="G840" s="42" t="n">
        <v>1</v>
      </c>
      <c r="H840" s="42" t="s">
        <v>535</v>
      </c>
    </row>
    <row r="841" customFormat="false" ht="10.5" hidden="false" customHeight="false" outlineLevel="0" collapsed="false">
      <c r="A841" s="42" t="s">
        <v>545</v>
      </c>
      <c r="B841" s="42" t="s">
        <v>537</v>
      </c>
      <c r="C841" s="42" t="n">
        <v>0.51</v>
      </c>
      <c r="D841" s="42" t="n">
        <v>296</v>
      </c>
      <c r="E841" s="42" t="n">
        <v>0.2</v>
      </c>
      <c r="F841" s="42" t="n">
        <v>114.41</v>
      </c>
      <c r="G841" s="42" t="n">
        <v>1</v>
      </c>
      <c r="H841" s="42" t="s">
        <v>538</v>
      </c>
    </row>
    <row r="842" customFormat="false" ht="10.5" hidden="false" customHeight="false" outlineLevel="0" collapsed="false">
      <c r="A842" s="42" t="s">
        <v>546</v>
      </c>
      <c r="B842" s="42" t="s">
        <v>537</v>
      </c>
      <c r="C842" s="42" t="n">
        <v>0.51</v>
      </c>
      <c r="D842" s="42" t="n">
        <v>296</v>
      </c>
      <c r="E842" s="42" t="n">
        <v>0.61</v>
      </c>
      <c r="F842" s="42" t="n">
        <v>354.88</v>
      </c>
      <c r="G842" s="42" t="n">
        <v>1</v>
      </c>
      <c r="H842" s="42" t="s">
        <v>538</v>
      </c>
    </row>
    <row r="843" customFormat="false" ht="10.5" hidden="false" customHeight="false" outlineLevel="0" collapsed="false">
      <c r="A843" s="42" t="s">
        <v>547</v>
      </c>
      <c r="B843" s="42" t="s">
        <v>537</v>
      </c>
      <c r="C843" s="42" t="n">
        <v>0.51</v>
      </c>
      <c r="D843" s="42" t="n">
        <v>296</v>
      </c>
      <c r="E843" s="42" t="n">
        <v>0.49</v>
      </c>
      <c r="F843" s="42" t="n">
        <v>284.89</v>
      </c>
      <c r="G843" s="42" t="n">
        <v>1</v>
      </c>
      <c r="H843" s="42" t="s">
        <v>538</v>
      </c>
    </row>
    <row r="844" customFormat="false" ht="10.5" hidden="false" customHeight="false" outlineLevel="0" collapsed="false">
      <c r="A844" s="42" t="s">
        <v>548</v>
      </c>
      <c r="B844" s="42" t="s">
        <v>537</v>
      </c>
      <c r="C844" s="42" t="n">
        <v>0.51</v>
      </c>
      <c r="D844" s="42" t="n">
        <v>296</v>
      </c>
      <c r="E844" s="42" t="n">
        <v>0.61</v>
      </c>
      <c r="F844" s="42" t="n">
        <v>351.31</v>
      </c>
      <c r="G844" s="42" t="n">
        <v>1</v>
      </c>
      <c r="H844" s="42" t="s">
        <v>538</v>
      </c>
    </row>
    <row r="845" customFormat="false" ht="10.5" hidden="false" customHeight="false" outlineLevel="0" collapsed="false">
      <c r="A845" s="42" t="s">
        <v>549</v>
      </c>
      <c r="B845" s="42" t="s">
        <v>537</v>
      </c>
      <c r="C845" s="42" t="n">
        <v>0.51</v>
      </c>
      <c r="D845" s="42" t="n">
        <v>296</v>
      </c>
      <c r="E845" s="42" t="n">
        <v>0.17</v>
      </c>
      <c r="F845" s="42" t="n">
        <v>100.95</v>
      </c>
      <c r="G845" s="42" t="n">
        <v>1</v>
      </c>
      <c r="H845" s="42" t="s">
        <v>538</v>
      </c>
    </row>
    <row r="846" customFormat="false" ht="10.5" hidden="false" customHeight="false" outlineLevel="0" collapsed="false">
      <c r="A846" s="42" t="s">
        <v>550</v>
      </c>
      <c r="B846" s="42" t="s">
        <v>537</v>
      </c>
      <c r="C846" s="42" t="n">
        <v>0.51</v>
      </c>
      <c r="D846" s="42" t="n">
        <v>296</v>
      </c>
      <c r="E846" s="42" t="n">
        <v>0.15</v>
      </c>
      <c r="F846" s="42" t="n">
        <v>88.79</v>
      </c>
      <c r="G846" s="42" t="n">
        <v>1</v>
      </c>
      <c r="H846" s="42" t="s">
        <v>538</v>
      </c>
    </row>
    <row r="847" customFormat="false" ht="10.5" hidden="false" customHeight="false" outlineLevel="0" collapsed="false">
      <c r="A847" s="42" t="s">
        <v>551</v>
      </c>
      <c r="B847" s="42" t="s">
        <v>537</v>
      </c>
      <c r="C847" s="42" t="n">
        <v>0.51</v>
      </c>
      <c r="D847" s="42" t="n">
        <v>296</v>
      </c>
      <c r="E847" s="42" t="n">
        <v>0.65</v>
      </c>
      <c r="F847" s="42" t="n">
        <v>377.23</v>
      </c>
      <c r="G847" s="42" t="n">
        <v>1</v>
      </c>
      <c r="H847" s="42" t="s">
        <v>538</v>
      </c>
    </row>
    <row r="848" customFormat="false" ht="10.5" hidden="false" customHeight="false" outlineLevel="0" collapsed="false">
      <c r="A848" s="42" t="s">
        <v>552</v>
      </c>
      <c r="B848" s="42" t="s">
        <v>537</v>
      </c>
      <c r="C848" s="42" t="n">
        <v>0.51</v>
      </c>
      <c r="D848" s="42" t="n">
        <v>296</v>
      </c>
      <c r="E848" s="42" t="n">
        <v>0.17</v>
      </c>
      <c r="F848" s="42" t="n">
        <v>101.55</v>
      </c>
      <c r="G848" s="42" t="n">
        <v>1</v>
      </c>
      <c r="H848" s="42" t="s">
        <v>538</v>
      </c>
    </row>
    <row r="849" customFormat="false" ht="10.5" hidden="false" customHeight="false" outlineLevel="0" collapsed="false">
      <c r="A849" s="42" t="s">
        <v>553</v>
      </c>
      <c r="B849" s="42" t="s">
        <v>537</v>
      </c>
      <c r="C849" s="42" t="n">
        <v>0.51</v>
      </c>
      <c r="D849" s="42" t="n">
        <v>296</v>
      </c>
      <c r="E849" s="42" t="n">
        <v>0.58</v>
      </c>
      <c r="F849" s="42" t="n">
        <v>339.34</v>
      </c>
      <c r="G849" s="42" t="n">
        <v>1</v>
      </c>
      <c r="H849" s="42" t="s">
        <v>538</v>
      </c>
    </row>
    <row r="850" customFormat="false" ht="10.5" hidden="false" customHeight="false" outlineLevel="0" collapsed="false">
      <c r="A850" s="42" t="s">
        <v>554</v>
      </c>
      <c r="B850" s="42" t="s">
        <v>537</v>
      </c>
      <c r="C850" s="42" t="n">
        <v>0.51</v>
      </c>
      <c r="D850" s="42" t="n">
        <v>296</v>
      </c>
      <c r="E850" s="42" t="n">
        <v>0.16</v>
      </c>
      <c r="F850" s="42" t="n">
        <v>91.06</v>
      </c>
      <c r="G850" s="42" t="n">
        <v>1</v>
      </c>
      <c r="H850" s="42" t="s">
        <v>538</v>
      </c>
    </row>
    <row r="851" customFormat="false" ht="10.5" hidden="false" customHeight="false" outlineLevel="0" collapsed="false">
      <c r="A851" s="42" t="s">
        <v>555</v>
      </c>
      <c r="B851" s="42" t="s">
        <v>534</v>
      </c>
      <c r="C851" s="42" t="n">
        <v>0.51</v>
      </c>
      <c r="D851" s="42" t="n">
        <v>296</v>
      </c>
      <c r="E851" s="42" t="n">
        <v>0.02</v>
      </c>
      <c r="F851" s="42" t="n">
        <v>10.73</v>
      </c>
      <c r="G851" s="42" t="n">
        <v>1</v>
      </c>
      <c r="H851" s="42" t="s">
        <v>535</v>
      </c>
    </row>
    <row r="852" customFormat="false" ht="10.5" hidden="false" customHeight="false" outlineLevel="0" collapsed="false">
      <c r="A852" s="42" t="s">
        <v>556</v>
      </c>
      <c r="B852" s="42" t="s">
        <v>534</v>
      </c>
      <c r="C852" s="42" t="n">
        <v>0.51</v>
      </c>
      <c r="D852" s="42" t="n">
        <v>296</v>
      </c>
      <c r="E852" s="42" t="n">
        <v>0.02</v>
      </c>
      <c r="F852" s="42" t="n">
        <v>10.2</v>
      </c>
      <c r="G852" s="42" t="n">
        <v>1</v>
      </c>
      <c r="H852" s="42" t="s">
        <v>535</v>
      </c>
    </row>
    <row r="853" customFormat="false" ht="10.5" hidden="false" customHeight="false" outlineLevel="0" collapsed="false">
      <c r="A853" s="42" t="s">
        <v>557</v>
      </c>
      <c r="B853" s="42" t="s">
        <v>537</v>
      </c>
      <c r="C853" s="42" t="n">
        <v>0.51</v>
      </c>
      <c r="D853" s="42" t="n">
        <v>296</v>
      </c>
      <c r="E853" s="42" t="n">
        <v>0.2</v>
      </c>
      <c r="F853" s="42" t="n">
        <v>116.9</v>
      </c>
      <c r="G853" s="42" t="n">
        <v>1</v>
      </c>
      <c r="H853" s="42" t="s">
        <v>538</v>
      </c>
    </row>
    <row r="854" customFormat="false" ht="10.5" hidden="false" customHeight="false" outlineLevel="0" collapsed="false">
      <c r="A854" s="42" t="s">
        <v>558</v>
      </c>
      <c r="B854" s="42" t="s">
        <v>537</v>
      </c>
      <c r="C854" s="42" t="n">
        <v>0.51</v>
      </c>
      <c r="D854" s="42" t="n">
        <v>296</v>
      </c>
      <c r="E854" s="42" t="n">
        <v>0.63</v>
      </c>
      <c r="F854" s="42" t="n">
        <v>367.69</v>
      </c>
      <c r="G854" s="42" t="n">
        <v>1</v>
      </c>
      <c r="H854" s="42" t="s">
        <v>538</v>
      </c>
    </row>
    <row r="855" customFormat="false" ht="10.5" hidden="false" customHeight="false" outlineLevel="0" collapsed="false">
      <c r="A855" s="42" t="s">
        <v>559</v>
      </c>
      <c r="B855" s="42" t="s">
        <v>537</v>
      </c>
      <c r="C855" s="42" t="n">
        <v>0.51</v>
      </c>
      <c r="D855" s="42" t="n">
        <v>296</v>
      </c>
      <c r="E855" s="42" t="n">
        <v>0.52</v>
      </c>
      <c r="F855" s="42" t="n">
        <v>301.45</v>
      </c>
      <c r="G855" s="42" t="n">
        <v>1</v>
      </c>
      <c r="H855" s="42" t="s">
        <v>538</v>
      </c>
    </row>
    <row r="856" customFormat="false" ht="10.5" hidden="false" customHeight="false" outlineLevel="0" collapsed="false">
      <c r="A856" s="42" t="s">
        <v>560</v>
      </c>
      <c r="B856" s="42" t="s">
        <v>537</v>
      </c>
      <c r="C856" s="42" t="n">
        <v>0.51</v>
      </c>
      <c r="D856" s="42" t="n">
        <v>296</v>
      </c>
      <c r="E856" s="42" t="n">
        <v>0.63</v>
      </c>
      <c r="F856" s="42" t="n">
        <v>367.65</v>
      </c>
      <c r="G856" s="42" t="n">
        <v>1</v>
      </c>
      <c r="H856" s="42" t="s">
        <v>538</v>
      </c>
    </row>
    <row r="857" customFormat="false" ht="10.5" hidden="false" customHeight="false" outlineLevel="0" collapsed="false">
      <c r="A857" s="42" t="s">
        <v>561</v>
      </c>
      <c r="B857" s="42" t="s">
        <v>537</v>
      </c>
      <c r="C857" s="42" t="n">
        <v>0.51</v>
      </c>
      <c r="D857" s="42" t="n">
        <v>296</v>
      </c>
      <c r="E857" s="42" t="n">
        <v>0.18</v>
      </c>
      <c r="F857" s="42" t="n">
        <v>104.6</v>
      </c>
      <c r="G857" s="42" t="n">
        <v>1</v>
      </c>
      <c r="H857" s="42" t="s">
        <v>538</v>
      </c>
    </row>
    <row r="858" customFormat="false" ht="10.5" hidden="false" customHeight="false" outlineLevel="0" collapsed="false">
      <c r="A858" s="42" t="s">
        <v>562</v>
      </c>
      <c r="B858" s="42" t="s">
        <v>537</v>
      </c>
      <c r="C858" s="42" t="n">
        <v>0.51</v>
      </c>
      <c r="D858" s="42" t="n">
        <v>296</v>
      </c>
      <c r="E858" s="42" t="n">
        <v>0.16</v>
      </c>
      <c r="F858" s="42" t="n">
        <v>91.17</v>
      </c>
      <c r="G858" s="42" t="n">
        <v>1</v>
      </c>
      <c r="H858" s="42" t="s">
        <v>538</v>
      </c>
    </row>
    <row r="859" customFormat="false" ht="10.5" hidden="false" customHeight="false" outlineLevel="0" collapsed="false">
      <c r="A859" s="42" t="s">
        <v>563</v>
      </c>
      <c r="B859" s="42" t="s">
        <v>537</v>
      </c>
      <c r="C859" s="42" t="n">
        <v>0.51</v>
      </c>
      <c r="D859" s="42" t="n">
        <v>296</v>
      </c>
      <c r="E859" s="42" t="n">
        <v>0.63</v>
      </c>
      <c r="F859" s="42" t="n">
        <v>367.23</v>
      </c>
      <c r="G859" s="42" t="n">
        <v>1</v>
      </c>
      <c r="H859" s="42" t="s">
        <v>538</v>
      </c>
    </row>
    <row r="860" customFormat="false" ht="10.5" hidden="false" customHeight="false" outlineLevel="0" collapsed="false">
      <c r="A860" s="42" t="s">
        <v>564</v>
      </c>
      <c r="B860" s="42" t="s">
        <v>537</v>
      </c>
      <c r="C860" s="42" t="n">
        <v>0.51</v>
      </c>
      <c r="D860" s="42" t="n">
        <v>296</v>
      </c>
      <c r="E860" s="42" t="n">
        <v>0.16</v>
      </c>
      <c r="F860" s="42" t="n">
        <v>93.65</v>
      </c>
      <c r="G860" s="42" t="n">
        <v>1</v>
      </c>
      <c r="H860" s="42" t="s">
        <v>538</v>
      </c>
    </row>
    <row r="861" customFormat="false" ht="10.5" hidden="false" customHeight="false" outlineLevel="0" collapsed="false">
      <c r="A861" s="42" t="s">
        <v>565</v>
      </c>
      <c r="B861" s="42" t="s">
        <v>537</v>
      </c>
      <c r="C861" s="42" t="n">
        <v>0.51</v>
      </c>
      <c r="D861" s="42" t="n">
        <v>296</v>
      </c>
      <c r="E861" s="42" t="n">
        <v>0.62</v>
      </c>
      <c r="F861" s="42" t="n">
        <v>360.5</v>
      </c>
      <c r="G861" s="42" t="n">
        <v>1</v>
      </c>
      <c r="H861" s="42" t="s">
        <v>538</v>
      </c>
    </row>
    <row r="862" customFormat="false" ht="10.5" hidden="false" customHeight="false" outlineLevel="0" collapsed="false">
      <c r="A862" s="42" t="s">
        <v>566</v>
      </c>
      <c r="B862" s="42" t="s">
        <v>537</v>
      </c>
      <c r="C862" s="42" t="n">
        <v>0.51</v>
      </c>
      <c r="D862" s="42" t="n">
        <v>296</v>
      </c>
      <c r="E862" s="42" t="n">
        <v>0.16</v>
      </c>
      <c r="F862" s="42" t="n">
        <v>95.06</v>
      </c>
      <c r="G862" s="42" t="n">
        <v>1</v>
      </c>
      <c r="H862" s="42" t="s">
        <v>538</v>
      </c>
    </row>
    <row r="863" customFormat="false" ht="10.5" hidden="false" customHeight="false" outlineLevel="0" collapsed="false">
      <c r="A863" s="42" t="s">
        <v>567</v>
      </c>
      <c r="B863" s="42" t="s">
        <v>534</v>
      </c>
      <c r="C863" s="42" t="n">
        <v>0.51</v>
      </c>
      <c r="D863" s="42" t="n">
        <v>296</v>
      </c>
      <c r="E863" s="42" t="n">
        <v>0.02</v>
      </c>
      <c r="F863" s="42" t="n">
        <v>11.3</v>
      </c>
      <c r="G863" s="42" t="n">
        <v>1</v>
      </c>
      <c r="H863" s="42" t="s">
        <v>535</v>
      </c>
    </row>
    <row r="864" customFormat="false" ht="10.5" hidden="false" customHeight="false" outlineLevel="0" collapsed="false">
      <c r="A864" s="42" t="s">
        <v>568</v>
      </c>
      <c r="B864" s="42" t="s">
        <v>534</v>
      </c>
      <c r="C864" s="42" t="n">
        <v>0.51</v>
      </c>
      <c r="D864" s="42" t="n">
        <v>296</v>
      </c>
      <c r="E864" s="42" t="n">
        <v>0.03</v>
      </c>
      <c r="F864" s="42" t="n">
        <v>15.01</v>
      </c>
      <c r="G864" s="42" t="n">
        <v>1</v>
      </c>
      <c r="H864" s="42" t="s">
        <v>535</v>
      </c>
    </row>
    <row r="865" customFormat="false" ht="10.5" hidden="false" customHeight="false" outlineLevel="0" collapsed="false">
      <c r="A865" s="42" t="s">
        <v>569</v>
      </c>
      <c r="B865" s="42" t="s">
        <v>537</v>
      </c>
      <c r="C865" s="42" t="n">
        <v>0.51</v>
      </c>
      <c r="D865" s="42" t="n">
        <v>296</v>
      </c>
      <c r="E865" s="42" t="n">
        <v>0.24</v>
      </c>
      <c r="F865" s="42" t="n">
        <v>137.08</v>
      </c>
      <c r="G865" s="42" t="n">
        <v>1</v>
      </c>
      <c r="H865" s="42" t="s">
        <v>538</v>
      </c>
    </row>
    <row r="866" customFormat="false" ht="10.5" hidden="false" customHeight="false" outlineLevel="0" collapsed="false">
      <c r="A866" s="42" t="s">
        <v>570</v>
      </c>
      <c r="B866" s="42" t="s">
        <v>537</v>
      </c>
      <c r="C866" s="42" t="n">
        <v>0.51</v>
      </c>
      <c r="D866" s="42" t="n">
        <v>296</v>
      </c>
      <c r="E866" s="42" t="n">
        <v>0.75</v>
      </c>
      <c r="F866" s="42" t="n">
        <v>435.34</v>
      </c>
      <c r="G866" s="42" t="n">
        <v>1</v>
      </c>
      <c r="H866" s="42" t="s">
        <v>538</v>
      </c>
    </row>
    <row r="867" customFormat="false" ht="10.5" hidden="false" customHeight="false" outlineLevel="0" collapsed="false">
      <c r="A867" s="42" t="s">
        <v>571</v>
      </c>
      <c r="B867" s="42" t="s">
        <v>537</v>
      </c>
      <c r="C867" s="42" t="n">
        <v>0.51</v>
      </c>
      <c r="D867" s="42" t="n">
        <v>296</v>
      </c>
      <c r="E867" s="42" t="n">
        <v>0.61</v>
      </c>
      <c r="F867" s="42" t="n">
        <v>354.5</v>
      </c>
      <c r="G867" s="42" t="n">
        <v>1</v>
      </c>
      <c r="H867" s="42" t="s">
        <v>538</v>
      </c>
    </row>
    <row r="868" customFormat="false" ht="10.5" hidden="false" customHeight="false" outlineLevel="0" collapsed="false">
      <c r="A868" s="42" t="s">
        <v>572</v>
      </c>
      <c r="B868" s="42" t="s">
        <v>537</v>
      </c>
      <c r="C868" s="42" t="n">
        <v>0.51</v>
      </c>
      <c r="D868" s="42" t="n">
        <v>296</v>
      </c>
      <c r="E868" s="42" t="n">
        <v>0.75</v>
      </c>
      <c r="F868" s="42" t="n">
        <v>435.02</v>
      </c>
      <c r="G868" s="42" t="n">
        <v>1</v>
      </c>
      <c r="H868" s="42" t="s">
        <v>538</v>
      </c>
    </row>
    <row r="869" customFormat="false" ht="10.5" hidden="false" customHeight="false" outlineLevel="0" collapsed="false">
      <c r="A869" s="42" t="s">
        <v>573</v>
      </c>
      <c r="B869" s="42" t="s">
        <v>537</v>
      </c>
      <c r="C869" s="42" t="n">
        <v>0.51</v>
      </c>
      <c r="D869" s="42" t="n">
        <v>296</v>
      </c>
      <c r="E869" s="42" t="n">
        <v>0.21</v>
      </c>
      <c r="F869" s="42" t="n">
        <v>122.78</v>
      </c>
      <c r="G869" s="42" t="n">
        <v>1</v>
      </c>
      <c r="H869" s="42" t="s">
        <v>538</v>
      </c>
    </row>
    <row r="870" customFormat="false" ht="10.5" hidden="false" customHeight="false" outlineLevel="0" collapsed="false">
      <c r="A870" s="42" t="s">
        <v>574</v>
      </c>
      <c r="B870" s="42" t="s">
        <v>537</v>
      </c>
      <c r="C870" s="42" t="n">
        <v>0.51</v>
      </c>
      <c r="D870" s="42" t="n">
        <v>296</v>
      </c>
      <c r="E870" s="42" t="n">
        <v>0.19</v>
      </c>
      <c r="F870" s="42" t="n">
        <v>110.34</v>
      </c>
      <c r="G870" s="42" t="n">
        <v>1</v>
      </c>
      <c r="H870" s="42" t="s">
        <v>538</v>
      </c>
    </row>
    <row r="871" customFormat="false" ht="10.5" hidden="false" customHeight="false" outlineLevel="0" collapsed="false">
      <c r="A871" s="42" t="s">
        <v>575</v>
      </c>
      <c r="B871" s="42" t="s">
        <v>537</v>
      </c>
      <c r="C871" s="42" t="n">
        <v>0.51</v>
      </c>
      <c r="D871" s="42" t="n">
        <v>296</v>
      </c>
      <c r="E871" s="42" t="n">
        <v>0.77</v>
      </c>
      <c r="F871" s="42" t="n">
        <v>445.35</v>
      </c>
      <c r="G871" s="42" t="n">
        <v>1</v>
      </c>
      <c r="H871" s="42" t="s">
        <v>538</v>
      </c>
    </row>
    <row r="872" customFormat="false" ht="10.5" hidden="false" customHeight="false" outlineLevel="0" collapsed="false">
      <c r="A872" s="42" t="s">
        <v>576</v>
      </c>
      <c r="B872" s="42" t="s">
        <v>537</v>
      </c>
      <c r="C872" s="42" t="n">
        <v>0.51</v>
      </c>
      <c r="D872" s="42" t="n">
        <v>296</v>
      </c>
      <c r="E872" s="42" t="n">
        <v>0.2</v>
      </c>
      <c r="F872" s="42" t="n">
        <v>114.05</v>
      </c>
      <c r="G872" s="42" t="n">
        <v>1</v>
      </c>
      <c r="H872" s="42" t="s">
        <v>538</v>
      </c>
    </row>
    <row r="873" customFormat="false" ht="10.5" hidden="false" customHeight="false" outlineLevel="0" collapsed="false">
      <c r="A873" s="42" t="s">
        <v>577</v>
      </c>
      <c r="B873" s="42" t="s">
        <v>537</v>
      </c>
      <c r="C873" s="42" t="n">
        <v>0.51</v>
      </c>
      <c r="D873" s="42" t="n">
        <v>296</v>
      </c>
      <c r="E873" s="42" t="n">
        <v>0.76</v>
      </c>
      <c r="F873" s="42" t="n">
        <v>440.85</v>
      </c>
      <c r="G873" s="42" t="n">
        <v>1</v>
      </c>
      <c r="H873" s="42" t="s">
        <v>538</v>
      </c>
    </row>
    <row r="874" customFormat="false" ht="10.5" hidden="false" customHeight="false" outlineLevel="0" collapsed="false">
      <c r="A874" s="42" t="s">
        <v>578</v>
      </c>
      <c r="B874" s="42" t="s">
        <v>537</v>
      </c>
      <c r="C874" s="42" t="n">
        <v>0.51</v>
      </c>
      <c r="D874" s="42" t="n">
        <v>296</v>
      </c>
      <c r="E874" s="42" t="n">
        <v>0.2</v>
      </c>
      <c r="F874" s="42" t="n">
        <v>115.65</v>
      </c>
      <c r="G874" s="42" t="n">
        <v>1</v>
      </c>
      <c r="H874" s="42" t="s">
        <v>538</v>
      </c>
    </row>
    <row r="875" customFormat="false" ht="10.5" hidden="false" customHeight="false" outlineLevel="0" collapsed="false">
      <c r="A875" s="42" t="s">
        <v>579</v>
      </c>
      <c r="B875" s="42" t="s">
        <v>534</v>
      </c>
      <c r="C875" s="42" t="n">
        <v>0.51</v>
      </c>
      <c r="D875" s="42" t="n">
        <v>296</v>
      </c>
      <c r="E875" s="42" t="n">
        <v>0.03</v>
      </c>
      <c r="F875" s="42" t="n">
        <v>16.84</v>
      </c>
      <c r="G875" s="42" t="n">
        <v>1</v>
      </c>
      <c r="H875" s="42" t="s">
        <v>535</v>
      </c>
    </row>
    <row r="876" customFormat="false" ht="10.5" hidden="false" customHeight="false" outlineLevel="0" collapsed="false">
      <c r="A876" s="42" t="s">
        <v>580</v>
      </c>
      <c r="B876" s="42" t="s">
        <v>534</v>
      </c>
      <c r="C876" s="42" t="n">
        <v>0.51</v>
      </c>
      <c r="D876" s="42" t="n">
        <v>415</v>
      </c>
      <c r="E876" s="42" t="n">
        <v>0.41</v>
      </c>
      <c r="F876" s="42" t="n">
        <v>334.34</v>
      </c>
      <c r="G876" s="42" t="n">
        <v>1</v>
      </c>
      <c r="H876" s="42" t="s">
        <v>581</v>
      </c>
    </row>
    <row r="877" customFormat="false" ht="10.5" hidden="false" customHeight="false" outlineLevel="0" collapsed="false">
      <c r="A877" s="42" t="s">
        <v>582</v>
      </c>
      <c r="B877" s="42" t="s">
        <v>534</v>
      </c>
      <c r="C877" s="42" t="n">
        <v>0.51</v>
      </c>
      <c r="D877" s="42" t="n">
        <v>415</v>
      </c>
      <c r="E877" s="42" t="n">
        <v>0.79</v>
      </c>
      <c r="F877" s="42" t="n">
        <v>641.28</v>
      </c>
      <c r="G877" s="42" t="n">
        <v>1</v>
      </c>
      <c r="H877" s="42" t="s">
        <v>581</v>
      </c>
    </row>
    <row r="878" customFormat="false" ht="10.5" hidden="false" customHeight="false" outlineLevel="0" collapsed="false">
      <c r="A878" s="42" t="s">
        <v>583</v>
      </c>
      <c r="B878" s="42" t="s">
        <v>534</v>
      </c>
      <c r="C878" s="42" t="n">
        <v>0.51</v>
      </c>
      <c r="D878" s="42" t="n">
        <v>415</v>
      </c>
      <c r="E878" s="42" t="n">
        <v>0.07</v>
      </c>
      <c r="F878" s="42" t="n">
        <v>58.16</v>
      </c>
      <c r="G878" s="42" t="n">
        <v>1</v>
      </c>
      <c r="H878" s="42" t="s">
        <v>581</v>
      </c>
    </row>
    <row r="879" customFormat="false" ht="10.5" hidden="false" customHeight="false" outlineLevel="0" collapsed="false">
      <c r="A879" s="42" t="s">
        <v>584</v>
      </c>
      <c r="B879" s="42" t="s">
        <v>534</v>
      </c>
      <c r="C879" s="42" t="n">
        <v>0.51</v>
      </c>
      <c r="D879" s="42" t="n">
        <v>415</v>
      </c>
      <c r="E879" s="42" t="n">
        <v>0.41</v>
      </c>
      <c r="F879" s="42" t="n">
        <v>337.56</v>
      </c>
      <c r="G879" s="42" t="n">
        <v>1</v>
      </c>
      <c r="H879" s="42" t="s">
        <v>581</v>
      </c>
    </row>
    <row r="880" customFormat="false" ht="10.5" hidden="false" customHeight="false" outlineLevel="0" collapsed="false">
      <c r="A880" s="42" t="s">
        <v>585</v>
      </c>
      <c r="B880" s="42" t="s">
        <v>534</v>
      </c>
      <c r="C880" s="42" t="n">
        <v>0.51</v>
      </c>
      <c r="D880" s="42" t="n">
        <v>415</v>
      </c>
      <c r="E880" s="42" t="n">
        <v>0.09</v>
      </c>
      <c r="F880" s="42" t="n">
        <v>72.45</v>
      </c>
      <c r="G880" s="42" t="n">
        <v>1</v>
      </c>
      <c r="H880" s="42" t="s">
        <v>581</v>
      </c>
    </row>
    <row r="881" customFormat="false" ht="10.5" hidden="false" customHeight="false" outlineLevel="0" collapsed="false">
      <c r="A881" s="42" t="s">
        <v>586</v>
      </c>
      <c r="B881" s="42" t="s">
        <v>534</v>
      </c>
      <c r="C881" s="42" t="n">
        <v>0.51</v>
      </c>
      <c r="D881" s="42" t="n">
        <v>320</v>
      </c>
      <c r="E881" s="42" t="n">
        <v>0.65</v>
      </c>
      <c r="F881" s="42" t="n">
        <v>407.89</v>
      </c>
      <c r="G881" s="42" t="n">
        <v>1</v>
      </c>
      <c r="H881" s="42" t="s">
        <v>581</v>
      </c>
    </row>
    <row r="882" customFormat="false" ht="10.5" hidden="false" customHeight="false" outlineLevel="0" collapsed="false">
      <c r="A882" s="42" t="s">
        <v>587</v>
      </c>
      <c r="B882" s="42" t="s">
        <v>534</v>
      </c>
      <c r="C882" s="42" t="n">
        <v>0.51</v>
      </c>
      <c r="D882" s="42" t="n">
        <v>415</v>
      </c>
      <c r="E882" s="42" t="n">
        <v>0.33</v>
      </c>
      <c r="F882" s="42" t="n">
        <v>270.42</v>
      </c>
      <c r="G882" s="42" t="n">
        <v>1</v>
      </c>
      <c r="H882" s="42" t="s">
        <v>581</v>
      </c>
    </row>
    <row r="883" customFormat="false" ht="10.5" hidden="false" customHeight="false" outlineLevel="0" collapsed="false">
      <c r="A883" s="42" t="s">
        <v>588</v>
      </c>
      <c r="B883" s="42" t="s">
        <v>534</v>
      </c>
      <c r="C883" s="42" t="n">
        <v>0.51</v>
      </c>
      <c r="D883" s="42" t="n">
        <v>415</v>
      </c>
      <c r="E883" s="42" t="n">
        <v>2.25</v>
      </c>
      <c r="F883" s="42" t="n">
        <v>1834.28</v>
      </c>
      <c r="G883" s="42" t="n">
        <v>1</v>
      </c>
      <c r="H883" s="42" t="s">
        <v>581</v>
      </c>
    </row>
    <row r="884" customFormat="false" ht="10.5" hidden="false" customHeight="false" outlineLevel="0" collapsed="false">
      <c r="A884" s="42" t="s">
        <v>589</v>
      </c>
      <c r="B884" s="42" t="s">
        <v>534</v>
      </c>
      <c r="C884" s="42" t="n">
        <v>0.51</v>
      </c>
      <c r="D884" s="42" t="n">
        <v>415</v>
      </c>
      <c r="E884" s="42" t="n">
        <v>0.13</v>
      </c>
      <c r="F884" s="42" t="n">
        <v>101.97</v>
      </c>
      <c r="G884" s="42" t="n">
        <v>1</v>
      </c>
      <c r="H884" s="42" t="s">
        <v>581</v>
      </c>
    </row>
    <row r="885" customFormat="false" ht="10.5" hidden="false" customHeight="false" outlineLevel="0" collapsed="false">
      <c r="A885" s="42" t="s">
        <v>590</v>
      </c>
      <c r="B885" s="42" t="s">
        <v>534</v>
      </c>
      <c r="C885" s="42" t="n">
        <v>0.51</v>
      </c>
      <c r="D885" s="42" t="n">
        <v>415</v>
      </c>
      <c r="E885" s="42" t="n">
        <v>0.35</v>
      </c>
      <c r="F885" s="42" t="n">
        <v>287.8</v>
      </c>
      <c r="G885" s="42" t="n">
        <v>1</v>
      </c>
      <c r="H885" s="42" t="s">
        <v>581</v>
      </c>
    </row>
    <row r="886" customFormat="false" ht="10.5" hidden="false" customHeight="false" outlineLevel="0" collapsed="false">
      <c r="A886" s="42" t="s">
        <v>591</v>
      </c>
      <c r="B886" s="42" t="s">
        <v>534</v>
      </c>
      <c r="C886" s="42" t="n">
        <v>0.51</v>
      </c>
      <c r="D886" s="42" t="n">
        <v>415</v>
      </c>
      <c r="E886" s="42" t="n">
        <v>0.34</v>
      </c>
      <c r="F886" s="42" t="n">
        <v>278.62</v>
      </c>
      <c r="G886" s="42" t="n">
        <v>1</v>
      </c>
      <c r="H886" s="42" t="s">
        <v>581</v>
      </c>
    </row>
    <row r="887" customFormat="false" ht="10.5" hidden="false" customHeight="false" outlineLevel="0" collapsed="false">
      <c r="A887" s="42" t="s">
        <v>592</v>
      </c>
      <c r="B887" s="42" t="s">
        <v>534</v>
      </c>
      <c r="C887" s="42" t="n">
        <v>0.51</v>
      </c>
      <c r="D887" s="42" t="n">
        <v>320</v>
      </c>
      <c r="E887" s="42" t="n">
        <v>3.8</v>
      </c>
      <c r="F887" s="42" t="n">
        <v>2383.15</v>
      </c>
      <c r="G887" s="42" t="n">
        <v>1</v>
      </c>
      <c r="H887" s="42" t="s">
        <v>581</v>
      </c>
    </row>
    <row r="888" customFormat="false" ht="10.5" hidden="false" customHeight="false" outlineLevel="0" collapsed="false">
      <c r="A888" s="42" t="s">
        <v>593</v>
      </c>
      <c r="B888" s="42" t="s">
        <v>534</v>
      </c>
      <c r="C888" s="42" t="n">
        <v>0.51</v>
      </c>
      <c r="D888" s="42" t="n">
        <v>415</v>
      </c>
      <c r="E888" s="42" t="n">
        <v>0.34</v>
      </c>
      <c r="F888" s="42" t="n">
        <v>278.62</v>
      </c>
      <c r="G888" s="42" t="n">
        <v>1</v>
      </c>
      <c r="H888" s="42" t="s">
        <v>581</v>
      </c>
    </row>
    <row r="889" customFormat="false" ht="10.5" hidden="false" customHeight="false" outlineLevel="0" collapsed="false">
      <c r="A889" s="42" t="s">
        <v>594</v>
      </c>
      <c r="B889" s="42" t="s">
        <v>534</v>
      </c>
      <c r="C889" s="42" t="n">
        <v>0.51</v>
      </c>
      <c r="D889" s="42" t="n">
        <v>320</v>
      </c>
      <c r="E889" s="42" t="n">
        <v>3.9</v>
      </c>
      <c r="F889" s="42" t="n">
        <v>2449.62</v>
      </c>
      <c r="G889" s="42" t="n">
        <v>1</v>
      </c>
      <c r="H889" s="42" t="s">
        <v>581</v>
      </c>
    </row>
    <row r="890" customFormat="false" ht="10.5" hidden="false" customHeight="false" outlineLevel="0" collapsed="false">
      <c r="A890" s="42" t="s">
        <v>595</v>
      </c>
      <c r="B890" s="42" t="s">
        <v>534</v>
      </c>
      <c r="C890" s="42" t="n">
        <v>0.51</v>
      </c>
      <c r="D890" s="42" t="n">
        <v>415</v>
      </c>
      <c r="E890" s="42" t="n">
        <v>0.4</v>
      </c>
      <c r="F890" s="42" t="n">
        <v>325.64</v>
      </c>
      <c r="G890" s="42" t="n">
        <v>1</v>
      </c>
      <c r="H890" s="42" t="s">
        <v>581</v>
      </c>
    </row>
    <row r="891" customFormat="false" ht="10.5" hidden="false" customHeight="false" outlineLevel="0" collapsed="false">
      <c r="A891" s="42" t="s">
        <v>596</v>
      </c>
      <c r="B891" s="42" t="s">
        <v>534</v>
      </c>
      <c r="C891" s="42" t="n">
        <v>0.51</v>
      </c>
      <c r="D891" s="42" t="n">
        <v>320</v>
      </c>
      <c r="E891" s="42" t="n">
        <v>4.67</v>
      </c>
      <c r="F891" s="42" t="n">
        <v>2930.78</v>
      </c>
      <c r="G891" s="42" t="n">
        <v>1</v>
      </c>
      <c r="H891" s="42" t="s">
        <v>581</v>
      </c>
    </row>
    <row r="893" customFormat="false" ht="10.5" hidden="false" customHeight="false" outlineLevel="0" collapsed="false">
      <c r="A893" s="41"/>
      <c r="B893" s="42" t="s">
        <v>597</v>
      </c>
    </row>
    <row r="894" customFormat="false" ht="10.5" hidden="false" customHeight="false" outlineLevel="0" collapsed="false">
      <c r="A894" s="42" t="s">
        <v>598</v>
      </c>
      <c r="B894" s="42" t="n">
        <v>467.23</v>
      </c>
    </row>
    <row r="895" customFormat="false" ht="10.5" hidden="false" customHeight="false" outlineLevel="0" collapsed="false">
      <c r="A895" s="42" t="s">
        <v>599</v>
      </c>
      <c r="B895" s="42" t="n">
        <v>795.06</v>
      </c>
    </row>
    <row r="896" customFormat="false" ht="10.5" hidden="false" customHeight="false" outlineLevel="0" collapsed="false">
      <c r="A896" s="42" t="s">
        <v>600</v>
      </c>
      <c r="B896" s="42" t="n">
        <v>817.77</v>
      </c>
    </row>
    <row r="897" customFormat="false" ht="10.5" hidden="false" customHeight="false" outlineLevel="0" collapsed="false">
      <c r="A897" s="42" t="s">
        <v>601</v>
      </c>
      <c r="B897" s="42" t="n">
        <v>1031.85</v>
      </c>
    </row>
    <row r="898" customFormat="false" ht="10.5" hidden="false" customHeight="false" outlineLevel="0" collapsed="false">
      <c r="A898" s="42" t="s">
        <v>602</v>
      </c>
      <c r="B898" s="42" t="n">
        <v>837.94</v>
      </c>
    </row>
    <row r="899" customFormat="false" ht="10.5" hidden="false" customHeight="false" outlineLevel="0" collapsed="false">
      <c r="A899" s="42" t="s">
        <v>603</v>
      </c>
      <c r="B899" s="42" t="n">
        <v>822.94</v>
      </c>
    </row>
    <row r="900" customFormat="false" ht="10.5" hidden="false" customHeight="false" outlineLevel="0" collapsed="false">
      <c r="A900" s="42" t="s">
        <v>604</v>
      </c>
      <c r="B900" s="42" t="n">
        <v>485.96</v>
      </c>
    </row>
    <row r="901" customFormat="false" ht="10.5" hidden="false" customHeight="false" outlineLevel="0" collapsed="false">
      <c r="A901" s="42" t="s">
        <v>605</v>
      </c>
      <c r="B901" s="42" t="n">
        <v>395.26</v>
      </c>
    </row>
    <row r="902" customFormat="false" ht="10.5" hidden="false" customHeight="false" outlineLevel="0" collapsed="false">
      <c r="A902" s="42" t="s">
        <v>606</v>
      </c>
      <c r="B902" s="42" t="n">
        <v>1150.94</v>
      </c>
    </row>
    <row r="903" customFormat="false" ht="10.5" hidden="false" customHeight="false" outlineLevel="0" collapsed="false">
      <c r="A903" s="42" t="s">
        <v>607</v>
      </c>
      <c r="B903" s="42" t="n">
        <v>3173.51</v>
      </c>
    </row>
    <row r="904" customFormat="false" ht="10.5" hidden="false" customHeight="false" outlineLevel="0" collapsed="false">
      <c r="A904" s="42" t="s">
        <v>608</v>
      </c>
      <c r="B904" s="42" t="n">
        <v>2515.21</v>
      </c>
    </row>
    <row r="905" customFormat="false" ht="10.5" hidden="false" customHeight="false" outlineLevel="0" collapsed="false">
      <c r="A905" s="42" t="s">
        <v>609</v>
      </c>
      <c r="B905" s="42" t="n">
        <v>3099.31</v>
      </c>
    </row>
    <row r="906" customFormat="false" ht="10.5" hidden="false" customHeight="false" outlineLevel="0" collapsed="false">
      <c r="A906" s="42" t="s">
        <v>610</v>
      </c>
      <c r="B906" s="42" t="n">
        <v>1048.26</v>
      </c>
    </row>
    <row r="907" customFormat="false" ht="10.5" hidden="false" customHeight="false" outlineLevel="0" collapsed="false">
      <c r="A907" s="42" t="s">
        <v>611</v>
      </c>
      <c r="B907" s="42" t="n">
        <v>805.44</v>
      </c>
    </row>
    <row r="908" customFormat="false" ht="10.5" hidden="false" customHeight="false" outlineLevel="0" collapsed="false">
      <c r="A908" s="42" t="s">
        <v>612</v>
      </c>
      <c r="B908" s="42" t="n">
        <v>3067.56</v>
      </c>
    </row>
    <row r="909" customFormat="false" ht="10.5" hidden="false" customHeight="false" outlineLevel="0" collapsed="false">
      <c r="A909" s="42" t="s">
        <v>613</v>
      </c>
      <c r="B909" s="42" t="n">
        <v>794.68</v>
      </c>
    </row>
    <row r="910" customFormat="false" ht="10.5" hidden="false" customHeight="false" outlineLevel="0" collapsed="false">
      <c r="A910" s="42" t="s">
        <v>614</v>
      </c>
      <c r="B910" s="42" t="n">
        <v>3008.2</v>
      </c>
    </row>
    <row r="911" customFormat="false" ht="10.5" hidden="false" customHeight="false" outlineLevel="0" collapsed="false">
      <c r="A911" s="42" t="s">
        <v>615</v>
      </c>
      <c r="B911" s="42" t="n">
        <v>826.65</v>
      </c>
    </row>
    <row r="912" customFormat="false" ht="10.5" hidden="false" customHeight="false" outlineLevel="0" collapsed="false">
      <c r="A912" s="42" t="s">
        <v>616</v>
      </c>
      <c r="B912" s="42" t="n">
        <v>429.82</v>
      </c>
    </row>
    <row r="913" customFormat="false" ht="10.5" hidden="false" customHeight="false" outlineLevel="0" collapsed="false">
      <c r="A913" s="42" t="s">
        <v>617</v>
      </c>
      <c r="B913" s="42" t="n">
        <v>408.65</v>
      </c>
    </row>
    <row r="914" customFormat="false" ht="10.5" hidden="false" customHeight="false" outlineLevel="0" collapsed="false">
      <c r="A914" s="42" t="s">
        <v>618</v>
      </c>
      <c r="B914" s="42" t="n">
        <v>1185.56</v>
      </c>
    </row>
    <row r="915" customFormat="false" ht="10.5" hidden="false" customHeight="false" outlineLevel="0" collapsed="false">
      <c r="A915" s="42" t="s">
        <v>619</v>
      </c>
      <c r="B915" s="42" t="n">
        <v>3254.22</v>
      </c>
    </row>
    <row r="916" customFormat="false" ht="10.5" hidden="false" customHeight="false" outlineLevel="0" collapsed="false">
      <c r="A916" s="42" t="s">
        <v>620</v>
      </c>
      <c r="B916" s="42" t="n">
        <v>2645.42</v>
      </c>
    </row>
    <row r="917" customFormat="false" ht="10.5" hidden="false" customHeight="false" outlineLevel="0" collapsed="false">
      <c r="A917" s="42" t="s">
        <v>621</v>
      </c>
      <c r="B917" s="42" t="n">
        <v>3241.32</v>
      </c>
    </row>
    <row r="918" customFormat="false" ht="10.5" hidden="false" customHeight="false" outlineLevel="0" collapsed="false">
      <c r="A918" s="42" t="s">
        <v>622</v>
      </c>
      <c r="B918" s="42" t="n">
        <v>1105.19</v>
      </c>
    </row>
    <row r="919" customFormat="false" ht="10.5" hidden="false" customHeight="false" outlineLevel="0" collapsed="false">
      <c r="A919" s="42" t="s">
        <v>623</v>
      </c>
      <c r="B919" s="42" t="n">
        <v>835.94</v>
      </c>
    </row>
    <row r="920" customFormat="false" ht="10.5" hidden="false" customHeight="false" outlineLevel="0" collapsed="false">
      <c r="A920" s="42" t="s">
        <v>624</v>
      </c>
      <c r="B920" s="42" t="n">
        <v>3244.23</v>
      </c>
    </row>
    <row r="921" customFormat="false" ht="10.5" hidden="false" customHeight="false" outlineLevel="0" collapsed="false">
      <c r="A921" s="42" t="s">
        <v>625</v>
      </c>
      <c r="B921" s="42" t="n">
        <v>854.07</v>
      </c>
    </row>
    <row r="922" customFormat="false" ht="10.5" hidden="false" customHeight="false" outlineLevel="0" collapsed="false">
      <c r="A922" s="42" t="s">
        <v>626</v>
      </c>
      <c r="B922" s="42" t="n">
        <v>3213.07</v>
      </c>
    </row>
    <row r="923" customFormat="false" ht="10.5" hidden="false" customHeight="false" outlineLevel="0" collapsed="false">
      <c r="A923" s="42" t="s">
        <v>627</v>
      </c>
      <c r="B923" s="42" t="n">
        <v>867.44</v>
      </c>
    </row>
    <row r="924" customFormat="false" ht="10.5" hidden="false" customHeight="false" outlineLevel="0" collapsed="false">
      <c r="A924" s="42" t="s">
        <v>628</v>
      </c>
      <c r="B924" s="42" t="n">
        <v>452.42</v>
      </c>
    </row>
    <row r="925" customFormat="false" ht="10.5" hidden="false" customHeight="false" outlineLevel="0" collapsed="false">
      <c r="A925" s="42" t="s">
        <v>629</v>
      </c>
      <c r="B925" s="42" t="n">
        <v>600.92</v>
      </c>
    </row>
    <row r="926" customFormat="false" ht="10.5" hidden="false" customHeight="false" outlineLevel="0" collapsed="false">
      <c r="A926" s="42" t="s">
        <v>630</v>
      </c>
      <c r="B926" s="42" t="n">
        <v>1493.21</v>
      </c>
    </row>
    <row r="927" customFormat="false" ht="10.5" hidden="false" customHeight="false" outlineLevel="0" collapsed="false">
      <c r="A927" s="42" t="s">
        <v>631</v>
      </c>
      <c r="B927" s="42" t="n">
        <v>4473.84</v>
      </c>
    </row>
    <row r="928" customFormat="false" ht="10.5" hidden="false" customHeight="false" outlineLevel="0" collapsed="false">
      <c r="A928" s="42" t="s">
        <v>632</v>
      </c>
      <c r="B928" s="42" t="n">
        <v>3639.59</v>
      </c>
    </row>
    <row r="929" customFormat="false" ht="10.5" hidden="false" customHeight="false" outlineLevel="0" collapsed="false">
      <c r="A929" s="42" t="s">
        <v>633</v>
      </c>
      <c r="B929" s="42" t="n">
        <v>4470.45</v>
      </c>
    </row>
    <row r="930" customFormat="false" ht="10.5" hidden="false" customHeight="false" outlineLevel="0" collapsed="false">
      <c r="A930" s="42" t="s">
        <v>634</v>
      </c>
      <c r="B930" s="42" t="n">
        <v>1461.95</v>
      </c>
    </row>
    <row r="931" customFormat="false" ht="10.5" hidden="false" customHeight="false" outlineLevel="0" collapsed="false">
      <c r="A931" s="42" t="s">
        <v>635</v>
      </c>
      <c r="B931" s="42" t="n">
        <v>1144.19</v>
      </c>
    </row>
    <row r="932" customFormat="false" ht="10.5" hidden="false" customHeight="false" outlineLevel="0" collapsed="false">
      <c r="A932" s="42" t="s">
        <v>636</v>
      </c>
      <c r="B932" s="42" t="n">
        <v>4481.9</v>
      </c>
    </row>
    <row r="933" customFormat="false" ht="10.5" hidden="false" customHeight="false" outlineLevel="0" collapsed="false">
      <c r="A933" s="42" t="s">
        <v>637</v>
      </c>
      <c r="B933" s="42" t="n">
        <v>1201.35</v>
      </c>
    </row>
    <row r="934" customFormat="false" ht="10.5" hidden="false" customHeight="false" outlineLevel="0" collapsed="false">
      <c r="A934" s="42" t="s">
        <v>638</v>
      </c>
      <c r="B934" s="42" t="n">
        <v>4453.2</v>
      </c>
    </row>
    <row r="935" customFormat="false" ht="10.5" hidden="false" customHeight="false" outlineLevel="0" collapsed="false">
      <c r="A935" s="42" t="s">
        <v>639</v>
      </c>
      <c r="B935" s="42" t="n">
        <v>1207.5</v>
      </c>
    </row>
    <row r="936" customFormat="false" ht="10.5" hidden="false" customHeight="false" outlineLevel="0" collapsed="false">
      <c r="A936" s="42" t="s">
        <v>640</v>
      </c>
      <c r="B936" s="42" t="n">
        <v>674.26</v>
      </c>
    </row>
    <row r="938" customFormat="false" ht="10.5" hidden="false" customHeight="false" outlineLevel="0" collapsed="false">
      <c r="A938" s="41"/>
      <c r="B938" s="42" t="s">
        <v>597</v>
      </c>
    </row>
    <row r="939" customFormat="false" ht="10.5" hidden="false" customHeight="false" outlineLevel="0" collapsed="false">
      <c r="A939" s="42" t="s">
        <v>641</v>
      </c>
      <c r="B939" s="42" t="n">
        <v>6300.08</v>
      </c>
    </row>
    <row r="940" customFormat="false" ht="10.5" hidden="false" customHeight="false" outlineLevel="0" collapsed="false">
      <c r="A940" s="42" t="s">
        <v>642</v>
      </c>
      <c r="B940" s="42" t="n">
        <v>12083.78</v>
      </c>
    </row>
    <row r="941" customFormat="false" ht="10.5" hidden="false" customHeight="false" outlineLevel="0" collapsed="false">
      <c r="A941" s="42" t="s">
        <v>643</v>
      </c>
      <c r="B941" s="42" t="n">
        <v>1095.91</v>
      </c>
    </row>
    <row r="942" customFormat="false" ht="10.5" hidden="false" customHeight="false" outlineLevel="0" collapsed="false">
      <c r="A942" s="42" t="s">
        <v>644</v>
      </c>
      <c r="B942" s="42" t="n">
        <v>6360.71</v>
      </c>
    </row>
    <row r="943" customFormat="false" ht="10.5" hidden="false" customHeight="false" outlineLevel="0" collapsed="false">
      <c r="A943" s="42" t="s">
        <v>645</v>
      </c>
      <c r="B943" s="42" t="n">
        <v>1365.09</v>
      </c>
    </row>
    <row r="944" customFormat="false" ht="10.5" hidden="false" customHeight="false" outlineLevel="0" collapsed="false">
      <c r="A944" s="42" t="s">
        <v>646</v>
      </c>
      <c r="B944" s="42" t="n">
        <v>984.51</v>
      </c>
    </row>
    <row r="945" customFormat="false" ht="10.5" hidden="false" customHeight="false" outlineLevel="0" collapsed="false">
      <c r="A945" s="42" t="s">
        <v>647</v>
      </c>
      <c r="B945" s="42" t="n">
        <v>4480.18</v>
      </c>
    </row>
    <row r="946" customFormat="false" ht="10.5" hidden="false" customHeight="false" outlineLevel="0" collapsed="false">
      <c r="A946" s="42" t="s">
        <v>648</v>
      </c>
      <c r="B946" s="42" t="n">
        <v>19146.55</v>
      </c>
    </row>
    <row r="947" customFormat="false" ht="10.5" hidden="false" customHeight="false" outlineLevel="0" collapsed="false">
      <c r="A947" s="42" t="s">
        <v>649</v>
      </c>
      <c r="B947" s="42" t="n">
        <v>1921.42</v>
      </c>
    </row>
    <row r="948" customFormat="false" ht="10.5" hidden="false" customHeight="false" outlineLevel="0" collapsed="false">
      <c r="A948" s="42" t="s">
        <v>650</v>
      </c>
      <c r="B948" s="42" t="n">
        <v>5090.09</v>
      </c>
    </row>
    <row r="949" customFormat="false" ht="10.5" hidden="false" customHeight="false" outlineLevel="0" collapsed="false">
      <c r="A949" s="42" t="s">
        <v>651</v>
      </c>
      <c r="B949" s="42" t="n">
        <v>5250.01</v>
      </c>
    </row>
    <row r="950" customFormat="false" ht="10.5" hidden="false" customHeight="false" outlineLevel="0" collapsed="false">
      <c r="A950" s="42" t="s">
        <v>652</v>
      </c>
      <c r="B950" s="42" t="n">
        <v>3671</v>
      </c>
    </row>
    <row r="951" customFormat="false" ht="10.5" hidden="false" customHeight="false" outlineLevel="0" collapsed="false">
      <c r="A951" s="42" t="s">
        <v>653</v>
      </c>
      <c r="B951" s="42" t="n">
        <v>5250.01</v>
      </c>
    </row>
    <row r="952" customFormat="false" ht="10.5" hidden="false" customHeight="false" outlineLevel="0" collapsed="false">
      <c r="A952" s="42" t="s">
        <v>654</v>
      </c>
      <c r="B952" s="42" t="n">
        <v>3506.25</v>
      </c>
    </row>
    <row r="953" customFormat="false" ht="10.5" hidden="false" customHeight="false" outlineLevel="0" collapsed="false">
      <c r="A953" s="42" t="s">
        <v>655</v>
      </c>
      <c r="B953" s="42" t="n">
        <v>6136.03</v>
      </c>
    </row>
    <row r="954" customFormat="false" ht="10.5" hidden="false" customHeight="false" outlineLevel="0" collapsed="false">
      <c r="A954" s="42" t="s">
        <v>656</v>
      </c>
      <c r="B954" s="42" t="n">
        <v>2313.68</v>
      </c>
    </row>
    <row r="956" customFormat="false" ht="31.5" hidden="false" customHeight="false" outlineLevel="0" collapsed="false">
      <c r="A956" s="41"/>
      <c r="B956" s="42" t="s">
        <v>657</v>
      </c>
      <c r="C956" s="42" t="s">
        <v>658</v>
      </c>
      <c r="D956" s="42" t="s">
        <v>659</v>
      </c>
      <c r="E956" s="42" t="s">
        <v>660</v>
      </c>
      <c r="F956" s="42" t="s">
        <v>661</v>
      </c>
      <c r="G956" s="42" t="s">
        <v>662</v>
      </c>
      <c r="H956" s="42" t="s">
        <v>663</v>
      </c>
    </row>
    <row r="957" customFormat="false" ht="10.5" hidden="false" customHeight="false" outlineLevel="0" collapsed="false">
      <c r="A957" s="42" t="s">
        <v>664</v>
      </c>
      <c r="B957" s="42" t="n">
        <v>61406.5023</v>
      </c>
      <c r="C957" s="42" t="n">
        <v>78.3109</v>
      </c>
      <c r="D957" s="42" t="n">
        <v>316.3057</v>
      </c>
      <c r="E957" s="42" t="n">
        <v>0</v>
      </c>
      <c r="F957" s="42" t="n">
        <v>0.0009</v>
      </c>
      <c r="G957" s="42" t="n">
        <v>107886.1716</v>
      </c>
      <c r="H957" s="42" t="n">
        <v>24162.0455</v>
      </c>
    </row>
    <row r="958" customFormat="false" ht="10.5" hidden="false" customHeight="false" outlineLevel="0" collapsed="false">
      <c r="A958" s="42" t="s">
        <v>665</v>
      </c>
      <c r="B958" s="42" t="n">
        <v>53811.8765</v>
      </c>
      <c r="C958" s="42" t="n">
        <v>68.3871</v>
      </c>
      <c r="D958" s="42" t="n">
        <v>273.8452</v>
      </c>
      <c r="E958" s="42" t="n">
        <v>0</v>
      </c>
      <c r="F958" s="42" t="n">
        <v>0.0008</v>
      </c>
      <c r="G958" s="42" t="n">
        <v>93402.5063</v>
      </c>
      <c r="H958" s="42" t="n">
        <v>21142.9907</v>
      </c>
    </row>
    <row r="959" customFormat="false" ht="10.5" hidden="false" customHeight="false" outlineLevel="0" collapsed="false">
      <c r="A959" s="42" t="s">
        <v>666</v>
      </c>
      <c r="B959" s="42" t="n">
        <v>60504.616</v>
      </c>
      <c r="C959" s="42" t="n">
        <v>78.0576</v>
      </c>
      <c r="D959" s="42" t="n">
        <v>324.221</v>
      </c>
      <c r="E959" s="42" t="n">
        <v>0</v>
      </c>
      <c r="F959" s="42" t="n">
        <v>0.0009</v>
      </c>
      <c r="G959" s="42" t="n">
        <v>110590.2041</v>
      </c>
      <c r="H959" s="42" t="n">
        <v>23922.7771</v>
      </c>
    </row>
    <row r="960" customFormat="false" ht="10.5" hidden="false" customHeight="false" outlineLevel="0" collapsed="false">
      <c r="A960" s="42" t="s">
        <v>667</v>
      </c>
      <c r="B960" s="42" t="n">
        <v>63213.0015</v>
      </c>
      <c r="C960" s="42" t="n">
        <v>82.2656</v>
      </c>
      <c r="D960" s="42" t="n">
        <v>348.7314</v>
      </c>
      <c r="E960" s="42" t="n">
        <v>0</v>
      </c>
      <c r="F960" s="42" t="n">
        <v>0.001</v>
      </c>
      <c r="G960" s="42" t="n">
        <v>118953.8518</v>
      </c>
      <c r="H960" s="42" t="n">
        <v>25085.6475</v>
      </c>
    </row>
    <row r="961" customFormat="false" ht="10.5" hidden="false" customHeight="false" outlineLevel="0" collapsed="false">
      <c r="A961" s="42" t="s">
        <v>668</v>
      </c>
      <c r="B961" s="42" t="n">
        <v>72039.5725</v>
      </c>
      <c r="C961" s="42" t="n">
        <v>94.0546</v>
      </c>
      <c r="D961" s="42" t="n">
        <v>401.6566</v>
      </c>
      <c r="E961" s="42" t="n">
        <v>0</v>
      </c>
      <c r="F961" s="42" t="n">
        <v>0.0011</v>
      </c>
      <c r="G961" s="42" t="n">
        <v>137008.2476</v>
      </c>
      <c r="H961" s="42" t="n">
        <v>28627.3527</v>
      </c>
    </row>
    <row r="962" customFormat="false" ht="10.5" hidden="false" customHeight="false" outlineLevel="0" collapsed="false">
      <c r="A962" s="42" t="s">
        <v>669</v>
      </c>
      <c r="B962" s="42" t="n">
        <v>75722.8738</v>
      </c>
      <c r="C962" s="42" t="n">
        <v>99.0177</v>
      </c>
      <c r="D962" s="42" t="n">
        <v>424.3533</v>
      </c>
      <c r="E962" s="42" t="n">
        <v>0</v>
      </c>
      <c r="F962" s="42" t="n">
        <v>0.0012</v>
      </c>
      <c r="G962" s="42" t="n">
        <v>144750.9293</v>
      </c>
      <c r="H962" s="42" t="n">
        <v>30110.9197</v>
      </c>
    </row>
    <row r="963" customFormat="false" ht="10.5" hidden="false" customHeight="false" outlineLevel="0" collapsed="false">
      <c r="A963" s="42" t="s">
        <v>670</v>
      </c>
      <c r="B963" s="42" t="n">
        <v>83316.0659</v>
      </c>
      <c r="C963" s="42" t="n">
        <v>109.0224</v>
      </c>
      <c r="D963" s="42" t="n">
        <v>467.9644</v>
      </c>
      <c r="E963" s="42" t="n">
        <v>0</v>
      </c>
      <c r="F963" s="42" t="n">
        <v>0.0013</v>
      </c>
      <c r="G963" s="42" t="n">
        <v>159627.4313</v>
      </c>
      <c r="H963" s="42" t="n">
        <v>33140.0675</v>
      </c>
    </row>
    <row r="964" customFormat="false" ht="10.5" hidden="false" customHeight="false" outlineLevel="0" collapsed="false">
      <c r="A964" s="42" t="s">
        <v>671</v>
      </c>
      <c r="B964" s="42" t="n">
        <v>81074.4995</v>
      </c>
      <c r="C964" s="42" t="n">
        <v>106.0688</v>
      </c>
      <c r="D964" s="42" t="n">
        <v>455.0883</v>
      </c>
      <c r="E964" s="42" t="n">
        <v>0</v>
      </c>
      <c r="F964" s="42" t="n">
        <v>0.0013</v>
      </c>
      <c r="G964" s="42" t="n">
        <v>155235.1778</v>
      </c>
      <c r="H964" s="42" t="n">
        <v>32245.8245</v>
      </c>
    </row>
    <row r="965" customFormat="false" ht="10.5" hidden="false" customHeight="false" outlineLevel="0" collapsed="false">
      <c r="A965" s="42" t="s">
        <v>672</v>
      </c>
      <c r="B965" s="42" t="n">
        <v>72954.898</v>
      </c>
      <c r="C965" s="42" t="n">
        <v>95.3626</v>
      </c>
      <c r="D965" s="42" t="n">
        <v>408.3428</v>
      </c>
      <c r="E965" s="42" t="n">
        <v>0</v>
      </c>
      <c r="F965" s="42" t="n">
        <v>0.0011</v>
      </c>
      <c r="G965" s="42" t="n">
        <v>139289.4538</v>
      </c>
      <c r="H965" s="42" t="n">
        <v>29005.6552</v>
      </c>
    </row>
    <row r="966" customFormat="false" ht="10.5" hidden="false" customHeight="false" outlineLevel="0" collapsed="false">
      <c r="A966" s="42" t="s">
        <v>673</v>
      </c>
      <c r="B966" s="42" t="n">
        <v>66823.3561</v>
      </c>
      <c r="C966" s="42" t="n">
        <v>87.0805</v>
      </c>
      <c r="D966" s="42" t="n">
        <v>370.2789</v>
      </c>
      <c r="E966" s="42" t="n">
        <v>0</v>
      </c>
      <c r="F966" s="42" t="n">
        <v>0.001</v>
      </c>
      <c r="G966" s="42" t="n">
        <v>126304.3228</v>
      </c>
      <c r="H966" s="42" t="n">
        <v>26533.3938</v>
      </c>
    </row>
    <row r="967" customFormat="false" ht="10.5" hidden="false" customHeight="false" outlineLevel="0" collapsed="false">
      <c r="A967" s="42" t="s">
        <v>674</v>
      </c>
      <c r="B967" s="42" t="n">
        <v>60224.0708</v>
      </c>
      <c r="C967" s="42" t="n">
        <v>77.8904</v>
      </c>
      <c r="D967" s="42" t="n">
        <v>325.4441</v>
      </c>
      <c r="E967" s="42" t="n">
        <v>0</v>
      </c>
      <c r="F967" s="42" t="n">
        <v>0.0009</v>
      </c>
      <c r="G967" s="42" t="n">
        <v>111008.2935</v>
      </c>
      <c r="H967" s="42" t="n">
        <v>23836.9456</v>
      </c>
    </row>
    <row r="968" customFormat="false" ht="10.5" hidden="false" customHeight="false" outlineLevel="0" collapsed="false">
      <c r="A968" s="42" t="s">
        <v>675</v>
      </c>
      <c r="B968" s="42" t="n">
        <v>59914.7375</v>
      </c>
      <c r="C968" s="42" t="n">
        <v>76.341</v>
      </c>
      <c r="D968" s="42" t="n">
        <v>307.6758</v>
      </c>
      <c r="E968" s="42" t="n">
        <v>0</v>
      </c>
      <c r="F968" s="42" t="n">
        <v>0.0009</v>
      </c>
      <c r="G968" s="42" t="n">
        <v>104942.3437</v>
      </c>
      <c r="H968" s="42" t="n">
        <v>23566.3657</v>
      </c>
    </row>
    <row r="969" customFormat="false" ht="10.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</row>
    <row r="970" customFormat="false" ht="10.5" hidden="false" customHeight="false" outlineLevel="0" collapsed="false">
      <c r="A970" s="42" t="s">
        <v>676</v>
      </c>
      <c r="B970" s="42" t="n">
        <v>811006.0705</v>
      </c>
      <c r="C970" s="42" t="n">
        <v>1051.8593</v>
      </c>
      <c r="D970" s="42" t="n">
        <v>4423.9075</v>
      </c>
      <c r="E970" s="42" t="n">
        <v>0</v>
      </c>
      <c r="F970" s="42" t="n">
        <v>0.0125</v>
      </c>
      <c r="G970" s="42" t="n">
        <v>1508998.9334</v>
      </c>
      <c r="H970" s="42" t="n">
        <v>321379.9854</v>
      </c>
    </row>
    <row r="971" customFormat="false" ht="10.5" hidden="false" customHeight="false" outlineLevel="0" collapsed="false">
      <c r="A971" s="42" t="s">
        <v>677</v>
      </c>
      <c r="B971" s="42" t="n">
        <v>53811.8765</v>
      </c>
      <c r="C971" s="42" t="n">
        <v>68.3871</v>
      </c>
      <c r="D971" s="42" t="n">
        <v>273.8452</v>
      </c>
      <c r="E971" s="42" t="n">
        <v>0</v>
      </c>
      <c r="F971" s="42" t="n">
        <v>0.0008</v>
      </c>
      <c r="G971" s="42" t="n">
        <v>93402.5063</v>
      </c>
      <c r="H971" s="42" t="n">
        <v>21142.9907</v>
      </c>
    </row>
    <row r="972" customFormat="false" ht="10.5" hidden="false" customHeight="false" outlineLevel="0" collapsed="false">
      <c r="A972" s="42" t="s">
        <v>678</v>
      </c>
      <c r="B972" s="42" t="n">
        <v>83316.0659</v>
      </c>
      <c r="C972" s="42" t="n">
        <v>109.0224</v>
      </c>
      <c r="D972" s="42" t="n">
        <v>467.9644</v>
      </c>
      <c r="E972" s="42" t="n">
        <v>0</v>
      </c>
      <c r="F972" s="42" t="n">
        <v>0.0013</v>
      </c>
      <c r="G972" s="42" t="n">
        <v>159627.4313</v>
      </c>
      <c r="H972" s="42" t="n">
        <v>33140.0675</v>
      </c>
    </row>
    <row r="974" customFormat="false" ht="73.5" hidden="false" customHeight="false" outlineLevel="0" collapsed="false">
      <c r="A974" s="41"/>
      <c r="B974" s="42" t="s">
        <v>679</v>
      </c>
      <c r="C974" s="42" t="s">
        <v>680</v>
      </c>
      <c r="D974" s="42" t="s">
        <v>681</v>
      </c>
      <c r="E974" s="42" t="s">
        <v>682</v>
      </c>
      <c r="F974" s="42" t="s">
        <v>683</v>
      </c>
      <c r="G974" s="42" t="s">
        <v>684</v>
      </c>
      <c r="H974" s="42" t="s">
        <v>685</v>
      </c>
      <c r="I974" s="42" t="s">
        <v>686</v>
      </c>
      <c r="J974" s="42" t="s">
        <v>687</v>
      </c>
      <c r="K974" s="42" t="s">
        <v>688</v>
      </c>
      <c r="L974" s="42" t="s">
        <v>689</v>
      </c>
      <c r="M974" s="42" t="s">
        <v>690</v>
      </c>
      <c r="N974" s="42" t="s">
        <v>691</v>
      </c>
      <c r="O974" s="42" t="s">
        <v>692</v>
      </c>
      <c r="P974" s="42" t="s">
        <v>693</v>
      </c>
      <c r="Q974" s="42" t="s">
        <v>694</v>
      </c>
      <c r="R974" s="42" t="s">
        <v>695</v>
      </c>
      <c r="S974" s="42" t="s">
        <v>696</v>
      </c>
    </row>
    <row r="975" customFormat="false" ht="10.5" hidden="false" customHeight="false" outlineLevel="0" collapsed="false">
      <c r="A975" s="42" t="s">
        <v>664</v>
      </c>
      <c r="B975" s="43" t="n">
        <v>238698000000</v>
      </c>
      <c r="C975" s="42" t="n">
        <v>170298.233</v>
      </c>
      <c r="D975" s="42" t="s">
        <v>716</v>
      </c>
      <c r="E975" s="42" t="n">
        <v>47809.635</v>
      </c>
      <c r="F975" s="42" t="n">
        <v>73248.43</v>
      </c>
      <c r="G975" s="42" t="n">
        <v>7275.799</v>
      </c>
      <c r="H975" s="42" t="n">
        <v>0</v>
      </c>
      <c r="I975" s="42" t="n">
        <v>41879.591</v>
      </c>
      <c r="J975" s="42" t="n">
        <v>0</v>
      </c>
      <c r="K975" s="42" t="n">
        <v>84.778</v>
      </c>
      <c r="L975" s="42" t="n">
        <v>0</v>
      </c>
      <c r="M975" s="42" t="n">
        <v>0</v>
      </c>
      <c r="N975" s="42" t="n">
        <v>0</v>
      </c>
      <c r="O975" s="42" t="n">
        <v>0</v>
      </c>
      <c r="P975" s="42" t="n">
        <v>0</v>
      </c>
      <c r="Q975" s="42" t="n">
        <v>0</v>
      </c>
      <c r="R975" s="42" t="n">
        <v>0</v>
      </c>
      <c r="S975" s="42" t="n">
        <v>0</v>
      </c>
    </row>
    <row r="976" customFormat="false" ht="10.5" hidden="false" customHeight="false" outlineLevel="0" collapsed="false">
      <c r="A976" s="42" t="s">
        <v>665</v>
      </c>
      <c r="B976" s="43" t="n">
        <v>206653000000</v>
      </c>
      <c r="C976" s="42" t="n">
        <v>153231.242</v>
      </c>
      <c r="D976" s="42" t="s">
        <v>717</v>
      </c>
      <c r="E976" s="42" t="n">
        <v>47725.302</v>
      </c>
      <c r="F976" s="42" t="n">
        <v>73020.13</v>
      </c>
      <c r="G976" s="42" t="n">
        <v>6981.542</v>
      </c>
      <c r="H976" s="42" t="n">
        <v>0</v>
      </c>
      <c r="I976" s="42" t="n">
        <v>25419.49</v>
      </c>
      <c r="J976" s="42" t="n">
        <v>0</v>
      </c>
      <c r="K976" s="42" t="n">
        <v>84.778</v>
      </c>
      <c r="L976" s="42" t="n">
        <v>0</v>
      </c>
      <c r="M976" s="42" t="n">
        <v>0</v>
      </c>
      <c r="N976" s="42" t="n">
        <v>0</v>
      </c>
      <c r="O976" s="42" t="n">
        <v>0</v>
      </c>
      <c r="P976" s="42" t="n">
        <v>0</v>
      </c>
      <c r="Q976" s="42" t="n">
        <v>0</v>
      </c>
      <c r="R976" s="42" t="n">
        <v>0</v>
      </c>
      <c r="S976" s="42" t="n">
        <v>0</v>
      </c>
    </row>
    <row r="977" customFormat="false" ht="10.5" hidden="false" customHeight="false" outlineLevel="0" collapsed="false">
      <c r="A977" s="42" t="s">
        <v>666</v>
      </c>
      <c r="B977" s="43" t="n">
        <v>244681000000</v>
      </c>
      <c r="C977" s="42" t="n">
        <v>174294.18</v>
      </c>
      <c r="D977" s="42" t="s">
        <v>718</v>
      </c>
      <c r="E977" s="42" t="n">
        <v>47809.635</v>
      </c>
      <c r="F977" s="42" t="n">
        <v>73248.43</v>
      </c>
      <c r="G977" s="42" t="n">
        <v>7323.27</v>
      </c>
      <c r="H977" s="42" t="n">
        <v>0</v>
      </c>
      <c r="I977" s="42" t="n">
        <v>45828.068</v>
      </c>
      <c r="J977" s="42" t="n">
        <v>0</v>
      </c>
      <c r="K977" s="42" t="n">
        <v>84.778</v>
      </c>
      <c r="L977" s="42" t="n">
        <v>0</v>
      </c>
      <c r="M977" s="42" t="n">
        <v>0</v>
      </c>
      <c r="N977" s="42" t="n">
        <v>0</v>
      </c>
      <c r="O977" s="42" t="n">
        <v>0</v>
      </c>
      <c r="P977" s="42" t="n">
        <v>0</v>
      </c>
      <c r="Q977" s="42" t="n">
        <v>0</v>
      </c>
      <c r="R977" s="42" t="n">
        <v>0</v>
      </c>
      <c r="S977" s="42" t="n">
        <v>0</v>
      </c>
    </row>
    <row r="978" customFormat="false" ht="10.5" hidden="false" customHeight="false" outlineLevel="0" collapsed="false">
      <c r="A978" s="42" t="s">
        <v>667</v>
      </c>
      <c r="B978" s="43" t="n">
        <v>263186000000</v>
      </c>
      <c r="C978" s="42" t="n">
        <v>185063.131</v>
      </c>
      <c r="D978" s="42" t="s">
        <v>719</v>
      </c>
      <c r="E978" s="42" t="n">
        <v>47725.302</v>
      </c>
      <c r="F978" s="42" t="n">
        <v>73020.13</v>
      </c>
      <c r="G978" s="42" t="n">
        <v>7633.571</v>
      </c>
      <c r="H978" s="42" t="n">
        <v>0</v>
      </c>
      <c r="I978" s="42" t="n">
        <v>56599.351</v>
      </c>
      <c r="J978" s="42" t="n">
        <v>0</v>
      </c>
      <c r="K978" s="42" t="n">
        <v>84.778</v>
      </c>
      <c r="L978" s="42" t="n">
        <v>0</v>
      </c>
      <c r="M978" s="42" t="n">
        <v>0</v>
      </c>
      <c r="N978" s="42" t="n">
        <v>0</v>
      </c>
      <c r="O978" s="42" t="n">
        <v>0</v>
      </c>
      <c r="P978" s="42" t="n">
        <v>0</v>
      </c>
      <c r="Q978" s="42" t="n">
        <v>0</v>
      </c>
      <c r="R978" s="42" t="n">
        <v>0</v>
      </c>
      <c r="S978" s="42" t="n">
        <v>0</v>
      </c>
    </row>
    <row r="979" customFormat="false" ht="10.5" hidden="false" customHeight="false" outlineLevel="0" collapsed="false">
      <c r="A979" s="42" t="s">
        <v>668</v>
      </c>
      <c r="B979" s="43" t="n">
        <v>303131000000</v>
      </c>
      <c r="C979" s="42" t="n">
        <v>191902.803</v>
      </c>
      <c r="D979" s="42" t="s">
        <v>720</v>
      </c>
      <c r="E979" s="42" t="n">
        <v>47725.302</v>
      </c>
      <c r="F979" s="42" t="n">
        <v>73020.13</v>
      </c>
      <c r="G979" s="42" t="n">
        <v>7713.712</v>
      </c>
      <c r="H979" s="42" t="n">
        <v>0</v>
      </c>
      <c r="I979" s="42" t="n">
        <v>63358.881</v>
      </c>
      <c r="J979" s="42" t="n">
        <v>0</v>
      </c>
      <c r="K979" s="42" t="n">
        <v>84.778</v>
      </c>
      <c r="L979" s="42" t="n">
        <v>0</v>
      </c>
      <c r="M979" s="42" t="n">
        <v>0</v>
      </c>
      <c r="N979" s="42" t="n">
        <v>0</v>
      </c>
      <c r="O979" s="42" t="n">
        <v>0</v>
      </c>
      <c r="P979" s="42" t="n">
        <v>0</v>
      </c>
      <c r="Q979" s="42" t="n">
        <v>0</v>
      </c>
      <c r="R979" s="42" t="n">
        <v>0</v>
      </c>
      <c r="S979" s="42" t="n">
        <v>0</v>
      </c>
    </row>
    <row r="980" customFormat="false" ht="10.5" hidden="false" customHeight="false" outlineLevel="0" collapsed="false">
      <c r="A980" s="42" t="s">
        <v>669</v>
      </c>
      <c r="B980" s="43" t="n">
        <v>320262000000</v>
      </c>
      <c r="C980" s="42" t="n">
        <v>196760.398</v>
      </c>
      <c r="D980" s="42" t="s">
        <v>721</v>
      </c>
      <c r="E980" s="42" t="n">
        <v>47809.635</v>
      </c>
      <c r="F980" s="42" t="n">
        <v>73248.43</v>
      </c>
      <c r="G980" s="42" t="n">
        <v>7689.415</v>
      </c>
      <c r="H980" s="42" t="n">
        <v>0</v>
      </c>
      <c r="I980" s="42" t="n">
        <v>67928.14</v>
      </c>
      <c r="J980" s="42" t="n">
        <v>0</v>
      </c>
      <c r="K980" s="42" t="n">
        <v>84.778</v>
      </c>
      <c r="L980" s="42" t="n">
        <v>0</v>
      </c>
      <c r="M980" s="42" t="n">
        <v>0</v>
      </c>
      <c r="N980" s="42" t="n">
        <v>0</v>
      </c>
      <c r="O980" s="42" t="n">
        <v>0</v>
      </c>
      <c r="P980" s="42" t="n">
        <v>0</v>
      </c>
      <c r="Q980" s="42" t="n">
        <v>0</v>
      </c>
      <c r="R980" s="42" t="n">
        <v>0</v>
      </c>
      <c r="S980" s="42" t="n">
        <v>0</v>
      </c>
    </row>
    <row r="981" customFormat="false" ht="10.5" hidden="false" customHeight="false" outlineLevel="0" collapsed="false">
      <c r="A981" s="42" t="s">
        <v>670</v>
      </c>
      <c r="B981" s="43" t="n">
        <v>353176000000</v>
      </c>
      <c r="C981" s="42" t="n">
        <v>204225.386</v>
      </c>
      <c r="D981" s="42" t="s">
        <v>722</v>
      </c>
      <c r="E981" s="42" t="n">
        <v>47725.302</v>
      </c>
      <c r="F981" s="42" t="n">
        <v>73020.13</v>
      </c>
      <c r="G981" s="42" t="n">
        <v>7867.335</v>
      </c>
      <c r="H981" s="42" t="n">
        <v>0</v>
      </c>
      <c r="I981" s="42" t="n">
        <v>75527.842</v>
      </c>
      <c r="J981" s="42" t="n">
        <v>0</v>
      </c>
      <c r="K981" s="42" t="n">
        <v>84.778</v>
      </c>
      <c r="L981" s="42" t="n">
        <v>0</v>
      </c>
      <c r="M981" s="42" t="n">
        <v>0</v>
      </c>
      <c r="N981" s="42" t="n">
        <v>0</v>
      </c>
      <c r="O981" s="42" t="n">
        <v>0</v>
      </c>
      <c r="P981" s="42" t="n">
        <v>0</v>
      </c>
      <c r="Q981" s="42" t="n">
        <v>0</v>
      </c>
      <c r="R981" s="42" t="n">
        <v>0</v>
      </c>
      <c r="S981" s="42" t="n">
        <v>0</v>
      </c>
    </row>
    <row r="982" customFormat="false" ht="10.5" hidden="false" customHeight="false" outlineLevel="0" collapsed="false">
      <c r="A982" s="42" t="s">
        <v>671</v>
      </c>
      <c r="B982" s="43" t="n">
        <v>343458000000</v>
      </c>
      <c r="C982" s="42" t="n">
        <v>203790.65</v>
      </c>
      <c r="D982" s="42" t="s">
        <v>723</v>
      </c>
      <c r="E982" s="42" t="n">
        <v>47725.302</v>
      </c>
      <c r="F982" s="42" t="n">
        <v>73020.13</v>
      </c>
      <c r="G982" s="42" t="n">
        <v>7746.646</v>
      </c>
      <c r="H982" s="42" t="n">
        <v>0</v>
      </c>
      <c r="I982" s="42" t="n">
        <v>75213.795</v>
      </c>
      <c r="J982" s="42" t="n">
        <v>0</v>
      </c>
      <c r="K982" s="42" t="n">
        <v>84.778</v>
      </c>
      <c r="L982" s="42" t="n">
        <v>0</v>
      </c>
      <c r="M982" s="42" t="n">
        <v>0</v>
      </c>
      <c r="N982" s="42" t="n">
        <v>0</v>
      </c>
      <c r="O982" s="42" t="n">
        <v>0</v>
      </c>
      <c r="P982" s="42" t="n">
        <v>0</v>
      </c>
      <c r="Q982" s="42" t="n">
        <v>0</v>
      </c>
      <c r="R982" s="42" t="n">
        <v>0</v>
      </c>
      <c r="S982" s="42" t="n">
        <v>0</v>
      </c>
    </row>
    <row r="983" customFormat="false" ht="10.5" hidden="false" customHeight="false" outlineLevel="0" collapsed="false">
      <c r="A983" s="42" t="s">
        <v>672</v>
      </c>
      <c r="B983" s="43" t="n">
        <v>308178000000</v>
      </c>
      <c r="C983" s="42" t="n">
        <v>204755.801</v>
      </c>
      <c r="D983" s="42" t="s">
        <v>724</v>
      </c>
      <c r="E983" s="42" t="n">
        <v>47809.635</v>
      </c>
      <c r="F983" s="42" t="n">
        <v>73248.43</v>
      </c>
      <c r="G983" s="42" t="n">
        <v>7777.7</v>
      </c>
      <c r="H983" s="42" t="n">
        <v>0</v>
      </c>
      <c r="I983" s="42" t="n">
        <v>75835.258</v>
      </c>
      <c r="J983" s="42" t="n">
        <v>0</v>
      </c>
      <c r="K983" s="42" t="n">
        <v>84.778</v>
      </c>
      <c r="L983" s="42" t="n">
        <v>0</v>
      </c>
      <c r="M983" s="42" t="n">
        <v>0</v>
      </c>
      <c r="N983" s="42" t="n">
        <v>0</v>
      </c>
      <c r="O983" s="42" t="n">
        <v>0</v>
      </c>
      <c r="P983" s="42" t="n">
        <v>0</v>
      </c>
      <c r="Q983" s="42" t="n">
        <v>0</v>
      </c>
      <c r="R983" s="42" t="n">
        <v>0</v>
      </c>
      <c r="S983" s="42" t="n">
        <v>0</v>
      </c>
    </row>
    <row r="984" customFormat="false" ht="10.5" hidden="false" customHeight="false" outlineLevel="0" collapsed="false">
      <c r="A984" s="42" t="s">
        <v>673</v>
      </c>
      <c r="B984" s="43" t="n">
        <v>279449000000</v>
      </c>
      <c r="C984" s="42" t="n">
        <v>192178.852</v>
      </c>
      <c r="D984" s="42" t="s">
        <v>725</v>
      </c>
      <c r="E984" s="42" t="n">
        <v>47725.302</v>
      </c>
      <c r="F984" s="42" t="n">
        <v>73020.13</v>
      </c>
      <c r="G984" s="42" t="n">
        <v>7544.34</v>
      </c>
      <c r="H984" s="42" t="n">
        <v>0</v>
      </c>
      <c r="I984" s="42" t="n">
        <v>63804.302</v>
      </c>
      <c r="J984" s="42" t="n">
        <v>0</v>
      </c>
      <c r="K984" s="42" t="n">
        <v>84.778</v>
      </c>
      <c r="L984" s="42" t="n">
        <v>0</v>
      </c>
      <c r="M984" s="42" t="n">
        <v>0</v>
      </c>
      <c r="N984" s="42" t="n">
        <v>0</v>
      </c>
      <c r="O984" s="42" t="n">
        <v>0</v>
      </c>
      <c r="P984" s="42" t="n">
        <v>0</v>
      </c>
      <c r="Q984" s="42" t="n">
        <v>0</v>
      </c>
      <c r="R984" s="42" t="n">
        <v>0</v>
      </c>
      <c r="S984" s="42" t="n">
        <v>0</v>
      </c>
    </row>
    <row r="985" customFormat="false" ht="10.5" hidden="false" customHeight="false" outlineLevel="0" collapsed="false">
      <c r="A985" s="42" t="s">
        <v>674</v>
      </c>
      <c r="B985" s="43" t="n">
        <v>245606000000</v>
      </c>
      <c r="C985" s="42" t="n">
        <v>182404.114</v>
      </c>
      <c r="D985" s="42" t="s">
        <v>726</v>
      </c>
      <c r="E985" s="42" t="n">
        <v>47809.635</v>
      </c>
      <c r="F985" s="42" t="n">
        <v>73248.43</v>
      </c>
      <c r="G985" s="42" t="n">
        <v>7401.485</v>
      </c>
      <c r="H985" s="42" t="n">
        <v>0</v>
      </c>
      <c r="I985" s="42" t="n">
        <v>53859.786</v>
      </c>
      <c r="J985" s="42" t="n">
        <v>0</v>
      </c>
      <c r="K985" s="42" t="n">
        <v>84.778</v>
      </c>
      <c r="L985" s="42" t="n">
        <v>0</v>
      </c>
      <c r="M985" s="42" t="n">
        <v>0</v>
      </c>
      <c r="N985" s="42" t="n">
        <v>0</v>
      </c>
      <c r="O985" s="42" t="n">
        <v>0</v>
      </c>
      <c r="P985" s="42" t="n">
        <v>0</v>
      </c>
      <c r="Q985" s="42" t="n">
        <v>0</v>
      </c>
      <c r="R985" s="42" t="n">
        <v>0</v>
      </c>
      <c r="S985" s="42" t="n">
        <v>0</v>
      </c>
    </row>
    <row r="986" customFormat="false" ht="10.5" hidden="false" customHeight="false" outlineLevel="0" collapsed="false">
      <c r="A986" s="42" t="s">
        <v>675</v>
      </c>
      <c r="B986" s="43" t="n">
        <v>232185000000</v>
      </c>
      <c r="C986" s="42" t="n">
        <v>182200.234</v>
      </c>
      <c r="D986" s="42" t="s">
        <v>727</v>
      </c>
      <c r="E986" s="42" t="n">
        <v>47725.302</v>
      </c>
      <c r="F986" s="42" t="n">
        <v>73020.13</v>
      </c>
      <c r="G986" s="42" t="n">
        <v>7424.619</v>
      </c>
      <c r="H986" s="42" t="n">
        <v>0</v>
      </c>
      <c r="I986" s="42" t="n">
        <v>53945.406</v>
      </c>
      <c r="J986" s="42" t="n">
        <v>0</v>
      </c>
      <c r="K986" s="42" t="n">
        <v>84.778</v>
      </c>
      <c r="L986" s="42" t="n">
        <v>0</v>
      </c>
      <c r="M986" s="42" t="n">
        <v>0</v>
      </c>
      <c r="N986" s="42" t="n">
        <v>0</v>
      </c>
      <c r="O986" s="42" t="n">
        <v>0</v>
      </c>
      <c r="P986" s="42" t="n">
        <v>0</v>
      </c>
      <c r="Q986" s="42" t="n">
        <v>0</v>
      </c>
      <c r="R986" s="42" t="n">
        <v>0</v>
      </c>
      <c r="S986" s="42" t="n">
        <v>0</v>
      </c>
    </row>
    <row r="987" customFormat="false" ht="10.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</row>
    <row r="988" customFormat="false" ht="10.5" hidden="false" customHeight="false" outlineLevel="0" collapsed="false">
      <c r="A988" s="42" t="s">
        <v>676</v>
      </c>
      <c r="B988" s="43" t="n">
        <v>3338660000000</v>
      </c>
      <c r="C988" s="42"/>
      <c r="D988" s="42"/>
      <c r="E988" s="42"/>
      <c r="F988" s="42"/>
      <c r="G988" s="42"/>
      <c r="H988" s="42"/>
      <c r="I988" s="42"/>
      <c r="J988" s="42"/>
      <c r="K988" s="42"/>
      <c r="L988" s="42" t="n">
        <v>0</v>
      </c>
      <c r="M988" s="42" t="n">
        <v>0</v>
      </c>
      <c r="N988" s="42" t="n">
        <v>0</v>
      </c>
      <c r="O988" s="42" t="n">
        <v>0</v>
      </c>
      <c r="P988" s="42" t="n">
        <v>0</v>
      </c>
      <c r="Q988" s="42" t="n">
        <v>0</v>
      </c>
      <c r="R988" s="42" t="n">
        <v>0</v>
      </c>
      <c r="S988" s="42" t="n">
        <v>0</v>
      </c>
    </row>
    <row r="989" customFormat="false" ht="10.5" hidden="false" customHeight="false" outlineLevel="0" collapsed="false">
      <c r="A989" s="42" t="s">
        <v>677</v>
      </c>
      <c r="B989" s="43" t="n">
        <v>206653000000</v>
      </c>
      <c r="C989" s="42" t="n">
        <v>153231.242</v>
      </c>
      <c r="D989" s="42"/>
      <c r="E989" s="42" t="n">
        <v>47725.302</v>
      </c>
      <c r="F989" s="42" t="n">
        <v>73020.13</v>
      </c>
      <c r="G989" s="42" t="n">
        <v>6981.542</v>
      </c>
      <c r="H989" s="42" t="n">
        <v>0</v>
      </c>
      <c r="I989" s="42" t="n">
        <v>25419.49</v>
      </c>
      <c r="J989" s="42" t="n">
        <v>0</v>
      </c>
      <c r="K989" s="42" t="n">
        <v>84.778</v>
      </c>
      <c r="L989" s="42" t="n">
        <v>0</v>
      </c>
      <c r="M989" s="42" t="n">
        <v>0</v>
      </c>
      <c r="N989" s="42" t="n">
        <v>0</v>
      </c>
      <c r="O989" s="42" t="n">
        <v>0</v>
      </c>
      <c r="P989" s="42" t="n">
        <v>0</v>
      </c>
      <c r="Q989" s="42" t="n">
        <v>0</v>
      </c>
      <c r="R989" s="42" t="n">
        <v>0</v>
      </c>
      <c r="S989" s="42" t="n">
        <v>0</v>
      </c>
    </row>
    <row r="990" customFormat="false" ht="10.5" hidden="false" customHeight="false" outlineLevel="0" collapsed="false">
      <c r="A990" s="42" t="s">
        <v>678</v>
      </c>
      <c r="B990" s="43" t="n">
        <v>353176000000</v>
      </c>
      <c r="C990" s="42" t="n">
        <v>204755.801</v>
      </c>
      <c r="D990" s="42"/>
      <c r="E990" s="42" t="n">
        <v>47809.635</v>
      </c>
      <c r="F990" s="42" t="n">
        <v>73248.43</v>
      </c>
      <c r="G990" s="42" t="n">
        <v>7867.335</v>
      </c>
      <c r="H990" s="42" t="n">
        <v>0</v>
      </c>
      <c r="I990" s="42" t="n">
        <v>75835.258</v>
      </c>
      <c r="J990" s="42" t="n">
        <v>0</v>
      </c>
      <c r="K990" s="42" t="n">
        <v>84.778</v>
      </c>
      <c r="L990" s="42" t="n">
        <v>0</v>
      </c>
      <c r="M990" s="42" t="n">
        <v>0</v>
      </c>
      <c r="N990" s="42" t="n">
        <v>0</v>
      </c>
      <c r="O990" s="42" t="n">
        <v>0</v>
      </c>
      <c r="P990" s="42" t="n">
        <v>0</v>
      </c>
      <c r="Q990" s="42" t="n">
        <v>0</v>
      </c>
      <c r="R990" s="42" t="n">
        <v>0</v>
      </c>
      <c r="S990" s="42" t="n">
        <v>0</v>
      </c>
    </row>
    <row r="992" customFormat="false" ht="10.5" hidden="false" customHeight="false" outlineLevel="0" collapsed="false">
      <c r="A992" s="41"/>
      <c r="B992" s="42" t="s">
        <v>709</v>
      </c>
      <c r="C992" s="42" t="s">
        <v>710</v>
      </c>
      <c r="D992" s="42" t="s">
        <v>711</v>
      </c>
      <c r="E992" s="42" t="s">
        <v>22</v>
      </c>
    </row>
    <row r="993" customFormat="false" ht="10.5" hidden="false" customHeight="false" outlineLevel="0" collapsed="false">
      <c r="A993" s="42" t="s">
        <v>712</v>
      </c>
      <c r="B993" s="42" t="n">
        <v>101085.62</v>
      </c>
      <c r="C993" s="42" t="n">
        <v>5419.15</v>
      </c>
      <c r="D993" s="42" t="n">
        <v>0</v>
      </c>
      <c r="E993" s="42" t="n">
        <v>106504.77</v>
      </c>
    </row>
    <row r="994" customFormat="false" ht="10.5" hidden="false" customHeight="false" outlineLevel="0" collapsed="false">
      <c r="A994" s="42" t="s">
        <v>713</v>
      </c>
      <c r="B994" s="42" t="n">
        <v>25.19</v>
      </c>
      <c r="C994" s="42" t="n">
        <v>1.35</v>
      </c>
      <c r="D994" s="42" t="n">
        <v>0</v>
      </c>
      <c r="E994" s="42" t="n">
        <v>26.54</v>
      </c>
    </row>
    <row r="995" customFormat="false" ht="10.5" hidden="false" customHeight="false" outlineLevel="0" collapsed="false">
      <c r="A995" s="42" t="s">
        <v>714</v>
      </c>
      <c r="B995" s="42" t="n">
        <v>26.44</v>
      </c>
      <c r="C995" s="42" t="n">
        <v>1.42</v>
      </c>
      <c r="D995" s="42" t="n">
        <v>0</v>
      </c>
      <c r="E995" s="42" t="n">
        <v>27.86</v>
      </c>
    </row>
    <row r="1001" s="40" customFormat="true" ht="10.5" hidden="false" customHeight="false" outlineLevel="0" collapsed="false">
      <c r="A1001" s="39" t="s">
        <v>728</v>
      </c>
    </row>
    <row r="1002" customFormat="false" ht="42" hidden="false" customHeight="false" outlineLevel="0" collapsed="false">
      <c r="A1002" s="41"/>
      <c r="B1002" s="42" t="s">
        <v>174</v>
      </c>
      <c r="C1002" s="42" t="s">
        <v>175</v>
      </c>
      <c r="D1002" s="42" t="s">
        <v>176</v>
      </c>
    </row>
    <row r="1003" customFormat="false" ht="10.5" hidden="false" customHeight="false" outlineLevel="0" collapsed="false">
      <c r="A1003" s="42" t="s">
        <v>177</v>
      </c>
      <c r="B1003" s="42" t="n">
        <v>3844.05</v>
      </c>
      <c r="C1003" s="42" t="n">
        <v>957.76</v>
      </c>
      <c r="D1003" s="42" t="n">
        <v>1005.52</v>
      </c>
    </row>
    <row r="1004" customFormat="false" ht="10.5" hidden="false" customHeight="false" outlineLevel="0" collapsed="false">
      <c r="A1004" s="42" t="s">
        <v>178</v>
      </c>
      <c r="B1004" s="42" t="n">
        <v>3844.05</v>
      </c>
      <c r="C1004" s="42" t="n">
        <v>957.76</v>
      </c>
      <c r="D1004" s="42" t="n">
        <v>1005.52</v>
      </c>
    </row>
    <row r="1005" customFormat="false" ht="10.5" hidden="false" customHeight="false" outlineLevel="0" collapsed="false">
      <c r="A1005" s="42" t="s">
        <v>179</v>
      </c>
      <c r="B1005" s="42" t="n">
        <v>11095.68</v>
      </c>
      <c r="C1005" s="42" t="n">
        <v>2764.53</v>
      </c>
      <c r="D1005" s="42" t="n">
        <v>2902.41</v>
      </c>
    </row>
    <row r="1006" customFormat="false" ht="10.5" hidden="false" customHeight="false" outlineLevel="0" collapsed="false">
      <c r="A1006" s="42" t="s">
        <v>180</v>
      </c>
      <c r="B1006" s="42" t="n">
        <v>11095.68</v>
      </c>
      <c r="C1006" s="42" t="n">
        <v>2764.53</v>
      </c>
      <c r="D1006" s="42" t="n">
        <v>2902.41</v>
      </c>
    </row>
    <row r="1008" customFormat="false" ht="10.5" hidden="false" customHeight="false" outlineLevel="0" collapsed="false">
      <c r="A1008" s="41"/>
      <c r="B1008" s="42" t="s">
        <v>181</v>
      </c>
    </row>
    <row r="1009" customFormat="false" ht="10.5" hidden="false" customHeight="false" outlineLevel="0" collapsed="false">
      <c r="A1009" s="42" t="s">
        <v>182</v>
      </c>
      <c r="B1009" s="42" t="n">
        <v>4013.59</v>
      </c>
    </row>
    <row r="1010" customFormat="false" ht="10.5" hidden="false" customHeight="false" outlineLevel="0" collapsed="false">
      <c r="A1010" s="42" t="s">
        <v>183</v>
      </c>
      <c r="B1010" s="42" t="n">
        <v>3822.92</v>
      </c>
    </row>
    <row r="1012" customFormat="false" ht="21" hidden="false" customHeight="false" outlineLevel="0" collapsed="false">
      <c r="A1012" s="41"/>
      <c r="B1012" s="42" t="s">
        <v>184</v>
      </c>
      <c r="C1012" s="42" t="s">
        <v>185</v>
      </c>
      <c r="D1012" s="42" t="s">
        <v>186</v>
      </c>
      <c r="E1012" s="42" t="s">
        <v>187</v>
      </c>
      <c r="F1012" s="42" t="s">
        <v>188</v>
      </c>
      <c r="G1012" s="42" t="s">
        <v>189</v>
      </c>
    </row>
    <row r="1013" customFormat="false" ht="10.5" hidden="false" customHeight="false" outlineLevel="0" collapsed="false">
      <c r="A1013" s="42" t="s">
        <v>190</v>
      </c>
      <c r="B1013" s="42" t="n">
        <v>16.39</v>
      </c>
      <c r="C1013" s="42" t="n">
        <v>190.4</v>
      </c>
      <c r="D1013" s="42" t="n">
        <v>0</v>
      </c>
      <c r="E1013" s="42" t="n">
        <v>0</v>
      </c>
      <c r="F1013" s="42" t="n">
        <v>0</v>
      </c>
      <c r="G1013" s="42" t="n">
        <v>0</v>
      </c>
    </row>
    <row r="1014" customFormat="false" ht="10.5" hidden="false" customHeight="false" outlineLevel="0" collapsed="false">
      <c r="A1014" s="42" t="s">
        <v>191</v>
      </c>
      <c r="B1014" s="42" t="n">
        <v>928.96</v>
      </c>
      <c r="C1014" s="42" t="n">
        <v>0</v>
      </c>
      <c r="D1014" s="42" t="n">
        <v>0</v>
      </c>
      <c r="E1014" s="42" t="n">
        <v>0</v>
      </c>
      <c r="F1014" s="42" t="n">
        <v>0</v>
      </c>
      <c r="G1014" s="42" t="n">
        <v>0</v>
      </c>
    </row>
    <row r="1015" customFormat="false" ht="10.5" hidden="false" customHeight="false" outlineLevel="0" collapsed="false">
      <c r="A1015" s="42" t="s">
        <v>192</v>
      </c>
      <c r="B1015" s="42" t="n">
        <v>1125.49</v>
      </c>
      <c r="C1015" s="42" t="n">
        <v>0</v>
      </c>
      <c r="D1015" s="42" t="n">
        <v>0</v>
      </c>
      <c r="E1015" s="42" t="n">
        <v>0</v>
      </c>
      <c r="F1015" s="42" t="n">
        <v>0</v>
      </c>
      <c r="G1015" s="42" t="n">
        <v>0</v>
      </c>
    </row>
    <row r="1016" customFormat="false" ht="10.5" hidden="false" customHeight="false" outlineLevel="0" collapsed="false">
      <c r="A1016" s="42" t="s">
        <v>193</v>
      </c>
      <c r="B1016" s="42" t="n">
        <v>37.7</v>
      </c>
      <c r="C1016" s="42" t="n">
        <v>0</v>
      </c>
      <c r="D1016" s="42" t="n">
        <v>0</v>
      </c>
      <c r="E1016" s="42" t="n">
        <v>0</v>
      </c>
      <c r="F1016" s="42" t="n">
        <v>0</v>
      </c>
      <c r="G1016" s="42" t="n">
        <v>0</v>
      </c>
    </row>
    <row r="1017" customFormat="false" ht="10.5" hidden="false" customHeight="false" outlineLevel="0" collapsed="false">
      <c r="A1017" s="42" t="s">
        <v>194</v>
      </c>
      <c r="B1017" s="42" t="n">
        <v>988.11</v>
      </c>
      <c r="C1017" s="42" t="n">
        <v>0</v>
      </c>
      <c r="D1017" s="42" t="n">
        <v>0</v>
      </c>
      <c r="E1017" s="42" t="n">
        <v>0</v>
      </c>
      <c r="F1017" s="42" t="n">
        <v>0</v>
      </c>
      <c r="G1017" s="42" t="n">
        <v>0</v>
      </c>
    </row>
    <row r="1018" customFormat="false" ht="10.5" hidden="false" customHeight="false" outlineLevel="0" collapsed="false">
      <c r="A1018" s="42" t="s">
        <v>195</v>
      </c>
      <c r="B1018" s="42" t="n">
        <v>0</v>
      </c>
      <c r="C1018" s="42" t="n">
        <v>0</v>
      </c>
      <c r="D1018" s="42" t="n">
        <v>0</v>
      </c>
      <c r="E1018" s="42" t="n">
        <v>0</v>
      </c>
      <c r="F1018" s="42" t="n">
        <v>0</v>
      </c>
      <c r="G1018" s="42" t="n">
        <v>0</v>
      </c>
    </row>
    <row r="1019" customFormat="false" ht="10.5" hidden="false" customHeight="false" outlineLevel="0" collapsed="false">
      <c r="A1019" s="42" t="s">
        <v>196</v>
      </c>
      <c r="B1019" s="42" t="n">
        <v>231.42</v>
      </c>
      <c r="C1019" s="42" t="n">
        <v>0</v>
      </c>
      <c r="D1019" s="42" t="n">
        <v>0</v>
      </c>
      <c r="E1019" s="42" t="n">
        <v>0</v>
      </c>
      <c r="F1019" s="42" t="n">
        <v>0</v>
      </c>
      <c r="G1019" s="42" t="n">
        <v>0</v>
      </c>
    </row>
    <row r="1020" customFormat="false" ht="10.5" hidden="false" customHeight="false" outlineLevel="0" collapsed="false">
      <c r="A1020" s="42" t="s">
        <v>197</v>
      </c>
      <c r="B1020" s="42" t="n">
        <v>2.67</v>
      </c>
      <c r="C1020" s="42" t="n">
        <v>0</v>
      </c>
      <c r="D1020" s="42" t="n">
        <v>0</v>
      </c>
      <c r="E1020" s="42" t="n">
        <v>0</v>
      </c>
      <c r="F1020" s="42" t="n">
        <v>0</v>
      </c>
      <c r="G1020" s="42" t="n">
        <v>0</v>
      </c>
    </row>
    <row r="1021" customFormat="false" ht="10.5" hidden="false" customHeight="false" outlineLevel="0" collapsed="false">
      <c r="A1021" s="42" t="s">
        <v>198</v>
      </c>
      <c r="B1021" s="42" t="n">
        <v>0</v>
      </c>
      <c r="C1021" s="42" t="n">
        <v>0</v>
      </c>
      <c r="D1021" s="42" t="n">
        <v>0</v>
      </c>
      <c r="E1021" s="42" t="n">
        <v>0</v>
      </c>
      <c r="F1021" s="42" t="n">
        <v>0</v>
      </c>
      <c r="G1021" s="42" t="n">
        <v>0</v>
      </c>
    </row>
    <row r="1022" customFormat="false" ht="10.5" hidden="false" customHeight="false" outlineLevel="0" collapsed="false">
      <c r="A1022" s="42" t="s">
        <v>199</v>
      </c>
      <c r="B1022" s="42" t="n">
        <v>0</v>
      </c>
      <c r="C1022" s="42" t="n">
        <v>0</v>
      </c>
      <c r="D1022" s="42" t="n">
        <v>0</v>
      </c>
      <c r="E1022" s="42" t="n">
        <v>0</v>
      </c>
      <c r="F1022" s="42" t="n">
        <v>0</v>
      </c>
      <c r="G1022" s="42" t="n">
        <v>0</v>
      </c>
    </row>
    <row r="1023" customFormat="false" ht="10.5" hidden="false" customHeight="false" outlineLevel="0" collapsed="false">
      <c r="A1023" s="42" t="s">
        <v>200</v>
      </c>
      <c r="B1023" s="42" t="n">
        <v>0</v>
      </c>
      <c r="C1023" s="42" t="n">
        <v>0</v>
      </c>
      <c r="D1023" s="42" t="n">
        <v>0</v>
      </c>
      <c r="E1023" s="42" t="n">
        <v>0</v>
      </c>
      <c r="F1023" s="42" t="n">
        <v>0</v>
      </c>
      <c r="G1023" s="42" t="n">
        <v>0</v>
      </c>
    </row>
    <row r="1024" customFormat="false" ht="10.5" hidden="false" customHeight="false" outlineLevel="0" collapsed="false">
      <c r="A1024" s="42" t="s">
        <v>201</v>
      </c>
      <c r="B1024" s="42" t="n">
        <v>0</v>
      </c>
      <c r="C1024" s="42" t="n">
        <v>322.89</v>
      </c>
      <c r="D1024" s="42" t="n">
        <v>0</v>
      </c>
      <c r="E1024" s="42" t="n">
        <v>0</v>
      </c>
      <c r="F1024" s="42" t="n">
        <v>0</v>
      </c>
      <c r="G1024" s="42" t="n">
        <v>3470.09</v>
      </c>
    </row>
    <row r="1025" customFormat="false" ht="10.5" hidden="false" customHeight="false" outlineLevel="0" collapsed="false">
      <c r="A1025" s="42" t="s">
        <v>202</v>
      </c>
      <c r="B1025" s="42" t="n">
        <v>0</v>
      </c>
      <c r="C1025" s="42" t="n">
        <v>0</v>
      </c>
      <c r="D1025" s="42" t="n">
        <v>0</v>
      </c>
      <c r="E1025" s="42" t="n">
        <v>0</v>
      </c>
      <c r="F1025" s="42" t="n">
        <v>0</v>
      </c>
      <c r="G1025" s="42" t="n">
        <v>0</v>
      </c>
    </row>
    <row r="1026" customFormat="false" ht="10.5" hidden="false" customHeight="false" outlineLevel="0" collapsed="false">
      <c r="A1026" s="42" t="s">
        <v>203</v>
      </c>
      <c r="B1026" s="42" t="n">
        <v>0</v>
      </c>
      <c r="C1026" s="42" t="n">
        <v>0</v>
      </c>
      <c r="D1026" s="42" t="n">
        <v>0</v>
      </c>
      <c r="E1026" s="42" t="n">
        <v>0</v>
      </c>
      <c r="F1026" s="42" t="n">
        <v>0</v>
      </c>
      <c r="G1026" s="42" t="n">
        <v>0</v>
      </c>
    </row>
    <row r="1027" customFormat="false" ht="10.5" hidden="false" customHeight="false" outlineLevel="0" collapsed="false">
      <c r="A1027" s="42"/>
      <c r="B1027" s="42"/>
      <c r="C1027" s="42"/>
      <c r="D1027" s="42"/>
      <c r="E1027" s="42"/>
      <c r="F1027" s="42"/>
      <c r="G1027" s="42"/>
    </row>
    <row r="1028" customFormat="false" ht="10.5" hidden="false" customHeight="false" outlineLevel="0" collapsed="false">
      <c r="A1028" s="42" t="s">
        <v>204</v>
      </c>
      <c r="B1028" s="42" t="n">
        <v>3330.75</v>
      </c>
      <c r="C1028" s="42" t="n">
        <v>513.29</v>
      </c>
      <c r="D1028" s="42" t="n">
        <v>0</v>
      </c>
      <c r="E1028" s="42" t="n">
        <v>0</v>
      </c>
      <c r="F1028" s="42" t="n">
        <v>0</v>
      </c>
      <c r="G1028" s="42" t="n">
        <v>3470.09</v>
      </c>
    </row>
    <row r="1030" customFormat="false" ht="21" hidden="false" customHeight="false" outlineLevel="0" collapsed="false">
      <c r="A1030" s="41"/>
      <c r="B1030" s="42" t="s">
        <v>184</v>
      </c>
      <c r="C1030" s="42" t="s">
        <v>205</v>
      </c>
    </row>
    <row r="1031" customFormat="false" ht="10.5" hidden="false" customHeight="false" outlineLevel="0" collapsed="false">
      <c r="A1031" s="42" t="s">
        <v>206</v>
      </c>
      <c r="B1031" s="42" t="n">
        <v>0</v>
      </c>
      <c r="C1031" s="42" t="n">
        <v>0</v>
      </c>
    </row>
    <row r="1032" customFormat="false" ht="10.5" hidden="false" customHeight="false" outlineLevel="0" collapsed="false">
      <c r="A1032" s="42" t="s">
        <v>207</v>
      </c>
      <c r="B1032" s="42" t="n">
        <v>0</v>
      </c>
      <c r="C1032" s="42" t="n">
        <v>0</v>
      </c>
    </row>
    <row r="1033" customFormat="false" ht="10.5" hidden="false" customHeight="false" outlineLevel="0" collapsed="false">
      <c r="A1033" s="42" t="s">
        <v>208</v>
      </c>
      <c r="B1033" s="42" t="n">
        <v>0</v>
      </c>
      <c r="C1033" s="42" t="n">
        <v>0</v>
      </c>
    </row>
    <row r="1034" customFormat="false" ht="10.5" hidden="false" customHeight="false" outlineLevel="0" collapsed="false">
      <c r="A1034" s="42" t="s">
        <v>209</v>
      </c>
      <c r="B1034" s="42" t="n">
        <v>0</v>
      </c>
      <c r="C1034" s="42" t="n">
        <v>0</v>
      </c>
    </row>
    <row r="1035" customFormat="false" ht="10.5" hidden="false" customHeight="false" outlineLevel="0" collapsed="false">
      <c r="A1035" s="42" t="s">
        <v>210</v>
      </c>
      <c r="B1035" s="42" t="n">
        <v>0</v>
      </c>
      <c r="C1035" s="42" t="n">
        <v>0</v>
      </c>
    </row>
    <row r="1036" customFormat="false" ht="10.5" hidden="false" customHeight="false" outlineLevel="0" collapsed="false">
      <c r="A1036" s="42" t="s">
        <v>211</v>
      </c>
      <c r="B1036" s="42" t="n">
        <v>0</v>
      </c>
      <c r="C1036" s="42" t="n">
        <v>0</v>
      </c>
    </row>
    <row r="1037" customFormat="false" ht="10.5" hidden="false" customHeight="false" outlineLevel="0" collapsed="false">
      <c r="A1037" s="42"/>
      <c r="B1037" s="42"/>
      <c r="C1037" s="42"/>
    </row>
    <row r="1038" customFormat="false" ht="10.5" hidden="false" customHeight="false" outlineLevel="0" collapsed="false">
      <c r="A1038" s="42" t="s">
        <v>212</v>
      </c>
      <c r="B1038" s="42" t="n">
        <v>3330.75</v>
      </c>
      <c r="C1038" s="42" t="n">
        <v>100</v>
      </c>
    </row>
    <row r="1039" customFormat="false" ht="10.5" hidden="false" customHeight="false" outlineLevel="0" collapsed="false">
      <c r="A1039" s="42" t="s">
        <v>213</v>
      </c>
      <c r="B1039" s="42" t="n">
        <v>0</v>
      </c>
      <c r="C1039" s="42" t="n">
        <v>0</v>
      </c>
    </row>
    <row r="1040" customFormat="false" ht="10.5" hidden="false" customHeight="false" outlineLevel="0" collapsed="false">
      <c r="A1040" s="42" t="s">
        <v>214</v>
      </c>
      <c r="B1040" s="42" t="n">
        <v>3330.75</v>
      </c>
      <c r="C1040" s="42" t="n">
        <v>100</v>
      </c>
    </row>
    <row r="1041" customFormat="false" ht="10.5" hidden="false" customHeight="false" outlineLevel="0" collapsed="false">
      <c r="A1041" s="42"/>
      <c r="B1041" s="42"/>
      <c r="C1041" s="42"/>
    </row>
    <row r="1042" customFormat="false" ht="10.5" hidden="false" customHeight="false" outlineLevel="0" collapsed="false">
      <c r="A1042" s="42" t="s">
        <v>215</v>
      </c>
      <c r="B1042" s="42" t="n">
        <v>3330.75</v>
      </c>
      <c r="C1042" s="42" t="n">
        <v>100</v>
      </c>
    </row>
    <row r="1043" customFormat="false" ht="10.5" hidden="false" customHeight="false" outlineLevel="0" collapsed="false">
      <c r="A1043" s="42" t="s">
        <v>216</v>
      </c>
      <c r="B1043" s="42" t="n">
        <v>3330.75</v>
      </c>
      <c r="C1043" s="42" t="n">
        <v>100</v>
      </c>
    </row>
    <row r="1045" customFormat="false" ht="21" hidden="false" customHeight="false" outlineLevel="0" collapsed="false">
      <c r="A1045" s="41"/>
      <c r="B1045" s="42" t="s">
        <v>52</v>
      </c>
      <c r="C1045" s="42" t="s">
        <v>217</v>
      </c>
      <c r="D1045" s="42" t="s">
        <v>218</v>
      </c>
      <c r="E1045" s="42" t="s">
        <v>219</v>
      </c>
      <c r="F1045" s="42" t="s">
        <v>220</v>
      </c>
      <c r="G1045" s="42" t="s">
        <v>221</v>
      </c>
      <c r="H1045" s="42" t="s">
        <v>222</v>
      </c>
      <c r="I1045" s="42" t="s">
        <v>223</v>
      </c>
    </row>
    <row r="1046" customFormat="false" ht="10.5" hidden="false" customHeight="false" outlineLevel="0" collapsed="false">
      <c r="A1046" s="42" t="s">
        <v>224</v>
      </c>
      <c r="B1046" s="42" t="s">
        <v>225</v>
      </c>
      <c r="C1046" s="42" t="n">
        <v>0.3</v>
      </c>
      <c r="D1046" s="42" t="n">
        <v>0.704</v>
      </c>
      <c r="E1046" s="42" t="n">
        <v>0.79</v>
      </c>
      <c r="F1046" s="42" t="n">
        <v>27.59</v>
      </c>
      <c r="G1046" s="42" t="n">
        <v>90</v>
      </c>
      <c r="H1046" s="42" t="n">
        <v>90</v>
      </c>
      <c r="I1046" s="42" t="s">
        <v>226</v>
      </c>
    </row>
    <row r="1047" customFormat="false" ht="10.5" hidden="false" customHeight="false" outlineLevel="0" collapsed="false">
      <c r="A1047" s="42" t="s">
        <v>227</v>
      </c>
      <c r="B1047" s="42" t="s">
        <v>225</v>
      </c>
      <c r="C1047" s="42" t="n">
        <v>0.3</v>
      </c>
      <c r="D1047" s="42" t="n">
        <v>0.704</v>
      </c>
      <c r="E1047" s="42" t="n">
        <v>0.79</v>
      </c>
      <c r="F1047" s="42" t="n">
        <v>8.18</v>
      </c>
      <c r="G1047" s="42" t="n">
        <v>0</v>
      </c>
      <c r="H1047" s="42" t="n">
        <v>90</v>
      </c>
      <c r="I1047" s="42" t="s">
        <v>228</v>
      </c>
    </row>
    <row r="1048" customFormat="false" ht="10.5" hidden="false" customHeight="false" outlineLevel="0" collapsed="false">
      <c r="A1048" s="42" t="s">
        <v>229</v>
      </c>
      <c r="B1048" s="42" t="s">
        <v>230</v>
      </c>
      <c r="C1048" s="42" t="n">
        <v>0.3</v>
      </c>
      <c r="D1048" s="42" t="n">
        <v>1.627</v>
      </c>
      <c r="E1048" s="42" t="n">
        <v>2.69</v>
      </c>
      <c r="F1048" s="42" t="n">
        <v>20.07</v>
      </c>
      <c r="G1048" s="42" t="n">
        <v>90</v>
      </c>
      <c r="H1048" s="42" t="n">
        <v>180</v>
      </c>
      <c r="I1048" s="42"/>
    </row>
    <row r="1049" customFormat="false" ht="10.5" hidden="false" customHeight="false" outlineLevel="0" collapsed="false">
      <c r="A1049" s="42" t="s">
        <v>231</v>
      </c>
      <c r="B1049" s="42" t="s">
        <v>225</v>
      </c>
      <c r="C1049" s="42" t="n">
        <v>0.3</v>
      </c>
      <c r="D1049" s="42" t="n">
        <v>0.704</v>
      </c>
      <c r="E1049" s="42" t="n">
        <v>0.79</v>
      </c>
      <c r="F1049" s="42" t="n">
        <v>6.13</v>
      </c>
      <c r="G1049" s="42" t="n">
        <v>90</v>
      </c>
      <c r="H1049" s="42" t="n">
        <v>90</v>
      </c>
      <c r="I1049" s="42" t="s">
        <v>226</v>
      </c>
    </row>
    <row r="1050" customFormat="false" ht="10.5" hidden="false" customHeight="false" outlineLevel="0" collapsed="false">
      <c r="A1050" s="42" t="s">
        <v>232</v>
      </c>
      <c r="B1050" s="42" t="s">
        <v>225</v>
      </c>
      <c r="C1050" s="42" t="n">
        <v>0.3</v>
      </c>
      <c r="D1050" s="42" t="n">
        <v>0.704</v>
      </c>
      <c r="E1050" s="42" t="n">
        <v>0.79</v>
      </c>
      <c r="F1050" s="42" t="n">
        <v>10.22</v>
      </c>
      <c r="G1050" s="42" t="n">
        <v>0</v>
      </c>
      <c r="H1050" s="42" t="n">
        <v>90</v>
      </c>
      <c r="I1050" s="42" t="s">
        <v>228</v>
      </c>
    </row>
    <row r="1051" customFormat="false" ht="10.5" hidden="false" customHeight="false" outlineLevel="0" collapsed="false">
      <c r="A1051" s="42" t="s">
        <v>233</v>
      </c>
      <c r="B1051" s="42" t="s">
        <v>225</v>
      </c>
      <c r="C1051" s="42" t="n">
        <v>0.3</v>
      </c>
      <c r="D1051" s="42" t="n">
        <v>0.704</v>
      </c>
      <c r="E1051" s="42" t="n">
        <v>0.79</v>
      </c>
      <c r="F1051" s="42" t="n">
        <v>6.13</v>
      </c>
      <c r="G1051" s="42" t="n">
        <v>270</v>
      </c>
      <c r="H1051" s="42" t="n">
        <v>90</v>
      </c>
      <c r="I1051" s="42" t="s">
        <v>234</v>
      </c>
    </row>
    <row r="1052" customFormat="false" ht="10.5" hidden="false" customHeight="false" outlineLevel="0" collapsed="false">
      <c r="A1052" s="42" t="s">
        <v>235</v>
      </c>
      <c r="B1052" s="42" t="s">
        <v>225</v>
      </c>
      <c r="C1052" s="42" t="n">
        <v>0.3</v>
      </c>
      <c r="D1052" s="42" t="n">
        <v>0.704</v>
      </c>
      <c r="E1052" s="42" t="n">
        <v>0.79</v>
      </c>
      <c r="F1052" s="42" t="n">
        <v>10.22</v>
      </c>
      <c r="G1052" s="42" t="n">
        <v>180</v>
      </c>
      <c r="H1052" s="42" t="n">
        <v>90</v>
      </c>
      <c r="I1052" s="42" t="s">
        <v>236</v>
      </c>
    </row>
    <row r="1053" customFormat="false" ht="10.5" hidden="false" customHeight="false" outlineLevel="0" collapsed="false">
      <c r="A1053" s="42" t="s">
        <v>237</v>
      </c>
      <c r="B1053" s="42" t="s">
        <v>230</v>
      </c>
      <c r="C1053" s="42" t="n">
        <v>0.3</v>
      </c>
      <c r="D1053" s="42" t="n">
        <v>1.627</v>
      </c>
      <c r="E1053" s="42" t="n">
        <v>2.69</v>
      </c>
      <c r="F1053" s="42" t="n">
        <v>150.51</v>
      </c>
      <c r="G1053" s="42" t="n">
        <v>270</v>
      </c>
      <c r="H1053" s="42" t="n">
        <v>180</v>
      </c>
      <c r="I1053" s="42"/>
    </row>
    <row r="1054" customFormat="false" ht="10.5" hidden="false" customHeight="false" outlineLevel="0" collapsed="false">
      <c r="A1054" s="42" t="s">
        <v>238</v>
      </c>
      <c r="B1054" s="42" t="s">
        <v>225</v>
      </c>
      <c r="C1054" s="42" t="n">
        <v>0.3</v>
      </c>
      <c r="D1054" s="42" t="n">
        <v>0.704</v>
      </c>
      <c r="E1054" s="42" t="n">
        <v>0.79</v>
      </c>
      <c r="F1054" s="42" t="n">
        <v>27.59</v>
      </c>
      <c r="G1054" s="42" t="n">
        <v>90</v>
      </c>
      <c r="H1054" s="42" t="n">
        <v>90</v>
      </c>
      <c r="I1054" s="42" t="s">
        <v>226</v>
      </c>
    </row>
    <row r="1055" customFormat="false" ht="10.5" hidden="false" customHeight="false" outlineLevel="0" collapsed="false">
      <c r="A1055" s="42" t="s">
        <v>239</v>
      </c>
      <c r="B1055" s="42" t="s">
        <v>225</v>
      </c>
      <c r="C1055" s="42" t="n">
        <v>0.3</v>
      </c>
      <c r="D1055" s="42" t="n">
        <v>0.704</v>
      </c>
      <c r="E1055" s="42" t="n">
        <v>0.79</v>
      </c>
      <c r="F1055" s="42" t="n">
        <v>8.18</v>
      </c>
      <c r="G1055" s="42" t="n">
        <v>180</v>
      </c>
      <c r="H1055" s="42" t="n">
        <v>90</v>
      </c>
      <c r="I1055" s="42" t="s">
        <v>236</v>
      </c>
    </row>
    <row r="1056" customFormat="false" ht="10.5" hidden="false" customHeight="false" outlineLevel="0" collapsed="false">
      <c r="A1056" s="42" t="s">
        <v>240</v>
      </c>
      <c r="B1056" s="42" t="s">
        <v>230</v>
      </c>
      <c r="C1056" s="42" t="n">
        <v>0.3</v>
      </c>
      <c r="D1056" s="42" t="n">
        <v>1.627</v>
      </c>
      <c r="E1056" s="42" t="n">
        <v>2.69</v>
      </c>
      <c r="F1056" s="42" t="n">
        <v>20.07</v>
      </c>
      <c r="G1056" s="42" t="n">
        <v>90</v>
      </c>
      <c r="H1056" s="42" t="n">
        <v>180</v>
      </c>
      <c r="I1056" s="42"/>
    </row>
    <row r="1057" customFormat="false" ht="10.5" hidden="false" customHeight="false" outlineLevel="0" collapsed="false">
      <c r="A1057" s="42" t="s">
        <v>241</v>
      </c>
      <c r="B1057" s="42" t="s">
        <v>225</v>
      </c>
      <c r="C1057" s="42" t="n">
        <v>0.3</v>
      </c>
      <c r="D1057" s="42" t="n">
        <v>0.704</v>
      </c>
      <c r="E1057" s="42" t="n">
        <v>0.79</v>
      </c>
      <c r="F1057" s="42" t="n">
        <v>27.59</v>
      </c>
      <c r="G1057" s="42" t="n">
        <v>270</v>
      </c>
      <c r="H1057" s="42" t="n">
        <v>90</v>
      </c>
      <c r="I1057" s="42" t="s">
        <v>234</v>
      </c>
    </row>
    <row r="1058" customFormat="false" ht="10.5" hidden="false" customHeight="false" outlineLevel="0" collapsed="false">
      <c r="A1058" s="42" t="s">
        <v>242</v>
      </c>
      <c r="B1058" s="42" t="s">
        <v>225</v>
      </c>
      <c r="C1058" s="42" t="n">
        <v>0.3</v>
      </c>
      <c r="D1058" s="42" t="n">
        <v>0.704</v>
      </c>
      <c r="E1058" s="42" t="n">
        <v>0.79</v>
      </c>
      <c r="F1058" s="42" t="n">
        <v>66.43</v>
      </c>
      <c r="G1058" s="42" t="n">
        <v>180</v>
      </c>
      <c r="H1058" s="42" t="n">
        <v>90</v>
      </c>
      <c r="I1058" s="42" t="s">
        <v>236</v>
      </c>
    </row>
    <row r="1059" customFormat="false" ht="10.5" hidden="false" customHeight="false" outlineLevel="0" collapsed="false">
      <c r="A1059" s="42" t="s">
        <v>243</v>
      </c>
      <c r="B1059" s="42" t="s">
        <v>230</v>
      </c>
      <c r="C1059" s="42" t="n">
        <v>0.3</v>
      </c>
      <c r="D1059" s="42" t="n">
        <v>1.627</v>
      </c>
      <c r="E1059" s="42" t="n">
        <v>2.69</v>
      </c>
      <c r="F1059" s="42" t="n">
        <v>163.06</v>
      </c>
      <c r="G1059" s="42" t="n">
        <v>90</v>
      </c>
      <c r="H1059" s="42" t="n">
        <v>180</v>
      </c>
      <c r="I1059" s="42"/>
    </row>
    <row r="1060" customFormat="false" ht="10.5" hidden="false" customHeight="false" outlineLevel="0" collapsed="false">
      <c r="A1060" s="42" t="s">
        <v>244</v>
      </c>
      <c r="B1060" s="42" t="s">
        <v>225</v>
      </c>
      <c r="C1060" s="42" t="n">
        <v>0.3</v>
      </c>
      <c r="D1060" s="42" t="n">
        <v>0.704</v>
      </c>
      <c r="E1060" s="42" t="n">
        <v>0.79</v>
      </c>
      <c r="F1060" s="42" t="n">
        <v>13.29</v>
      </c>
      <c r="G1060" s="42" t="n">
        <v>180</v>
      </c>
      <c r="H1060" s="42" t="n">
        <v>90</v>
      </c>
      <c r="I1060" s="42" t="s">
        <v>236</v>
      </c>
    </row>
    <row r="1061" customFormat="false" ht="10.5" hidden="false" customHeight="false" outlineLevel="0" collapsed="false">
      <c r="A1061" s="42" t="s">
        <v>245</v>
      </c>
      <c r="B1061" s="42" t="s">
        <v>230</v>
      </c>
      <c r="C1061" s="42" t="n">
        <v>0.3</v>
      </c>
      <c r="D1061" s="42" t="n">
        <v>1.627</v>
      </c>
      <c r="E1061" s="42" t="n">
        <v>2.69</v>
      </c>
      <c r="F1061" s="42" t="n">
        <v>32.61</v>
      </c>
      <c r="G1061" s="42" t="n">
        <v>90</v>
      </c>
      <c r="H1061" s="42" t="n">
        <v>180</v>
      </c>
      <c r="I1061" s="42"/>
    </row>
    <row r="1062" customFormat="false" ht="10.5" hidden="false" customHeight="false" outlineLevel="0" collapsed="false">
      <c r="A1062" s="42" t="s">
        <v>246</v>
      </c>
      <c r="B1062" s="42" t="s">
        <v>225</v>
      </c>
      <c r="C1062" s="42" t="n">
        <v>0.3</v>
      </c>
      <c r="D1062" s="42" t="n">
        <v>0.704</v>
      </c>
      <c r="E1062" s="42" t="n">
        <v>0.79</v>
      </c>
      <c r="F1062" s="42" t="n">
        <v>32.7</v>
      </c>
      <c r="G1062" s="42" t="n">
        <v>180</v>
      </c>
      <c r="H1062" s="42" t="n">
        <v>90</v>
      </c>
      <c r="I1062" s="42" t="s">
        <v>236</v>
      </c>
    </row>
    <row r="1063" customFormat="false" ht="10.5" hidden="false" customHeight="false" outlineLevel="0" collapsed="false">
      <c r="A1063" s="42" t="s">
        <v>247</v>
      </c>
      <c r="B1063" s="42" t="s">
        <v>230</v>
      </c>
      <c r="C1063" s="42" t="n">
        <v>0.3</v>
      </c>
      <c r="D1063" s="42" t="n">
        <v>1.627</v>
      </c>
      <c r="E1063" s="42" t="n">
        <v>2.69</v>
      </c>
      <c r="F1063" s="42" t="n">
        <v>80.27</v>
      </c>
      <c r="G1063" s="42" t="n">
        <v>90</v>
      </c>
      <c r="H1063" s="42" t="n">
        <v>180</v>
      </c>
      <c r="I1063" s="42"/>
    </row>
    <row r="1064" customFormat="false" ht="10.5" hidden="false" customHeight="false" outlineLevel="0" collapsed="false">
      <c r="A1064" s="42" t="s">
        <v>248</v>
      </c>
      <c r="B1064" s="42" t="s">
        <v>225</v>
      </c>
      <c r="C1064" s="42" t="n">
        <v>0.3</v>
      </c>
      <c r="D1064" s="42" t="n">
        <v>0.704</v>
      </c>
      <c r="E1064" s="42" t="n">
        <v>0.79</v>
      </c>
      <c r="F1064" s="42" t="n">
        <v>13.29</v>
      </c>
      <c r="G1064" s="42" t="n">
        <v>180</v>
      </c>
      <c r="H1064" s="42" t="n">
        <v>90</v>
      </c>
      <c r="I1064" s="42" t="s">
        <v>236</v>
      </c>
    </row>
    <row r="1065" customFormat="false" ht="10.5" hidden="false" customHeight="false" outlineLevel="0" collapsed="false">
      <c r="A1065" s="42" t="s">
        <v>249</v>
      </c>
      <c r="B1065" s="42" t="s">
        <v>230</v>
      </c>
      <c r="C1065" s="42" t="n">
        <v>0.3</v>
      </c>
      <c r="D1065" s="42" t="n">
        <v>1.627</v>
      </c>
      <c r="E1065" s="42" t="n">
        <v>2.69</v>
      </c>
      <c r="F1065" s="42" t="n">
        <v>32.61</v>
      </c>
      <c r="G1065" s="42" t="n">
        <v>90</v>
      </c>
      <c r="H1065" s="42" t="n">
        <v>180</v>
      </c>
      <c r="I1065" s="42"/>
    </row>
    <row r="1066" customFormat="false" ht="10.5" hidden="false" customHeight="false" outlineLevel="0" collapsed="false">
      <c r="A1066" s="42" t="s">
        <v>250</v>
      </c>
      <c r="B1066" s="42" t="s">
        <v>225</v>
      </c>
      <c r="C1066" s="42" t="n">
        <v>0.3</v>
      </c>
      <c r="D1066" s="42" t="n">
        <v>0.704</v>
      </c>
      <c r="E1066" s="42" t="n">
        <v>0.79</v>
      </c>
      <c r="F1066" s="42" t="n">
        <v>13.29</v>
      </c>
      <c r="G1066" s="42" t="n">
        <v>180</v>
      </c>
      <c r="H1066" s="42" t="n">
        <v>90</v>
      </c>
      <c r="I1066" s="42" t="s">
        <v>236</v>
      </c>
    </row>
    <row r="1067" customFormat="false" ht="10.5" hidden="false" customHeight="false" outlineLevel="0" collapsed="false">
      <c r="A1067" s="42" t="s">
        <v>251</v>
      </c>
      <c r="B1067" s="42" t="s">
        <v>230</v>
      </c>
      <c r="C1067" s="42" t="n">
        <v>0.3</v>
      </c>
      <c r="D1067" s="42" t="n">
        <v>1.627</v>
      </c>
      <c r="E1067" s="42" t="n">
        <v>2.69</v>
      </c>
      <c r="F1067" s="42" t="n">
        <v>32.61</v>
      </c>
      <c r="G1067" s="42" t="n">
        <v>90</v>
      </c>
      <c r="H1067" s="42" t="n">
        <v>180</v>
      </c>
      <c r="I1067" s="42"/>
    </row>
    <row r="1068" customFormat="false" ht="10.5" hidden="false" customHeight="false" outlineLevel="0" collapsed="false">
      <c r="A1068" s="42" t="s">
        <v>252</v>
      </c>
      <c r="B1068" s="42" t="s">
        <v>225</v>
      </c>
      <c r="C1068" s="42" t="n">
        <v>0.3</v>
      </c>
      <c r="D1068" s="42" t="n">
        <v>0.704</v>
      </c>
      <c r="E1068" s="42" t="n">
        <v>0.79</v>
      </c>
      <c r="F1068" s="42" t="n">
        <v>13.29</v>
      </c>
      <c r="G1068" s="42" t="n">
        <v>180</v>
      </c>
      <c r="H1068" s="42" t="n">
        <v>90</v>
      </c>
      <c r="I1068" s="42" t="s">
        <v>236</v>
      </c>
    </row>
    <row r="1069" customFormat="false" ht="10.5" hidden="false" customHeight="false" outlineLevel="0" collapsed="false">
      <c r="A1069" s="42" t="s">
        <v>253</v>
      </c>
      <c r="B1069" s="42" t="s">
        <v>230</v>
      </c>
      <c r="C1069" s="42" t="n">
        <v>0.3</v>
      </c>
      <c r="D1069" s="42" t="n">
        <v>1.627</v>
      </c>
      <c r="E1069" s="42" t="n">
        <v>2.69</v>
      </c>
      <c r="F1069" s="42" t="n">
        <v>32.61</v>
      </c>
      <c r="G1069" s="42" t="n">
        <v>90</v>
      </c>
      <c r="H1069" s="42" t="n">
        <v>180</v>
      </c>
      <c r="I1069" s="42"/>
    </row>
    <row r="1070" customFormat="false" ht="10.5" hidden="false" customHeight="false" outlineLevel="0" collapsed="false">
      <c r="A1070" s="42" t="s">
        <v>254</v>
      </c>
      <c r="B1070" s="42" t="s">
        <v>225</v>
      </c>
      <c r="C1070" s="42" t="n">
        <v>0.3</v>
      </c>
      <c r="D1070" s="42" t="n">
        <v>0.704</v>
      </c>
      <c r="E1070" s="42" t="n">
        <v>0.79</v>
      </c>
      <c r="F1070" s="42" t="n">
        <v>13.29</v>
      </c>
      <c r="G1070" s="42" t="n">
        <v>180</v>
      </c>
      <c r="H1070" s="42" t="n">
        <v>90</v>
      </c>
      <c r="I1070" s="42" t="s">
        <v>236</v>
      </c>
    </row>
    <row r="1071" customFormat="false" ht="10.5" hidden="false" customHeight="false" outlineLevel="0" collapsed="false">
      <c r="A1071" s="42" t="s">
        <v>255</v>
      </c>
      <c r="B1071" s="42" t="s">
        <v>230</v>
      </c>
      <c r="C1071" s="42" t="n">
        <v>0.3</v>
      </c>
      <c r="D1071" s="42" t="n">
        <v>1.627</v>
      </c>
      <c r="E1071" s="42" t="n">
        <v>2.69</v>
      </c>
      <c r="F1071" s="42" t="n">
        <v>32.61</v>
      </c>
      <c r="G1071" s="42" t="n">
        <v>90</v>
      </c>
      <c r="H1071" s="42" t="n">
        <v>180</v>
      </c>
      <c r="I1071" s="42"/>
    </row>
    <row r="1072" customFormat="false" ht="10.5" hidden="false" customHeight="false" outlineLevel="0" collapsed="false">
      <c r="A1072" s="42" t="s">
        <v>256</v>
      </c>
      <c r="B1072" s="42" t="s">
        <v>225</v>
      </c>
      <c r="C1072" s="42" t="n">
        <v>0.3</v>
      </c>
      <c r="D1072" s="42" t="n">
        <v>0.704</v>
      </c>
      <c r="E1072" s="42" t="n">
        <v>0.79</v>
      </c>
      <c r="F1072" s="42" t="n">
        <v>13.29</v>
      </c>
      <c r="G1072" s="42" t="n">
        <v>0</v>
      </c>
      <c r="H1072" s="42" t="n">
        <v>90</v>
      </c>
      <c r="I1072" s="42" t="s">
        <v>228</v>
      </c>
    </row>
    <row r="1073" customFormat="false" ht="10.5" hidden="false" customHeight="false" outlineLevel="0" collapsed="false">
      <c r="A1073" s="42" t="s">
        <v>257</v>
      </c>
      <c r="B1073" s="42" t="s">
        <v>230</v>
      </c>
      <c r="C1073" s="42" t="n">
        <v>0.3</v>
      </c>
      <c r="D1073" s="42" t="n">
        <v>1.627</v>
      </c>
      <c r="E1073" s="42" t="n">
        <v>2.69</v>
      </c>
      <c r="F1073" s="42" t="n">
        <v>32.61</v>
      </c>
      <c r="G1073" s="42" t="n">
        <v>90</v>
      </c>
      <c r="H1073" s="42" t="n">
        <v>180</v>
      </c>
      <c r="I1073" s="42"/>
    </row>
    <row r="1074" customFormat="false" ht="10.5" hidden="false" customHeight="false" outlineLevel="0" collapsed="false">
      <c r="A1074" s="42" t="s">
        <v>258</v>
      </c>
      <c r="B1074" s="42" t="s">
        <v>225</v>
      </c>
      <c r="C1074" s="42" t="n">
        <v>0.3</v>
      </c>
      <c r="D1074" s="42" t="n">
        <v>0.704</v>
      </c>
      <c r="E1074" s="42" t="n">
        <v>0.79</v>
      </c>
      <c r="F1074" s="42" t="n">
        <v>13.29</v>
      </c>
      <c r="G1074" s="42" t="n">
        <v>0</v>
      </c>
      <c r="H1074" s="42" t="n">
        <v>90</v>
      </c>
      <c r="I1074" s="42" t="s">
        <v>228</v>
      </c>
    </row>
    <row r="1075" customFormat="false" ht="10.5" hidden="false" customHeight="false" outlineLevel="0" collapsed="false">
      <c r="A1075" s="42" t="s">
        <v>259</v>
      </c>
      <c r="B1075" s="42" t="s">
        <v>230</v>
      </c>
      <c r="C1075" s="42" t="n">
        <v>0.3</v>
      </c>
      <c r="D1075" s="42" t="n">
        <v>1.627</v>
      </c>
      <c r="E1075" s="42" t="n">
        <v>2.69</v>
      </c>
      <c r="F1075" s="42" t="n">
        <v>32.61</v>
      </c>
      <c r="G1075" s="42" t="n">
        <v>90</v>
      </c>
      <c r="H1075" s="42" t="n">
        <v>180</v>
      </c>
      <c r="I1075" s="42"/>
    </row>
    <row r="1076" customFormat="false" ht="10.5" hidden="false" customHeight="false" outlineLevel="0" collapsed="false">
      <c r="A1076" s="42" t="s">
        <v>260</v>
      </c>
      <c r="B1076" s="42" t="s">
        <v>225</v>
      </c>
      <c r="C1076" s="42" t="n">
        <v>0.3</v>
      </c>
      <c r="D1076" s="42" t="n">
        <v>0.704</v>
      </c>
      <c r="E1076" s="42" t="n">
        <v>0.79</v>
      </c>
      <c r="F1076" s="42" t="n">
        <v>13.29</v>
      </c>
      <c r="G1076" s="42" t="n">
        <v>0</v>
      </c>
      <c r="H1076" s="42" t="n">
        <v>90</v>
      </c>
      <c r="I1076" s="42" t="s">
        <v>228</v>
      </c>
    </row>
    <row r="1077" customFormat="false" ht="10.5" hidden="false" customHeight="false" outlineLevel="0" collapsed="false">
      <c r="A1077" s="42" t="s">
        <v>261</v>
      </c>
      <c r="B1077" s="42" t="s">
        <v>230</v>
      </c>
      <c r="C1077" s="42" t="n">
        <v>0.3</v>
      </c>
      <c r="D1077" s="42" t="n">
        <v>1.627</v>
      </c>
      <c r="E1077" s="42" t="n">
        <v>2.69</v>
      </c>
      <c r="F1077" s="42" t="n">
        <v>32.61</v>
      </c>
      <c r="G1077" s="42" t="n">
        <v>90</v>
      </c>
      <c r="H1077" s="42" t="n">
        <v>180</v>
      </c>
      <c r="I1077" s="42"/>
    </row>
    <row r="1078" customFormat="false" ht="10.5" hidden="false" customHeight="false" outlineLevel="0" collapsed="false">
      <c r="A1078" s="42" t="s">
        <v>262</v>
      </c>
      <c r="B1078" s="42" t="s">
        <v>225</v>
      </c>
      <c r="C1078" s="42" t="n">
        <v>0.3</v>
      </c>
      <c r="D1078" s="42" t="n">
        <v>0.704</v>
      </c>
      <c r="E1078" s="42" t="n">
        <v>0.79</v>
      </c>
      <c r="F1078" s="42" t="n">
        <v>39.86</v>
      </c>
      <c r="G1078" s="42" t="n">
        <v>0</v>
      </c>
      <c r="H1078" s="42" t="n">
        <v>90</v>
      </c>
      <c r="I1078" s="42" t="s">
        <v>228</v>
      </c>
    </row>
    <row r="1079" customFormat="false" ht="10.5" hidden="false" customHeight="false" outlineLevel="0" collapsed="false">
      <c r="A1079" s="42" t="s">
        <v>263</v>
      </c>
      <c r="B1079" s="42" t="s">
        <v>230</v>
      </c>
      <c r="C1079" s="42" t="n">
        <v>0.3</v>
      </c>
      <c r="D1079" s="42" t="n">
        <v>1.627</v>
      </c>
      <c r="E1079" s="42" t="n">
        <v>2.69</v>
      </c>
      <c r="F1079" s="42" t="n">
        <v>97.83</v>
      </c>
      <c r="G1079" s="42" t="n">
        <v>90</v>
      </c>
      <c r="H1079" s="42" t="n">
        <v>180</v>
      </c>
      <c r="I1079" s="42"/>
    </row>
    <row r="1080" customFormat="false" ht="10.5" hidden="false" customHeight="false" outlineLevel="0" collapsed="false">
      <c r="A1080" s="42" t="s">
        <v>264</v>
      </c>
      <c r="B1080" s="42" t="s">
        <v>225</v>
      </c>
      <c r="C1080" s="42" t="n">
        <v>0.3</v>
      </c>
      <c r="D1080" s="42" t="n">
        <v>0.704</v>
      </c>
      <c r="E1080" s="42" t="n">
        <v>0.79</v>
      </c>
      <c r="F1080" s="42" t="n">
        <v>6.13</v>
      </c>
      <c r="G1080" s="42" t="n">
        <v>0</v>
      </c>
      <c r="H1080" s="42" t="n">
        <v>90</v>
      </c>
      <c r="I1080" s="42" t="s">
        <v>228</v>
      </c>
    </row>
    <row r="1081" customFormat="false" ht="10.5" hidden="false" customHeight="false" outlineLevel="0" collapsed="false">
      <c r="A1081" s="42" t="s">
        <v>265</v>
      </c>
      <c r="B1081" s="42" t="s">
        <v>230</v>
      </c>
      <c r="C1081" s="42" t="n">
        <v>0.3</v>
      </c>
      <c r="D1081" s="42" t="n">
        <v>1.627</v>
      </c>
      <c r="E1081" s="42" t="n">
        <v>2.69</v>
      </c>
      <c r="F1081" s="42" t="n">
        <v>15.05</v>
      </c>
      <c r="G1081" s="42" t="n">
        <v>90</v>
      </c>
      <c r="H1081" s="42" t="n">
        <v>180</v>
      </c>
      <c r="I1081" s="42"/>
    </row>
    <row r="1082" customFormat="false" ht="10.5" hidden="false" customHeight="false" outlineLevel="0" collapsed="false">
      <c r="A1082" s="42" t="s">
        <v>266</v>
      </c>
      <c r="B1082" s="42" t="s">
        <v>225</v>
      </c>
      <c r="C1082" s="42" t="n">
        <v>0.3</v>
      </c>
      <c r="D1082" s="42" t="n">
        <v>0.704</v>
      </c>
      <c r="E1082" s="42" t="n">
        <v>0.79</v>
      </c>
      <c r="F1082" s="42" t="n">
        <v>13.29</v>
      </c>
      <c r="G1082" s="42" t="n">
        <v>0</v>
      </c>
      <c r="H1082" s="42" t="n">
        <v>90</v>
      </c>
      <c r="I1082" s="42" t="s">
        <v>228</v>
      </c>
    </row>
    <row r="1083" customFormat="false" ht="10.5" hidden="false" customHeight="false" outlineLevel="0" collapsed="false">
      <c r="A1083" s="42" t="s">
        <v>267</v>
      </c>
      <c r="B1083" s="42" t="s">
        <v>230</v>
      </c>
      <c r="C1083" s="42" t="n">
        <v>0.3</v>
      </c>
      <c r="D1083" s="42" t="n">
        <v>1.627</v>
      </c>
      <c r="E1083" s="42" t="n">
        <v>2.69</v>
      </c>
      <c r="F1083" s="42" t="n">
        <v>32.61</v>
      </c>
      <c r="G1083" s="42" t="n">
        <v>90</v>
      </c>
      <c r="H1083" s="42" t="n">
        <v>180</v>
      </c>
      <c r="I1083" s="42"/>
    </row>
    <row r="1084" customFormat="false" ht="10.5" hidden="false" customHeight="false" outlineLevel="0" collapsed="false">
      <c r="A1084" s="42" t="s">
        <v>268</v>
      </c>
      <c r="B1084" s="42" t="s">
        <v>225</v>
      </c>
      <c r="C1084" s="42" t="n">
        <v>0.3</v>
      </c>
      <c r="D1084" s="42" t="n">
        <v>0.704</v>
      </c>
      <c r="E1084" s="42" t="n">
        <v>0.79</v>
      </c>
      <c r="F1084" s="42" t="n">
        <v>53.14</v>
      </c>
      <c r="G1084" s="42" t="n">
        <v>0</v>
      </c>
      <c r="H1084" s="42" t="n">
        <v>90</v>
      </c>
      <c r="I1084" s="42" t="s">
        <v>228</v>
      </c>
    </row>
    <row r="1085" customFormat="false" ht="10.5" hidden="false" customHeight="false" outlineLevel="0" collapsed="false">
      <c r="A1085" s="42" t="s">
        <v>269</v>
      </c>
      <c r="B1085" s="42" t="s">
        <v>230</v>
      </c>
      <c r="C1085" s="42" t="n">
        <v>0.3</v>
      </c>
      <c r="D1085" s="42" t="n">
        <v>1.627</v>
      </c>
      <c r="E1085" s="42" t="n">
        <v>2.69</v>
      </c>
      <c r="F1085" s="42" t="n">
        <v>130.44</v>
      </c>
      <c r="G1085" s="42" t="n">
        <v>90</v>
      </c>
      <c r="H1085" s="42" t="n">
        <v>180</v>
      </c>
      <c r="I1085" s="42"/>
    </row>
    <row r="1086" customFormat="false" ht="10.5" hidden="false" customHeight="false" outlineLevel="0" collapsed="false">
      <c r="A1086" s="42" t="s">
        <v>270</v>
      </c>
      <c r="B1086" s="42" t="s">
        <v>225</v>
      </c>
      <c r="C1086" s="42" t="n">
        <v>0.3</v>
      </c>
      <c r="D1086" s="42" t="n">
        <v>0.704</v>
      </c>
      <c r="E1086" s="42" t="n">
        <v>0.79</v>
      </c>
      <c r="F1086" s="42" t="n">
        <v>8.18</v>
      </c>
      <c r="G1086" s="42" t="n">
        <v>0</v>
      </c>
      <c r="H1086" s="42" t="n">
        <v>90</v>
      </c>
      <c r="I1086" s="42" t="s">
        <v>228</v>
      </c>
    </row>
    <row r="1087" customFormat="false" ht="10.5" hidden="false" customHeight="false" outlineLevel="0" collapsed="false">
      <c r="A1087" s="42" t="s">
        <v>271</v>
      </c>
      <c r="B1087" s="42" t="s">
        <v>225</v>
      </c>
      <c r="C1087" s="42" t="n">
        <v>0.3</v>
      </c>
      <c r="D1087" s="42" t="n">
        <v>0.704</v>
      </c>
      <c r="E1087" s="42" t="n">
        <v>0.79</v>
      </c>
      <c r="F1087" s="42" t="n">
        <v>27.59</v>
      </c>
      <c r="G1087" s="42" t="n">
        <v>270</v>
      </c>
      <c r="H1087" s="42" t="n">
        <v>90</v>
      </c>
      <c r="I1087" s="42" t="s">
        <v>234</v>
      </c>
    </row>
    <row r="1088" customFormat="false" ht="10.5" hidden="false" customHeight="false" outlineLevel="0" collapsed="false">
      <c r="A1088" s="42" t="s">
        <v>272</v>
      </c>
      <c r="B1088" s="42" t="s">
        <v>230</v>
      </c>
      <c r="C1088" s="42" t="n">
        <v>0.3</v>
      </c>
      <c r="D1088" s="42" t="n">
        <v>1.627</v>
      </c>
      <c r="E1088" s="42" t="n">
        <v>2.69</v>
      </c>
      <c r="F1088" s="42" t="n">
        <v>20.07</v>
      </c>
      <c r="G1088" s="42" t="n">
        <v>90</v>
      </c>
      <c r="H1088" s="42" t="n">
        <v>180</v>
      </c>
      <c r="I1088" s="42"/>
    </row>
    <row r="1089" customFormat="false" ht="10.5" hidden="false" customHeight="false" outlineLevel="0" collapsed="false">
      <c r="A1089" s="42" t="s">
        <v>273</v>
      </c>
      <c r="B1089" s="42" t="s">
        <v>225</v>
      </c>
      <c r="C1089" s="42" t="n">
        <v>0.3</v>
      </c>
      <c r="D1089" s="42" t="n">
        <v>0.704</v>
      </c>
      <c r="E1089" s="42" t="n">
        <v>0.79</v>
      </c>
      <c r="F1089" s="42" t="n">
        <v>5.11</v>
      </c>
      <c r="G1089" s="42" t="n">
        <v>0</v>
      </c>
      <c r="H1089" s="42" t="n">
        <v>90</v>
      </c>
      <c r="I1089" s="42" t="s">
        <v>228</v>
      </c>
    </row>
    <row r="1090" customFormat="false" ht="10.5" hidden="false" customHeight="false" outlineLevel="0" collapsed="false">
      <c r="A1090" s="42" t="s">
        <v>274</v>
      </c>
      <c r="B1090" s="42" t="s">
        <v>230</v>
      </c>
      <c r="C1090" s="42" t="n">
        <v>0.3</v>
      </c>
      <c r="D1090" s="42" t="n">
        <v>1.627</v>
      </c>
      <c r="E1090" s="42" t="n">
        <v>2.69</v>
      </c>
      <c r="F1090" s="42" t="n">
        <v>12.54</v>
      </c>
      <c r="G1090" s="42" t="n">
        <v>90</v>
      </c>
      <c r="H1090" s="42" t="n">
        <v>180</v>
      </c>
      <c r="I1090" s="42"/>
    </row>
    <row r="1091" customFormat="false" ht="10.5" hidden="false" customHeight="false" outlineLevel="0" collapsed="false">
      <c r="A1091" s="42" t="s">
        <v>275</v>
      </c>
      <c r="B1091" s="42" t="s">
        <v>225</v>
      </c>
      <c r="C1091" s="42" t="n">
        <v>0.3</v>
      </c>
      <c r="D1091" s="42" t="n">
        <v>0.704</v>
      </c>
      <c r="E1091" s="42" t="n">
        <v>0.79</v>
      </c>
      <c r="F1091" s="42" t="n">
        <v>22.58</v>
      </c>
      <c r="G1091" s="42" t="n">
        <v>90</v>
      </c>
      <c r="H1091" s="42" t="n">
        <v>90</v>
      </c>
      <c r="I1091" s="42" t="s">
        <v>226</v>
      </c>
    </row>
    <row r="1092" customFormat="false" ht="10.5" hidden="false" customHeight="false" outlineLevel="0" collapsed="false">
      <c r="A1092" s="42" t="s">
        <v>276</v>
      </c>
      <c r="B1092" s="42" t="s">
        <v>225</v>
      </c>
      <c r="C1092" s="42" t="n">
        <v>0.3</v>
      </c>
      <c r="D1092" s="42" t="n">
        <v>0.704</v>
      </c>
      <c r="E1092" s="42" t="n">
        <v>0.79</v>
      </c>
      <c r="F1092" s="42" t="n">
        <v>6.69</v>
      </c>
      <c r="G1092" s="42" t="n">
        <v>0</v>
      </c>
      <c r="H1092" s="42" t="n">
        <v>90</v>
      </c>
      <c r="I1092" s="42" t="s">
        <v>228</v>
      </c>
    </row>
    <row r="1093" customFormat="false" ht="10.5" hidden="false" customHeight="false" outlineLevel="0" collapsed="false">
      <c r="A1093" s="42" t="s">
        <v>277</v>
      </c>
      <c r="B1093" s="42" t="s">
        <v>225</v>
      </c>
      <c r="C1093" s="42" t="n">
        <v>0.3</v>
      </c>
      <c r="D1093" s="42" t="n">
        <v>0.704</v>
      </c>
      <c r="E1093" s="42" t="n">
        <v>0.79</v>
      </c>
      <c r="F1093" s="42" t="n">
        <v>5.02</v>
      </c>
      <c r="G1093" s="42" t="n">
        <v>90</v>
      </c>
      <c r="H1093" s="42" t="n">
        <v>90</v>
      </c>
      <c r="I1093" s="42" t="s">
        <v>226</v>
      </c>
    </row>
    <row r="1094" customFormat="false" ht="10.5" hidden="false" customHeight="false" outlineLevel="0" collapsed="false">
      <c r="A1094" s="42" t="s">
        <v>278</v>
      </c>
      <c r="B1094" s="42" t="s">
        <v>225</v>
      </c>
      <c r="C1094" s="42" t="n">
        <v>0.3</v>
      </c>
      <c r="D1094" s="42" t="n">
        <v>0.704</v>
      </c>
      <c r="E1094" s="42" t="n">
        <v>0.79</v>
      </c>
      <c r="F1094" s="42" t="n">
        <v>8.36</v>
      </c>
      <c r="G1094" s="42" t="n">
        <v>0</v>
      </c>
      <c r="H1094" s="42" t="n">
        <v>90</v>
      </c>
      <c r="I1094" s="42" t="s">
        <v>228</v>
      </c>
    </row>
    <row r="1095" customFormat="false" ht="10.5" hidden="false" customHeight="false" outlineLevel="0" collapsed="false">
      <c r="A1095" s="42" t="s">
        <v>279</v>
      </c>
      <c r="B1095" s="42" t="s">
        <v>225</v>
      </c>
      <c r="C1095" s="42" t="n">
        <v>0.3</v>
      </c>
      <c r="D1095" s="42" t="n">
        <v>0.704</v>
      </c>
      <c r="E1095" s="42" t="n">
        <v>0.79</v>
      </c>
      <c r="F1095" s="42" t="n">
        <v>5.02</v>
      </c>
      <c r="G1095" s="42" t="n">
        <v>270</v>
      </c>
      <c r="H1095" s="42" t="n">
        <v>90</v>
      </c>
      <c r="I1095" s="42" t="s">
        <v>234</v>
      </c>
    </row>
    <row r="1096" customFormat="false" ht="10.5" hidden="false" customHeight="false" outlineLevel="0" collapsed="false">
      <c r="A1096" s="42" t="s">
        <v>280</v>
      </c>
      <c r="B1096" s="42" t="s">
        <v>225</v>
      </c>
      <c r="C1096" s="42" t="n">
        <v>0.3</v>
      </c>
      <c r="D1096" s="42" t="n">
        <v>0.704</v>
      </c>
      <c r="E1096" s="42" t="n">
        <v>0.79</v>
      </c>
      <c r="F1096" s="42" t="n">
        <v>22.58</v>
      </c>
      <c r="G1096" s="42" t="n">
        <v>90</v>
      </c>
      <c r="H1096" s="42" t="n">
        <v>90</v>
      </c>
      <c r="I1096" s="42" t="s">
        <v>226</v>
      </c>
    </row>
    <row r="1097" customFormat="false" ht="10.5" hidden="false" customHeight="false" outlineLevel="0" collapsed="false">
      <c r="A1097" s="42" t="s">
        <v>281</v>
      </c>
      <c r="B1097" s="42" t="s">
        <v>225</v>
      </c>
      <c r="C1097" s="42" t="n">
        <v>0.3</v>
      </c>
      <c r="D1097" s="42" t="n">
        <v>0.704</v>
      </c>
      <c r="E1097" s="42" t="n">
        <v>0.79</v>
      </c>
      <c r="F1097" s="42" t="n">
        <v>6.69</v>
      </c>
      <c r="G1097" s="42" t="n">
        <v>180</v>
      </c>
      <c r="H1097" s="42" t="n">
        <v>90</v>
      </c>
      <c r="I1097" s="42" t="s">
        <v>236</v>
      </c>
    </row>
    <row r="1098" customFormat="false" ht="10.5" hidden="false" customHeight="false" outlineLevel="0" collapsed="false">
      <c r="A1098" s="42" t="s">
        <v>282</v>
      </c>
      <c r="B1098" s="42" t="s">
        <v>225</v>
      </c>
      <c r="C1098" s="42" t="n">
        <v>0.3</v>
      </c>
      <c r="D1098" s="42" t="n">
        <v>0.704</v>
      </c>
      <c r="E1098" s="42" t="n">
        <v>0.79</v>
      </c>
      <c r="F1098" s="42" t="n">
        <v>22.58</v>
      </c>
      <c r="G1098" s="42" t="n">
        <v>270</v>
      </c>
      <c r="H1098" s="42" t="n">
        <v>90</v>
      </c>
      <c r="I1098" s="42" t="s">
        <v>234</v>
      </c>
    </row>
    <row r="1099" customFormat="false" ht="10.5" hidden="false" customHeight="false" outlineLevel="0" collapsed="false">
      <c r="A1099" s="42" t="s">
        <v>283</v>
      </c>
      <c r="B1099" s="42" t="s">
        <v>225</v>
      </c>
      <c r="C1099" s="42" t="n">
        <v>0.3</v>
      </c>
      <c r="D1099" s="42" t="n">
        <v>0.704</v>
      </c>
      <c r="E1099" s="42" t="n">
        <v>0.79</v>
      </c>
      <c r="F1099" s="42" t="n">
        <v>10.87</v>
      </c>
      <c r="G1099" s="42" t="n">
        <v>180</v>
      </c>
      <c r="H1099" s="42" t="n">
        <v>90</v>
      </c>
      <c r="I1099" s="42" t="s">
        <v>236</v>
      </c>
    </row>
    <row r="1100" customFormat="false" ht="10.5" hidden="false" customHeight="false" outlineLevel="0" collapsed="false">
      <c r="A1100" s="42" t="s">
        <v>284</v>
      </c>
      <c r="B1100" s="42" t="s">
        <v>225</v>
      </c>
      <c r="C1100" s="42" t="n">
        <v>0.3</v>
      </c>
      <c r="D1100" s="42" t="n">
        <v>0.704</v>
      </c>
      <c r="E1100" s="42" t="n">
        <v>0.79</v>
      </c>
      <c r="F1100" s="42" t="n">
        <v>43.48</v>
      </c>
      <c r="G1100" s="42" t="n">
        <v>180</v>
      </c>
      <c r="H1100" s="42" t="n">
        <v>90</v>
      </c>
      <c r="I1100" s="42" t="s">
        <v>236</v>
      </c>
    </row>
    <row r="1101" customFormat="false" ht="10.5" hidden="false" customHeight="false" outlineLevel="0" collapsed="false">
      <c r="A1101" s="42" t="s">
        <v>285</v>
      </c>
      <c r="B1101" s="42" t="s">
        <v>225</v>
      </c>
      <c r="C1101" s="42" t="n">
        <v>0.3</v>
      </c>
      <c r="D1101" s="42" t="n">
        <v>0.704</v>
      </c>
      <c r="E1101" s="42" t="n">
        <v>0.79</v>
      </c>
      <c r="F1101" s="42" t="n">
        <v>35.12</v>
      </c>
      <c r="G1101" s="42" t="n">
        <v>180</v>
      </c>
      <c r="H1101" s="42" t="n">
        <v>90</v>
      </c>
      <c r="I1101" s="42" t="s">
        <v>236</v>
      </c>
    </row>
    <row r="1102" customFormat="false" ht="10.5" hidden="false" customHeight="false" outlineLevel="0" collapsed="false">
      <c r="A1102" s="42" t="s">
        <v>286</v>
      </c>
      <c r="B1102" s="42" t="s">
        <v>225</v>
      </c>
      <c r="C1102" s="42" t="n">
        <v>0.3</v>
      </c>
      <c r="D1102" s="42" t="n">
        <v>0.704</v>
      </c>
      <c r="E1102" s="42" t="n">
        <v>0.79</v>
      </c>
      <c r="F1102" s="42" t="n">
        <v>43.48</v>
      </c>
      <c r="G1102" s="42" t="n">
        <v>180</v>
      </c>
      <c r="H1102" s="42" t="n">
        <v>90</v>
      </c>
      <c r="I1102" s="42" t="s">
        <v>236</v>
      </c>
    </row>
    <row r="1103" customFormat="false" ht="10.5" hidden="false" customHeight="false" outlineLevel="0" collapsed="false">
      <c r="A1103" s="42" t="s">
        <v>287</v>
      </c>
      <c r="B1103" s="42" t="s">
        <v>225</v>
      </c>
      <c r="C1103" s="42" t="n">
        <v>0.3</v>
      </c>
      <c r="D1103" s="42" t="n">
        <v>0.704</v>
      </c>
      <c r="E1103" s="42" t="n">
        <v>0.79</v>
      </c>
      <c r="F1103" s="42" t="n">
        <v>10.87</v>
      </c>
      <c r="G1103" s="42" t="n">
        <v>180</v>
      </c>
      <c r="H1103" s="42" t="n">
        <v>90</v>
      </c>
      <c r="I1103" s="42" t="s">
        <v>236</v>
      </c>
    </row>
    <row r="1104" customFormat="false" ht="10.5" hidden="false" customHeight="false" outlineLevel="0" collapsed="false">
      <c r="A1104" s="42" t="s">
        <v>288</v>
      </c>
      <c r="B1104" s="42" t="s">
        <v>225</v>
      </c>
      <c r="C1104" s="42" t="n">
        <v>0.3</v>
      </c>
      <c r="D1104" s="42" t="n">
        <v>0.704</v>
      </c>
      <c r="E1104" s="42" t="n">
        <v>0.79</v>
      </c>
      <c r="F1104" s="42" t="n">
        <v>10.87</v>
      </c>
      <c r="G1104" s="42" t="n">
        <v>0</v>
      </c>
      <c r="H1104" s="42" t="n">
        <v>90</v>
      </c>
      <c r="I1104" s="42" t="s">
        <v>228</v>
      </c>
    </row>
    <row r="1105" customFormat="false" ht="10.5" hidden="false" customHeight="false" outlineLevel="0" collapsed="false">
      <c r="A1105" s="42" t="s">
        <v>289</v>
      </c>
      <c r="B1105" s="42" t="s">
        <v>225</v>
      </c>
      <c r="C1105" s="42" t="n">
        <v>0.3</v>
      </c>
      <c r="D1105" s="42" t="n">
        <v>0.704</v>
      </c>
      <c r="E1105" s="42" t="n">
        <v>0.79</v>
      </c>
      <c r="F1105" s="42" t="n">
        <v>43.48</v>
      </c>
      <c r="G1105" s="42" t="n">
        <v>0</v>
      </c>
      <c r="H1105" s="42" t="n">
        <v>90</v>
      </c>
      <c r="I1105" s="42" t="s">
        <v>228</v>
      </c>
    </row>
    <row r="1106" customFormat="false" ht="10.5" hidden="false" customHeight="false" outlineLevel="0" collapsed="false">
      <c r="A1106" s="42" t="s">
        <v>290</v>
      </c>
      <c r="B1106" s="42" t="s">
        <v>225</v>
      </c>
      <c r="C1106" s="42" t="n">
        <v>0.3</v>
      </c>
      <c r="D1106" s="42" t="n">
        <v>0.704</v>
      </c>
      <c r="E1106" s="42" t="n">
        <v>0.79</v>
      </c>
      <c r="F1106" s="42" t="n">
        <v>5.02</v>
      </c>
      <c r="G1106" s="42" t="n">
        <v>0</v>
      </c>
      <c r="H1106" s="42" t="n">
        <v>90</v>
      </c>
      <c r="I1106" s="42" t="s">
        <v>228</v>
      </c>
    </row>
    <row r="1107" customFormat="false" ht="10.5" hidden="false" customHeight="false" outlineLevel="0" collapsed="false">
      <c r="A1107" s="42" t="s">
        <v>291</v>
      </c>
      <c r="B1107" s="42" t="s">
        <v>225</v>
      </c>
      <c r="C1107" s="42" t="n">
        <v>0.3</v>
      </c>
      <c r="D1107" s="42" t="n">
        <v>0.704</v>
      </c>
      <c r="E1107" s="42" t="n">
        <v>0.79</v>
      </c>
      <c r="F1107" s="42" t="n">
        <v>10.87</v>
      </c>
      <c r="G1107" s="42" t="n">
        <v>0</v>
      </c>
      <c r="H1107" s="42" t="n">
        <v>90</v>
      </c>
      <c r="I1107" s="42" t="s">
        <v>228</v>
      </c>
    </row>
    <row r="1108" customFormat="false" ht="10.5" hidden="false" customHeight="false" outlineLevel="0" collapsed="false">
      <c r="A1108" s="42" t="s">
        <v>292</v>
      </c>
      <c r="B1108" s="42" t="s">
        <v>225</v>
      </c>
      <c r="C1108" s="42" t="n">
        <v>0.3</v>
      </c>
      <c r="D1108" s="42" t="n">
        <v>0.704</v>
      </c>
      <c r="E1108" s="42" t="n">
        <v>0.79</v>
      </c>
      <c r="F1108" s="42" t="n">
        <v>43.48</v>
      </c>
      <c r="G1108" s="42" t="n">
        <v>0</v>
      </c>
      <c r="H1108" s="42" t="n">
        <v>90</v>
      </c>
      <c r="I1108" s="42" t="s">
        <v>228</v>
      </c>
    </row>
    <row r="1109" customFormat="false" ht="10.5" hidden="false" customHeight="false" outlineLevel="0" collapsed="false">
      <c r="A1109" s="42" t="s">
        <v>293</v>
      </c>
      <c r="B1109" s="42" t="s">
        <v>225</v>
      </c>
      <c r="C1109" s="42" t="n">
        <v>0.3</v>
      </c>
      <c r="D1109" s="42" t="n">
        <v>0.704</v>
      </c>
      <c r="E1109" s="42" t="n">
        <v>0.79</v>
      </c>
      <c r="F1109" s="42" t="n">
        <v>10.87</v>
      </c>
      <c r="G1109" s="42" t="n">
        <v>0</v>
      </c>
      <c r="H1109" s="42" t="n">
        <v>90</v>
      </c>
      <c r="I1109" s="42" t="s">
        <v>228</v>
      </c>
    </row>
    <row r="1110" customFormat="false" ht="10.5" hidden="false" customHeight="false" outlineLevel="0" collapsed="false">
      <c r="A1110" s="42" t="s">
        <v>294</v>
      </c>
      <c r="B1110" s="42" t="s">
        <v>225</v>
      </c>
      <c r="C1110" s="42" t="n">
        <v>0.3</v>
      </c>
      <c r="D1110" s="42" t="n">
        <v>0.704</v>
      </c>
      <c r="E1110" s="42" t="n">
        <v>0.79</v>
      </c>
      <c r="F1110" s="42" t="n">
        <v>4.18</v>
      </c>
      <c r="G1110" s="42" t="n">
        <v>0</v>
      </c>
      <c r="H1110" s="42" t="n">
        <v>90</v>
      </c>
      <c r="I1110" s="42" t="s">
        <v>228</v>
      </c>
    </row>
    <row r="1111" customFormat="false" ht="10.5" hidden="false" customHeight="false" outlineLevel="0" collapsed="false">
      <c r="A1111" s="42" t="s">
        <v>295</v>
      </c>
      <c r="B1111" s="42" t="s">
        <v>225</v>
      </c>
      <c r="C1111" s="42" t="n">
        <v>0.3</v>
      </c>
      <c r="D1111" s="42" t="n">
        <v>0.704</v>
      </c>
      <c r="E1111" s="42" t="n">
        <v>0.79</v>
      </c>
      <c r="F1111" s="42" t="n">
        <v>6.69</v>
      </c>
      <c r="G1111" s="42" t="n">
        <v>0</v>
      </c>
      <c r="H1111" s="42" t="n">
        <v>90</v>
      </c>
      <c r="I1111" s="42" t="s">
        <v>228</v>
      </c>
    </row>
    <row r="1112" customFormat="false" ht="10.5" hidden="false" customHeight="false" outlineLevel="0" collapsed="false">
      <c r="A1112" s="42" t="s">
        <v>296</v>
      </c>
      <c r="B1112" s="42" t="s">
        <v>225</v>
      </c>
      <c r="C1112" s="42" t="n">
        <v>0.3</v>
      </c>
      <c r="D1112" s="42" t="n">
        <v>0.704</v>
      </c>
      <c r="E1112" s="42" t="n">
        <v>0.79</v>
      </c>
      <c r="F1112" s="42" t="n">
        <v>22.58</v>
      </c>
      <c r="G1112" s="42" t="n">
        <v>270</v>
      </c>
      <c r="H1112" s="42" t="n">
        <v>90</v>
      </c>
      <c r="I1112" s="42" t="s">
        <v>234</v>
      </c>
    </row>
    <row r="1113" customFormat="false" ht="10.5" hidden="false" customHeight="false" outlineLevel="0" collapsed="false">
      <c r="A1113" s="42" t="s">
        <v>297</v>
      </c>
      <c r="B1113" s="42" t="s">
        <v>225</v>
      </c>
      <c r="C1113" s="42" t="n">
        <v>0.3</v>
      </c>
      <c r="D1113" s="42" t="n">
        <v>0.704</v>
      </c>
      <c r="E1113" s="42" t="n">
        <v>0.79</v>
      </c>
      <c r="F1113" s="42" t="n">
        <v>22.58</v>
      </c>
      <c r="G1113" s="42" t="n">
        <v>90</v>
      </c>
      <c r="H1113" s="42" t="n">
        <v>90</v>
      </c>
      <c r="I1113" s="42" t="s">
        <v>226</v>
      </c>
    </row>
    <row r="1114" customFormat="false" ht="10.5" hidden="false" customHeight="false" outlineLevel="0" collapsed="false">
      <c r="A1114" s="42" t="s">
        <v>298</v>
      </c>
      <c r="B1114" s="42" t="s">
        <v>225</v>
      </c>
      <c r="C1114" s="42" t="n">
        <v>0.3</v>
      </c>
      <c r="D1114" s="42" t="n">
        <v>0.704</v>
      </c>
      <c r="E1114" s="42" t="n">
        <v>0.79</v>
      </c>
      <c r="F1114" s="42" t="n">
        <v>6.69</v>
      </c>
      <c r="G1114" s="42" t="n">
        <v>0</v>
      </c>
      <c r="H1114" s="42" t="n">
        <v>90</v>
      </c>
      <c r="I1114" s="42" t="s">
        <v>228</v>
      </c>
    </row>
    <row r="1115" customFormat="false" ht="10.5" hidden="false" customHeight="false" outlineLevel="0" collapsed="false">
      <c r="A1115" s="42" t="s">
        <v>299</v>
      </c>
      <c r="B1115" s="42" t="s">
        <v>225</v>
      </c>
      <c r="C1115" s="42" t="n">
        <v>0.3</v>
      </c>
      <c r="D1115" s="42" t="n">
        <v>0.704</v>
      </c>
      <c r="E1115" s="42" t="n">
        <v>0.79</v>
      </c>
      <c r="F1115" s="42" t="n">
        <v>5.02</v>
      </c>
      <c r="G1115" s="42" t="n">
        <v>90</v>
      </c>
      <c r="H1115" s="42" t="n">
        <v>90</v>
      </c>
      <c r="I1115" s="42" t="s">
        <v>226</v>
      </c>
    </row>
    <row r="1116" customFormat="false" ht="10.5" hidden="false" customHeight="false" outlineLevel="0" collapsed="false">
      <c r="A1116" s="42" t="s">
        <v>300</v>
      </c>
      <c r="B1116" s="42" t="s">
        <v>225</v>
      </c>
      <c r="C1116" s="42" t="n">
        <v>0.3</v>
      </c>
      <c r="D1116" s="42" t="n">
        <v>0.704</v>
      </c>
      <c r="E1116" s="42" t="n">
        <v>0.79</v>
      </c>
      <c r="F1116" s="42" t="n">
        <v>8.36</v>
      </c>
      <c r="G1116" s="42" t="n">
        <v>0</v>
      </c>
      <c r="H1116" s="42" t="n">
        <v>90</v>
      </c>
      <c r="I1116" s="42" t="s">
        <v>228</v>
      </c>
    </row>
    <row r="1117" customFormat="false" ht="10.5" hidden="false" customHeight="false" outlineLevel="0" collapsed="false">
      <c r="A1117" s="42" t="s">
        <v>301</v>
      </c>
      <c r="B1117" s="42" t="s">
        <v>225</v>
      </c>
      <c r="C1117" s="42" t="n">
        <v>0.3</v>
      </c>
      <c r="D1117" s="42" t="n">
        <v>0.704</v>
      </c>
      <c r="E1117" s="42" t="n">
        <v>0.79</v>
      </c>
      <c r="F1117" s="42" t="n">
        <v>5.02</v>
      </c>
      <c r="G1117" s="42" t="n">
        <v>270</v>
      </c>
      <c r="H1117" s="42" t="n">
        <v>90</v>
      </c>
      <c r="I1117" s="42" t="s">
        <v>234</v>
      </c>
    </row>
    <row r="1118" customFormat="false" ht="10.5" hidden="false" customHeight="false" outlineLevel="0" collapsed="false">
      <c r="A1118" s="42" t="s">
        <v>302</v>
      </c>
      <c r="B1118" s="42" t="s">
        <v>225</v>
      </c>
      <c r="C1118" s="42" t="n">
        <v>0.3</v>
      </c>
      <c r="D1118" s="42" t="n">
        <v>0.704</v>
      </c>
      <c r="E1118" s="42" t="n">
        <v>0.79</v>
      </c>
      <c r="F1118" s="42" t="n">
        <v>22.58</v>
      </c>
      <c r="G1118" s="42" t="n">
        <v>90</v>
      </c>
      <c r="H1118" s="42" t="n">
        <v>90</v>
      </c>
      <c r="I1118" s="42" t="s">
        <v>226</v>
      </c>
    </row>
    <row r="1119" customFormat="false" ht="10.5" hidden="false" customHeight="false" outlineLevel="0" collapsed="false">
      <c r="A1119" s="42" t="s">
        <v>303</v>
      </c>
      <c r="B1119" s="42" t="s">
        <v>225</v>
      </c>
      <c r="C1119" s="42" t="n">
        <v>0.3</v>
      </c>
      <c r="D1119" s="42" t="n">
        <v>0.704</v>
      </c>
      <c r="E1119" s="42" t="n">
        <v>0.79</v>
      </c>
      <c r="F1119" s="42" t="n">
        <v>6.69</v>
      </c>
      <c r="G1119" s="42" t="n">
        <v>180</v>
      </c>
      <c r="H1119" s="42" t="n">
        <v>90</v>
      </c>
      <c r="I1119" s="42" t="s">
        <v>236</v>
      </c>
    </row>
    <row r="1120" customFormat="false" ht="10.5" hidden="false" customHeight="false" outlineLevel="0" collapsed="false">
      <c r="A1120" s="42" t="s">
        <v>304</v>
      </c>
      <c r="B1120" s="42" t="s">
        <v>225</v>
      </c>
      <c r="C1120" s="42" t="n">
        <v>0.3</v>
      </c>
      <c r="D1120" s="42" t="n">
        <v>0.704</v>
      </c>
      <c r="E1120" s="42" t="n">
        <v>0.79</v>
      </c>
      <c r="F1120" s="42" t="n">
        <v>22.58</v>
      </c>
      <c r="G1120" s="42" t="n">
        <v>270</v>
      </c>
      <c r="H1120" s="42" t="n">
        <v>90</v>
      </c>
      <c r="I1120" s="42" t="s">
        <v>234</v>
      </c>
    </row>
    <row r="1121" customFormat="false" ht="10.5" hidden="false" customHeight="false" outlineLevel="0" collapsed="false">
      <c r="A1121" s="42" t="s">
        <v>305</v>
      </c>
      <c r="B1121" s="42" t="s">
        <v>225</v>
      </c>
      <c r="C1121" s="42" t="n">
        <v>0.3</v>
      </c>
      <c r="D1121" s="42" t="n">
        <v>0.704</v>
      </c>
      <c r="E1121" s="42" t="n">
        <v>0.79</v>
      </c>
      <c r="F1121" s="42" t="n">
        <v>10.87</v>
      </c>
      <c r="G1121" s="42" t="n">
        <v>180</v>
      </c>
      <c r="H1121" s="42" t="n">
        <v>90</v>
      </c>
      <c r="I1121" s="42" t="s">
        <v>236</v>
      </c>
    </row>
    <row r="1122" customFormat="false" ht="10.5" hidden="false" customHeight="false" outlineLevel="0" collapsed="false">
      <c r="A1122" s="42" t="s">
        <v>306</v>
      </c>
      <c r="B1122" s="42" t="s">
        <v>225</v>
      </c>
      <c r="C1122" s="42" t="n">
        <v>0.3</v>
      </c>
      <c r="D1122" s="42" t="n">
        <v>0.704</v>
      </c>
      <c r="E1122" s="42" t="n">
        <v>0.79</v>
      </c>
      <c r="F1122" s="42" t="n">
        <v>43.48</v>
      </c>
      <c r="G1122" s="42" t="n">
        <v>180</v>
      </c>
      <c r="H1122" s="42" t="n">
        <v>90</v>
      </c>
      <c r="I1122" s="42" t="s">
        <v>236</v>
      </c>
    </row>
    <row r="1123" customFormat="false" ht="10.5" hidden="false" customHeight="false" outlineLevel="0" collapsed="false">
      <c r="A1123" s="42" t="s">
        <v>307</v>
      </c>
      <c r="B1123" s="42" t="s">
        <v>225</v>
      </c>
      <c r="C1123" s="42" t="n">
        <v>0.3</v>
      </c>
      <c r="D1123" s="42" t="n">
        <v>0.704</v>
      </c>
      <c r="E1123" s="42" t="n">
        <v>0.79</v>
      </c>
      <c r="F1123" s="42" t="n">
        <v>35.12</v>
      </c>
      <c r="G1123" s="42" t="n">
        <v>180</v>
      </c>
      <c r="H1123" s="42" t="n">
        <v>90</v>
      </c>
      <c r="I1123" s="42" t="s">
        <v>236</v>
      </c>
    </row>
    <row r="1124" customFormat="false" ht="10.5" hidden="false" customHeight="false" outlineLevel="0" collapsed="false">
      <c r="A1124" s="42" t="s">
        <v>308</v>
      </c>
      <c r="B1124" s="42" t="s">
        <v>225</v>
      </c>
      <c r="C1124" s="42" t="n">
        <v>0.3</v>
      </c>
      <c r="D1124" s="42" t="n">
        <v>0.704</v>
      </c>
      <c r="E1124" s="42" t="n">
        <v>0.79</v>
      </c>
      <c r="F1124" s="42" t="n">
        <v>43.48</v>
      </c>
      <c r="G1124" s="42" t="n">
        <v>180</v>
      </c>
      <c r="H1124" s="42" t="n">
        <v>90</v>
      </c>
      <c r="I1124" s="42" t="s">
        <v>236</v>
      </c>
    </row>
    <row r="1125" customFormat="false" ht="10.5" hidden="false" customHeight="false" outlineLevel="0" collapsed="false">
      <c r="A1125" s="42" t="s">
        <v>309</v>
      </c>
      <c r="B1125" s="42" t="s">
        <v>225</v>
      </c>
      <c r="C1125" s="42" t="n">
        <v>0.3</v>
      </c>
      <c r="D1125" s="42" t="n">
        <v>0.704</v>
      </c>
      <c r="E1125" s="42" t="n">
        <v>0.79</v>
      </c>
      <c r="F1125" s="42" t="n">
        <v>10.87</v>
      </c>
      <c r="G1125" s="42" t="n">
        <v>180</v>
      </c>
      <c r="H1125" s="42" t="n">
        <v>90</v>
      </c>
      <c r="I1125" s="42" t="s">
        <v>236</v>
      </c>
    </row>
    <row r="1126" customFormat="false" ht="10.5" hidden="false" customHeight="false" outlineLevel="0" collapsed="false">
      <c r="A1126" s="42" t="s">
        <v>310</v>
      </c>
      <c r="B1126" s="42" t="s">
        <v>225</v>
      </c>
      <c r="C1126" s="42" t="n">
        <v>0.3</v>
      </c>
      <c r="D1126" s="42" t="n">
        <v>0.704</v>
      </c>
      <c r="E1126" s="42" t="n">
        <v>0.79</v>
      </c>
      <c r="F1126" s="42" t="n">
        <v>10.87</v>
      </c>
      <c r="G1126" s="42" t="n">
        <v>0</v>
      </c>
      <c r="H1126" s="42" t="n">
        <v>90</v>
      </c>
      <c r="I1126" s="42" t="s">
        <v>228</v>
      </c>
    </row>
    <row r="1127" customFormat="false" ht="10.5" hidden="false" customHeight="false" outlineLevel="0" collapsed="false">
      <c r="A1127" s="42" t="s">
        <v>311</v>
      </c>
      <c r="B1127" s="42" t="s">
        <v>225</v>
      </c>
      <c r="C1127" s="42" t="n">
        <v>0.3</v>
      </c>
      <c r="D1127" s="42" t="n">
        <v>0.704</v>
      </c>
      <c r="E1127" s="42" t="n">
        <v>0.79</v>
      </c>
      <c r="F1127" s="42" t="n">
        <v>43.48</v>
      </c>
      <c r="G1127" s="42" t="n">
        <v>0</v>
      </c>
      <c r="H1127" s="42" t="n">
        <v>90</v>
      </c>
      <c r="I1127" s="42" t="s">
        <v>228</v>
      </c>
    </row>
    <row r="1128" customFormat="false" ht="10.5" hidden="false" customHeight="false" outlineLevel="0" collapsed="false">
      <c r="A1128" s="42" t="s">
        <v>312</v>
      </c>
      <c r="B1128" s="42" t="s">
        <v>225</v>
      </c>
      <c r="C1128" s="42" t="n">
        <v>0.3</v>
      </c>
      <c r="D1128" s="42" t="n">
        <v>0.704</v>
      </c>
      <c r="E1128" s="42" t="n">
        <v>0.79</v>
      </c>
      <c r="F1128" s="42" t="n">
        <v>5.02</v>
      </c>
      <c r="G1128" s="42" t="n">
        <v>0</v>
      </c>
      <c r="H1128" s="42" t="n">
        <v>90</v>
      </c>
      <c r="I1128" s="42" t="s">
        <v>228</v>
      </c>
    </row>
    <row r="1129" customFormat="false" ht="10.5" hidden="false" customHeight="false" outlineLevel="0" collapsed="false">
      <c r="A1129" s="42" t="s">
        <v>313</v>
      </c>
      <c r="B1129" s="42" t="s">
        <v>225</v>
      </c>
      <c r="C1129" s="42" t="n">
        <v>0.3</v>
      </c>
      <c r="D1129" s="42" t="n">
        <v>0.704</v>
      </c>
      <c r="E1129" s="42" t="n">
        <v>0.79</v>
      </c>
      <c r="F1129" s="42" t="n">
        <v>10.87</v>
      </c>
      <c r="G1129" s="42" t="n">
        <v>0</v>
      </c>
      <c r="H1129" s="42" t="n">
        <v>90</v>
      </c>
      <c r="I1129" s="42" t="s">
        <v>228</v>
      </c>
    </row>
    <row r="1130" customFormat="false" ht="10.5" hidden="false" customHeight="false" outlineLevel="0" collapsed="false">
      <c r="A1130" s="42" t="s">
        <v>314</v>
      </c>
      <c r="B1130" s="42" t="s">
        <v>225</v>
      </c>
      <c r="C1130" s="42" t="n">
        <v>0.3</v>
      </c>
      <c r="D1130" s="42" t="n">
        <v>0.704</v>
      </c>
      <c r="E1130" s="42" t="n">
        <v>0.79</v>
      </c>
      <c r="F1130" s="42" t="n">
        <v>43.48</v>
      </c>
      <c r="G1130" s="42" t="n">
        <v>0</v>
      </c>
      <c r="H1130" s="42" t="n">
        <v>90</v>
      </c>
      <c r="I1130" s="42" t="s">
        <v>228</v>
      </c>
    </row>
    <row r="1131" customFormat="false" ht="10.5" hidden="false" customHeight="false" outlineLevel="0" collapsed="false">
      <c r="A1131" s="42" t="s">
        <v>315</v>
      </c>
      <c r="B1131" s="42" t="s">
        <v>225</v>
      </c>
      <c r="C1131" s="42" t="n">
        <v>0.3</v>
      </c>
      <c r="D1131" s="42" t="n">
        <v>0.704</v>
      </c>
      <c r="E1131" s="42" t="n">
        <v>0.79</v>
      </c>
      <c r="F1131" s="42" t="n">
        <v>10.87</v>
      </c>
      <c r="G1131" s="42" t="n">
        <v>0</v>
      </c>
      <c r="H1131" s="42" t="n">
        <v>90</v>
      </c>
      <c r="I1131" s="42" t="s">
        <v>228</v>
      </c>
    </row>
    <row r="1132" customFormat="false" ht="10.5" hidden="false" customHeight="false" outlineLevel="0" collapsed="false">
      <c r="A1132" s="42" t="s">
        <v>316</v>
      </c>
      <c r="B1132" s="42" t="s">
        <v>225</v>
      </c>
      <c r="C1132" s="42" t="n">
        <v>0.3</v>
      </c>
      <c r="D1132" s="42" t="n">
        <v>0.704</v>
      </c>
      <c r="E1132" s="42" t="n">
        <v>0.79</v>
      </c>
      <c r="F1132" s="42" t="n">
        <v>4.18</v>
      </c>
      <c r="G1132" s="42" t="n">
        <v>0</v>
      </c>
      <c r="H1132" s="42" t="n">
        <v>90</v>
      </c>
      <c r="I1132" s="42" t="s">
        <v>228</v>
      </c>
    </row>
    <row r="1133" customFormat="false" ht="10.5" hidden="false" customHeight="false" outlineLevel="0" collapsed="false">
      <c r="A1133" s="42" t="s">
        <v>317</v>
      </c>
      <c r="B1133" s="42" t="s">
        <v>225</v>
      </c>
      <c r="C1133" s="42" t="n">
        <v>0.3</v>
      </c>
      <c r="D1133" s="42" t="n">
        <v>0.704</v>
      </c>
      <c r="E1133" s="42" t="n">
        <v>0.79</v>
      </c>
      <c r="F1133" s="42" t="n">
        <v>6.69</v>
      </c>
      <c r="G1133" s="42" t="n">
        <v>0</v>
      </c>
      <c r="H1133" s="42" t="n">
        <v>90</v>
      </c>
      <c r="I1133" s="42" t="s">
        <v>228</v>
      </c>
    </row>
    <row r="1134" customFormat="false" ht="10.5" hidden="false" customHeight="false" outlineLevel="0" collapsed="false">
      <c r="A1134" s="42" t="s">
        <v>318</v>
      </c>
      <c r="B1134" s="42" t="s">
        <v>225</v>
      </c>
      <c r="C1134" s="42" t="n">
        <v>0.3</v>
      </c>
      <c r="D1134" s="42" t="n">
        <v>0.704</v>
      </c>
      <c r="E1134" s="42" t="n">
        <v>0.79</v>
      </c>
      <c r="F1134" s="42" t="n">
        <v>22.58</v>
      </c>
      <c r="G1134" s="42" t="n">
        <v>270</v>
      </c>
      <c r="H1134" s="42" t="n">
        <v>90</v>
      </c>
      <c r="I1134" s="42" t="s">
        <v>234</v>
      </c>
    </row>
    <row r="1135" customFormat="false" ht="10.5" hidden="false" customHeight="false" outlineLevel="0" collapsed="false">
      <c r="A1135" s="42" t="s">
        <v>319</v>
      </c>
      <c r="B1135" s="42" t="s">
        <v>225</v>
      </c>
      <c r="C1135" s="42" t="n">
        <v>0.3</v>
      </c>
      <c r="D1135" s="42" t="n">
        <v>0.704</v>
      </c>
      <c r="E1135" s="42" t="n">
        <v>0.79</v>
      </c>
      <c r="F1135" s="42" t="n">
        <v>22.58</v>
      </c>
      <c r="G1135" s="42" t="n">
        <v>90</v>
      </c>
      <c r="H1135" s="42" t="n">
        <v>90</v>
      </c>
      <c r="I1135" s="42" t="s">
        <v>226</v>
      </c>
    </row>
    <row r="1136" customFormat="false" ht="10.5" hidden="false" customHeight="false" outlineLevel="0" collapsed="false">
      <c r="A1136" s="42" t="s">
        <v>320</v>
      </c>
      <c r="B1136" s="42" t="s">
        <v>225</v>
      </c>
      <c r="C1136" s="42" t="n">
        <v>0.3</v>
      </c>
      <c r="D1136" s="42" t="n">
        <v>0.704</v>
      </c>
      <c r="E1136" s="42" t="n">
        <v>0.79</v>
      </c>
      <c r="F1136" s="42" t="n">
        <v>6.69</v>
      </c>
      <c r="G1136" s="42" t="n">
        <v>0</v>
      </c>
      <c r="H1136" s="42" t="n">
        <v>90</v>
      </c>
      <c r="I1136" s="42" t="s">
        <v>228</v>
      </c>
    </row>
    <row r="1137" customFormat="false" ht="10.5" hidden="false" customHeight="false" outlineLevel="0" collapsed="false">
      <c r="A1137" s="42" t="s">
        <v>321</v>
      </c>
      <c r="B1137" s="42" t="s">
        <v>322</v>
      </c>
      <c r="C1137" s="42" t="n">
        <v>0.3</v>
      </c>
      <c r="D1137" s="42" t="n">
        <v>0.357</v>
      </c>
      <c r="E1137" s="42" t="n">
        <v>0.38</v>
      </c>
      <c r="F1137" s="42" t="n">
        <v>20.07</v>
      </c>
      <c r="G1137" s="42" t="n">
        <v>90</v>
      </c>
      <c r="H1137" s="42" t="n">
        <v>0</v>
      </c>
      <c r="I1137" s="42"/>
    </row>
    <row r="1138" customFormat="false" ht="10.5" hidden="false" customHeight="false" outlineLevel="0" collapsed="false">
      <c r="A1138" s="42" t="s">
        <v>323</v>
      </c>
      <c r="B1138" s="42" t="s">
        <v>225</v>
      </c>
      <c r="C1138" s="42" t="n">
        <v>0.3</v>
      </c>
      <c r="D1138" s="42" t="n">
        <v>0.704</v>
      </c>
      <c r="E1138" s="42" t="n">
        <v>0.79</v>
      </c>
      <c r="F1138" s="42" t="n">
        <v>5.02</v>
      </c>
      <c r="G1138" s="42" t="n">
        <v>90</v>
      </c>
      <c r="H1138" s="42" t="n">
        <v>90</v>
      </c>
      <c r="I1138" s="42" t="s">
        <v>226</v>
      </c>
    </row>
    <row r="1139" customFormat="false" ht="10.5" hidden="false" customHeight="false" outlineLevel="0" collapsed="false">
      <c r="A1139" s="42" t="s">
        <v>324</v>
      </c>
      <c r="B1139" s="42" t="s">
        <v>225</v>
      </c>
      <c r="C1139" s="42" t="n">
        <v>0.3</v>
      </c>
      <c r="D1139" s="42" t="n">
        <v>0.704</v>
      </c>
      <c r="E1139" s="42" t="n">
        <v>0.79</v>
      </c>
      <c r="F1139" s="42" t="n">
        <v>8.36</v>
      </c>
      <c r="G1139" s="42" t="n">
        <v>0</v>
      </c>
      <c r="H1139" s="42" t="n">
        <v>90</v>
      </c>
      <c r="I1139" s="42" t="s">
        <v>228</v>
      </c>
    </row>
    <row r="1140" customFormat="false" ht="10.5" hidden="false" customHeight="false" outlineLevel="0" collapsed="false">
      <c r="A1140" s="42" t="s">
        <v>325</v>
      </c>
      <c r="B1140" s="42" t="s">
        <v>225</v>
      </c>
      <c r="C1140" s="42" t="n">
        <v>0.3</v>
      </c>
      <c r="D1140" s="42" t="n">
        <v>0.704</v>
      </c>
      <c r="E1140" s="42" t="n">
        <v>0.79</v>
      </c>
      <c r="F1140" s="42" t="n">
        <v>5.02</v>
      </c>
      <c r="G1140" s="42" t="n">
        <v>270</v>
      </c>
      <c r="H1140" s="42" t="n">
        <v>90</v>
      </c>
      <c r="I1140" s="42" t="s">
        <v>234</v>
      </c>
    </row>
    <row r="1141" customFormat="false" ht="10.5" hidden="false" customHeight="false" outlineLevel="0" collapsed="false">
      <c r="A1141" s="42" t="s">
        <v>326</v>
      </c>
      <c r="B1141" s="42" t="s">
        <v>322</v>
      </c>
      <c r="C1141" s="42" t="n">
        <v>0.3</v>
      </c>
      <c r="D1141" s="42" t="n">
        <v>0.357</v>
      </c>
      <c r="E1141" s="42" t="n">
        <v>0.38</v>
      </c>
      <c r="F1141" s="42" t="n">
        <v>125.42</v>
      </c>
      <c r="G1141" s="42" t="n">
        <v>90</v>
      </c>
      <c r="H1141" s="42" t="n">
        <v>0</v>
      </c>
      <c r="I1141" s="42"/>
    </row>
    <row r="1142" customFormat="false" ht="10.5" hidden="false" customHeight="false" outlineLevel="0" collapsed="false">
      <c r="A1142" s="42" t="s">
        <v>327</v>
      </c>
      <c r="B1142" s="42" t="s">
        <v>225</v>
      </c>
      <c r="C1142" s="42" t="n">
        <v>0.3</v>
      </c>
      <c r="D1142" s="42" t="n">
        <v>0.704</v>
      </c>
      <c r="E1142" s="42" t="n">
        <v>0.79</v>
      </c>
      <c r="F1142" s="42" t="n">
        <v>22.58</v>
      </c>
      <c r="G1142" s="42" t="n">
        <v>90</v>
      </c>
      <c r="H1142" s="42" t="n">
        <v>90</v>
      </c>
      <c r="I1142" s="42" t="s">
        <v>226</v>
      </c>
    </row>
    <row r="1143" customFormat="false" ht="10.5" hidden="false" customHeight="false" outlineLevel="0" collapsed="false">
      <c r="A1143" s="42" t="s">
        <v>328</v>
      </c>
      <c r="B1143" s="42" t="s">
        <v>225</v>
      </c>
      <c r="C1143" s="42" t="n">
        <v>0.3</v>
      </c>
      <c r="D1143" s="42" t="n">
        <v>0.704</v>
      </c>
      <c r="E1143" s="42" t="n">
        <v>0.79</v>
      </c>
      <c r="F1143" s="42" t="n">
        <v>6.69</v>
      </c>
      <c r="G1143" s="42" t="n">
        <v>180</v>
      </c>
      <c r="H1143" s="42" t="n">
        <v>90</v>
      </c>
      <c r="I1143" s="42" t="s">
        <v>236</v>
      </c>
    </row>
    <row r="1144" customFormat="false" ht="10.5" hidden="false" customHeight="false" outlineLevel="0" collapsed="false">
      <c r="A1144" s="42" t="s">
        <v>329</v>
      </c>
      <c r="B1144" s="42" t="s">
        <v>322</v>
      </c>
      <c r="C1144" s="42" t="n">
        <v>0.3</v>
      </c>
      <c r="D1144" s="42" t="n">
        <v>0.357</v>
      </c>
      <c r="E1144" s="42" t="n">
        <v>0.38</v>
      </c>
      <c r="F1144" s="42" t="n">
        <v>20.07</v>
      </c>
      <c r="G1144" s="42" t="n">
        <v>90</v>
      </c>
      <c r="H1144" s="42" t="n">
        <v>0</v>
      </c>
      <c r="I1144" s="42"/>
    </row>
    <row r="1145" customFormat="false" ht="10.5" hidden="false" customHeight="false" outlineLevel="0" collapsed="false">
      <c r="A1145" s="42" t="s">
        <v>330</v>
      </c>
      <c r="B1145" s="42" t="s">
        <v>225</v>
      </c>
      <c r="C1145" s="42" t="n">
        <v>0.3</v>
      </c>
      <c r="D1145" s="42" t="n">
        <v>0.704</v>
      </c>
      <c r="E1145" s="42" t="n">
        <v>0.79</v>
      </c>
      <c r="F1145" s="42" t="n">
        <v>22.58</v>
      </c>
      <c r="G1145" s="42" t="n">
        <v>270</v>
      </c>
      <c r="H1145" s="42" t="n">
        <v>90</v>
      </c>
      <c r="I1145" s="42" t="s">
        <v>234</v>
      </c>
    </row>
    <row r="1146" customFormat="false" ht="10.5" hidden="false" customHeight="false" outlineLevel="0" collapsed="false">
      <c r="A1146" s="42" t="s">
        <v>331</v>
      </c>
      <c r="B1146" s="42" t="s">
        <v>225</v>
      </c>
      <c r="C1146" s="42" t="n">
        <v>0.3</v>
      </c>
      <c r="D1146" s="42" t="n">
        <v>0.704</v>
      </c>
      <c r="E1146" s="42" t="n">
        <v>0.79</v>
      </c>
      <c r="F1146" s="42" t="n">
        <v>10.87</v>
      </c>
      <c r="G1146" s="42" t="n">
        <v>180</v>
      </c>
      <c r="H1146" s="42" t="n">
        <v>90</v>
      </c>
      <c r="I1146" s="42" t="s">
        <v>236</v>
      </c>
    </row>
    <row r="1147" customFormat="false" ht="10.5" hidden="false" customHeight="false" outlineLevel="0" collapsed="false">
      <c r="A1147" s="42" t="s">
        <v>332</v>
      </c>
      <c r="B1147" s="42" t="s">
        <v>322</v>
      </c>
      <c r="C1147" s="42" t="n">
        <v>0.3</v>
      </c>
      <c r="D1147" s="42" t="n">
        <v>0.357</v>
      </c>
      <c r="E1147" s="42" t="n">
        <v>0.38</v>
      </c>
      <c r="F1147" s="42" t="n">
        <v>32.61</v>
      </c>
      <c r="G1147" s="42" t="n">
        <v>90</v>
      </c>
      <c r="H1147" s="42" t="n">
        <v>0</v>
      </c>
      <c r="I1147" s="42"/>
    </row>
    <row r="1148" customFormat="false" ht="10.5" hidden="false" customHeight="false" outlineLevel="0" collapsed="false">
      <c r="A1148" s="42" t="s">
        <v>333</v>
      </c>
      <c r="B1148" s="42" t="s">
        <v>225</v>
      </c>
      <c r="C1148" s="42" t="n">
        <v>0.3</v>
      </c>
      <c r="D1148" s="42" t="n">
        <v>0.704</v>
      </c>
      <c r="E1148" s="42" t="n">
        <v>0.79</v>
      </c>
      <c r="F1148" s="42" t="n">
        <v>43.48</v>
      </c>
      <c r="G1148" s="42" t="n">
        <v>180</v>
      </c>
      <c r="H1148" s="42" t="n">
        <v>90</v>
      </c>
      <c r="I1148" s="42" t="s">
        <v>236</v>
      </c>
    </row>
    <row r="1149" customFormat="false" ht="10.5" hidden="false" customHeight="false" outlineLevel="0" collapsed="false">
      <c r="A1149" s="42" t="s">
        <v>334</v>
      </c>
      <c r="B1149" s="42" t="s">
        <v>322</v>
      </c>
      <c r="C1149" s="42" t="n">
        <v>0.3</v>
      </c>
      <c r="D1149" s="42" t="n">
        <v>0.357</v>
      </c>
      <c r="E1149" s="42" t="n">
        <v>0.38</v>
      </c>
      <c r="F1149" s="42" t="n">
        <v>130.45</v>
      </c>
      <c r="G1149" s="42" t="n">
        <v>90</v>
      </c>
      <c r="H1149" s="42" t="n">
        <v>0</v>
      </c>
      <c r="I1149" s="42"/>
    </row>
    <row r="1150" customFormat="false" ht="10.5" hidden="false" customHeight="false" outlineLevel="0" collapsed="false">
      <c r="A1150" s="42" t="s">
        <v>335</v>
      </c>
      <c r="B1150" s="42" t="s">
        <v>225</v>
      </c>
      <c r="C1150" s="42" t="n">
        <v>0.3</v>
      </c>
      <c r="D1150" s="42" t="n">
        <v>0.704</v>
      </c>
      <c r="E1150" s="42" t="n">
        <v>0.79</v>
      </c>
      <c r="F1150" s="42" t="n">
        <v>35.12</v>
      </c>
      <c r="G1150" s="42" t="n">
        <v>180</v>
      </c>
      <c r="H1150" s="42" t="n">
        <v>90</v>
      </c>
      <c r="I1150" s="42" t="s">
        <v>236</v>
      </c>
    </row>
    <row r="1151" customFormat="false" ht="10.5" hidden="false" customHeight="false" outlineLevel="0" collapsed="false">
      <c r="A1151" s="42" t="s">
        <v>336</v>
      </c>
      <c r="B1151" s="42" t="s">
        <v>322</v>
      </c>
      <c r="C1151" s="42" t="n">
        <v>0.3</v>
      </c>
      <c r="D1151" s="42" t="n">
        <v>0.357</v>
      </c>
      <c r="E1151" s="42" t="n">
        <v>0.38</v>
      </c>
      <c r="F1151" s="42" t="n">
        <v>105.36</v>
      </c>
      <c r="G1151" s="42" t="n">
        <v>90</v>
      </c>
      <c r="H1151" s="42" t="n">
        <v>0</v>
      </c>
      <c r="I1151" s="42"/>
    </row>
    <row r="1152" customFormat="false" ht="10.5" hidden="false" customHeight="false" outlineLevel="0" collapsed="false">
      <c r="A1152" s="42" t="s">
        <v>337</v>
      </c>
      <c r="B1152" s="42" t="s">
        <v>225</v>
      </c>
      <c r="C1152" s="42" t="n">
        <v>0.3</v>
      </c>
      <c r="D1152" s="42" t="n">
        <v>0.704</v>
      </c>
      <c r="E1152" s="42" t="n">
        <v>0.79</v>
      </c>
      <c r="F1152" s="42" t="n">
        <v>43.48</v>
      </c>
      <c r="G1152" s="42" t="n">
        <v>180</v>
      </c>
      <c r="H1152" s="42" t="n">
        <v>90</v>
      </c>
      <c r="I1152" s="42" t="s">
        <v>236</v>
      </c>
    </row>
    <row r="1153" customFormat="false" ht="10.5" hidden="false" customHeight="false" outlineLevel="0" collapsed="false">
      <c r="A1153" s="42" t="s">
        <v>338</v>
      </c>
      <c r="B1153" s="42" t="s">
        <v>322</v>
      </c>
      <c r="C1153" s="42" t="n">
        <v>0.3</v>
      </c>
      <c r="D1153" s="42" t="n">
        <v>0.357</v>
      </c>
      <c r="E1153" s="42" t="n">
        <v>0.38</v>
      </c>
      <c r="F1153" s="42" t="n">
        <v>130.45</v>
      </c>
      <c r="G1153" s="42" t="n">
        <v>90</v>
      </c>
      <c r="H1153" s="42" t="n">
        <v>0</v>
      </c>
      <c r="I1153" s="42"/>
    </row>
    <row r="1154" customFormat="false" ht="10.5" hidden="false" customHeight="false" outlineLevel="0" collapsed="false">
      <c r="A1154" s="42" t="s">
        <v>339</v>
      </c>
      <c r="B1154" s="42" t="s">
        <v>225</v>
      </c>
      <c r="C1154" s="42" t="n">
        <v>0.3</v>
      </c>
      <c r="D1154" s="42" t="n">
        <v>0.704</v>
      </c>
      <c r="E1154" s="42" t="n">
        <v>0.79</v>
      </c>
      <c r="F1154" s="42" t="n">
        <v>10.87</v>
      </c>
      <c r="G1154" s="42" t="n">
        <v>180</v>
      </c>
      <c r="H1154" s="42" t="n">
        <v>90</v>
      </c>
      <c r="I1154" s="42" t="s">
        <v>236</v>
      </c>
    </row>
    <row r="1155" customFormat="false" ht="10.5" hidden="false" customHeight="false" outlineLevel="0" collapsed="false">
      <c r="A1155" s="42" t="s">
        <v>340</v>
      </c>
      <c r="B1155" s="42" t="s">
        <v>322</v>
      </c>
      <c r="C1155" s="42" t="n">
        <v>0.3</v>
      </c>
      <c r="D1155" s="42" t="n">
        <v>0.357</v>
      </c>
      <c r="E1155" s="42" t="n">
        <v>0.38</v>
      </c>
      <c r="F1155" s="42" t="n">
        <v>32.61</v>
      </c>
      <c r="G1155" s="42" t="n">
        <v>90</v>
      </c>
      <c r="H1155" s="42" t="n">
        <v>0</v>
      </c>
      <c r="I1155" s="42"/>
    </row>
    <row r="1156" customFormat="false" ht="10.5" hidden="false" customHeight="false" outlineLevel="0" collapsed="false">
      <c r="A1156" s="42" t="s">
        <v>341</v>
      </c>
      <c r="B1156" s="42" t="s">
        <v>225</v>
      </c>
      <c r="C1156" s="42" t="n">
        <v>0.3</v>
      </c>
      <c r="D1156" s="42" t="n">
        <v>0.704</v>
      </c>
      <c r="E1156" s="42" t="n">
        <v>0.79</v>
      </c>
      <c r="F1156" s="42" t="n">
        <v>10.87</v>
      </c>
      <c r="G1156" s="42" t="n">
        <v>0</v>
      </c>
      <c r="H1156" s="42" t="n">
        <v>90</v>
      </c>
      <c r="I1156" s="42" t="s">
        <v>228</v>
      </c>
    </row>
    <row r="1157" customFormat="false" ht="10.5" hidden="false" customHeight="false" outlineLevel="0" collapsed="false">
      <c r="A1157" s="42" t="s">
        <v>342</v>
      </c>
      <c r="B1157" s="42" t="s">
        <v>322</v>
      </c>
      <c r="C1157" s="42" t="n">
        <v>0.3</v>
      </c>
      <c r="D1157" s="42" t="n">
        <v>0.357</v>
      </c>
      <c r="E1157" s="42" t="n">
        <v>0.38</v>
      </c>
      <c r="F1157" s="42" t="n">
        <v>32.61</v>
      </c>
      <c r="G1157" s="42" t="n">
        <v>90</v>
      </c>
      <c r="H1157" s="42" t="n">
        <v>0</v>
      </c>
      <c r="I1157" s="42"/>
    </row>
    <row r="1158" customFormat="false" ht="10.5" hidden="false" customHeight="false" outlineLevel="0" collapsed="false">
      <c r="A1158" s="42" t="s">
        <v>343</v>
      </c>
      <c r="B1158" s="42" t="s">
        <v>225</v>
      </c>
      <c r="C1158" s="42" t="n">
        <v>0.3</v>
      </c>
      <c r="D1158" s="42" t="n">
        <v>0.704</v>
      </c>
      <c r="E1158" s="42" t="n">
        <v>0.79</v>
      </c>
      <c r="F1158" s="42" t="n">
        <v>43.48</v>
      </c>
      <c r="G1158" s="42" t="n">
        <v>0</v>
      </c>
      <c r="H1158" s="42" t="n">
        <v>90</v>
      </c>
      <c r="I1158" s="42" t="s">
        <v>228</v>
      </c>
    </row>
    <row r="1159" customFormat="false" ht="10.5" hidden="false" customHeight="false" outlineLevel="0" collapsed="false">
      <c r="A1159" s="42" t="s">
        <v>344</v>
      </c>
      <c r="B1159" s="42" t="s">
        <v>322</v>
      </c>
      <c r="C1159" s="42" t="n">
        <v>0.3</v>
      </c>
      <c r="D1159" s="42" t="n">
        <v>0.357</v>
      </c>
      <c r="E1159" s="42" t="n">
        <v>0.38</v>
      </c>
      <c r="F1159" s="42" t="n">
        <v>130.44</v>
      </c>
      <c r="G1159" s="42" t="n">
        <v>90</v>
      </c>
      <c r="H1159" s="42" t="n">
        <v>0</v>
      </c>
      <c r="I1159" s="42"/>
    </row>
    <row r="1160" customFormat="false" ht="10.5" hidden="false" customHeight="false" outlineLevel="0" collapsed="false">
      <c r="A1160" s="42" t="s">
        <v>345</v>
      </c>
      <c r="B1160" s="42" t="s">
        <v>225</v>
      </c>
      <c r="C1160" s="42" t="n">
        <v>0.3</v>
      </c>
      <c r="D1160" s="42" t="n">
        <v>0.704</v>
      </c>
      <c r="E1160" s="42" t="n">
        <v>0.79</v>
      </c>
      <c r="F1160" s="42" t="n">
        <v>5.02</v>
      </c>
      <c r="G1160" s="42" t="n">
        <v>0</v>
      </c>
      <c r="H1160" s="42" t="n">
        <v>90</v>
      </c>
      <c r="I1160" s="42" t="s">
        <v>228</v>
      </c>
    </row>
    <row r="1161" customFormat="false" ht="10.5" hidden="false" customHeight="false" outlineLevel="0" collapsed="false">
      <c r="A1161" s="42" t="s">
        <v>346</v>
      </c>
      <c r="B1161" s="42" t="s">
        <v>322</v>
      </c>
      <c r="C1161" s="42" t="n">
        <v>0.3</v>
      </c>
      <c r="D1161" s="42" t="n">
        <v>0.357</v>
      </c>
      <c r="E1161" s="42" t="n">
        <v>0.38</v>
      </c>
      <c r="F1161" s="42" t="n">
        <v>15.05</v>
      </c>
      <c r="G1161" s="42" t="n">
        <v>90</v>
      </c>
      <c r="H1161" s="42" t="n">
        <v>0</v>
      </c>
      <c r="I1161" s="42"/>
    </row>
    <row r="1162" customFormat="false" ht="10.5" hidden="false" customHeight="false" outlineLevel="0" collapsed="false">
      <c r="A1162" s="42" t="s">
        <v>347</v>
      </c>
      <c r="B1162" s="42" t="s">
        <v>225</v>
      </c>
      <c r="C1162" s="42" t="n">
        <v>0.3</v>
      </c>
      <c r="D1162" s="42" t="n">
        <v>0.704</v>
      </c>
      <c r="E1162" s="42" t="n">
        <v>0.79</v>
      </c>
      <c r="F1162" s="42" t="n">
        <v>10.87</v>
      </c>
      <c r="G1162" s="42" t="n">
        <v>0</v>
      </c>
      <c r="H1162" s="42" t="n">
        <v>90</v>
      </c>
      <c r="I1162" s="42" t="s">
        <v>228</v>
      </c>
    </row>
    <row r="1163" customFormat="false" ht="10.5" hidden="false" customHeight="false" outlineLevel="0" collapsed="false">
      <c r="A1163" s="42" t="s">
        <v>348</v>
      </c>
      <c r="B1163" s="42" t="s">
        <v>322</v>
      </c>
      <c r="C1163" s="42" t="n">
        <v>0.3</v>
      </c>
      <c r="D1163" s="42" t="n">
        <v>0.357</v>
      </c>
      <c r="E1163" s="42" t="n">
        <v>0.38</v>
      </c>
      <c r="F1163" s="42" t="n">
        <v>32.61</v>
      </c>
      <c r="G1163" s="42" t="n">
        <v>90</v>
      </c>
      <c r="H1163" s="42" t="n">
        <v>0</v>
      </c>
      <c r="I1163" s="42"/>
    </row>
    <row r="1164" customFormat="false" ht="10.5" hidden="false" customHeight="false" outlineLevel="0" collapsed="false">
      <c r="A1164" s="42" t="s">
        <v>349</v>
      </c>
      <c r="B1164" s="42" t="s">
        <v>225</v>
      </c>
      <c r="C1164" s="42" t="n">
        <v>0.3</v>
      </c>
      <c r="D1164" s="42" t="n">
        <v>0.704</v>
      </c>
      <c r="E1164" s="42" t="n">
        <v>0.79</v>
      </c>
      <c r="F1164" s="42" t="n">
        <v>43.48</v>
      </c>
      <c r="G1164" s="42" t="n">
        <v>0</v>
      </c>
      <c r="H1164" s="42" t="n">
        <v>90</v>
      </c>
      <c r="I1164" s="42" t="s">
        <v>228</v>
      </c>
    </row>
    <row r="1165" customFormat="false" ht="10.5" hidden="false" customHeight="false" outlineLevel="0" collapsed="false">
      <c r="A1165" s="42" t="s">
        <v>350</v>
      </c>
      <c r="B1165" s="42" t="s">
        <v>322</v>
      </c>
      <c r="C1165" s="42" t="n">
        <v>0.3</v>
      </c>
      <c r="D1165" s="42" t="n">
        <v>0.357</v>
      </c>
      <c r="E1165" s="42" t="n">
        <v>0.38</v>
      </c>
      <c r="F1165" s="42" t="n">
        <v>130.44</v>
      </c>
      <c r="G1165" s="42" t="n">
        <v>90</v>
      </c>
      <c r="H1165" s="42" t="n">
        <v>0</v>
      </c>
      <c r="I1165" s="42"/>
    </row>
    <row r="1166" customFormat="false" ht="10.5" hidden="false" customHeight="false" outlineLevel="0" collapsed="false">
      <c r="A1166" s="42" t="s">
        <v>351</v>
      </c>
      <c r="B1166" s="42" t="s">
        <v>225</v>
      </c>
      <c r="C1166" s="42" t="n">
        <v>0.3</v>
      </c>
      <c r="D1166" s="42" t="n">
        <v>0.704</v>
      </c>
      <c r="E1166" s="42" t="n">
        <v>0.79</v>
      </c>
      <c r="F1166" s="42" t="n">
        <v>10.87</v>
      </c>
      <c r="G1166" s="42" t="n">
        <v>0</v>
      </c>
      <c r="H1166" s="42" t="n">
        <v>90</v>
      </c>
      <c r="I1166" s="42" t="s">
        <v>228</v>
      </c>
    </row>
    <row r="1167" customFormat="false" ht="10.5" hidden="false" customHeight="false" outlineLevel="0" collapsed="false">
      <c r="A1167" s="42" t="s">
        <v>352</v>
      </c>
      <c r="B1167" s="42" t="s">
        <v>322</v>
      </c>
      <c r="C1167" s="42" t="n">
        <v>0.3</v>
      </c>
      <c r="D1167" s="42" t="n">
        <v>0.357</v>
      </c>
      <c r="E1167" s="42" t="n">
        <v>0.38</v>
      </c>
      <c r="F1167" s="42" t="n">
        <v>32.61</v>
      </c>
      <c r="G1167" s="42" t="n">
        <v>90</v>
      </c>
      <c r="H1167" s="42" t="n">
        <v>0</v>
      </c>
      <c r="I1167" s="42"/>
    </row>
    <row r="1168" customFormat="false" ht="10.5" hidden="false" customHeight="false" outlineLevel="0" collapsed="false">
      <c r="A1168" s="42" t="s">
        <v>353</v>
      </c>
      <c r="B1168" s="42" t="s">
        <v>225</v>
      </c>
      <c r="C1168" s="42" t="n">
        <v>0.3</v>
      </c>
      <c r="D1168" s="42" t="n">
        <v>0.704</v>
      </c>
      <c r="E1168" s="42" t="n">
        <v>0.79</v>
      </c>
      <c r="F1168" s="42" t="n">
        <v>4.18</v>
      </c>
      <c r="G1168" s="42" t="n">
        <v>0</v>
      </c>
      <c r="H1168" s="42" t="n">
        <v>90</v>
      </c>
      <c r="I1168" s="42" t="s">
        <v>228</v>
      </c>
    </row>
    <row r="1169" customFormat="false" ht="10.5" hidden="false" customHeight="false" outlineLevel="0" collapsed="false">
      <c r="A1169" s="42" t="s">
        <v>354</v>
      </c>
      <c r="B1169" s="42" t="s">
        <v>322</v>
      </c>
      <c r="C1169" s="42" t="n">
        <v>0.3</v>
      </c>
      <c r="D1169" s="42" t="n">
        <v>0.357</v>
      </c>
      <c r="E1169" s="42" t="n">
        <v>0.38</v>
      </c>
      <c r="F1169" s="42" t="n">
        <v>12.54</v>
      </c>
      <c r="G1169" s="42" t="n">
        <v>90</v>
      </c>
      <c r="H1169" s="42" t="n">
        <v>0</v>
      </c>
      <c r="I1169" s="42"/>
    </row>
    <row r="1170" customFormat="false" ht="10.5" hidden="false" customHeight="false" outlineLevel="0" collapsed="false">
      <c r="A1170" s="42" t="s">
        <v>355</v>
      </c>
      <c r="B1170" s="42" t="s">
        <v>225</v>
      </c>
      <c r="C1170" s="42" t="n">
        <v>0.3</v>
      </c>
      <c r="D1170" s="42" t="n">
        <v>0.704</v>
      </c>
      <c r="E1170" s="42" t="n">
        <v>0.79</v>
      </c>
      <c r="F1170" s="42" t="n">
        <v>6.69</v>
      </c>
      <c r="G1170" s="42" t="n">
        <v>0</v>
      </c>
      <c r="H1170" s="42" t="n">
        <v>90</v>
      </c>
      <c r="I1170" s="42" t="s">
        <v>228</v>
      </c>
    </row>
    <row r="1171" customFormat="false" ht="10.5" hidden="false" customHeight="false" outlineLevel="0" collapsed="false">
      <c r="A1171" s="42" t="s">
        <v>356</v>
      </c>
      <c r="B1171" s="42" t="s">
        <v>225</v>
      </c>
      <c r="C1171" s="42" t="n">
        <v>0.3</v>
      </c>
      <c r="D1171" s="42" t="n">
        <v>0.704</v>
      </c>
      <c r="E1171" s="42" t="n">
        <v>0.79</v>
      </c>
      <c r="F1171" s="42" t="n">
        <v>22.58</v>
      </c>
      <c r="G1171" s="42" t="n">
        <v>270</v>
      </c>
      <c r="H1171" s="42" t="n">
        <v>90</v>
      </c>
      <c r="I1171" s="42" t="s">
        <v>234</v>
      </c>
    </row>
    <row r="1172" customFormat="false" ht="10.5" hidden="false" customHeight="false" outlineLevel="0" collapsed="false">
      <c r="A1172" s="42" t="s">
        <v>357</v>
      </c>
      <c r="B1172" s="42" t="s">
        <v>322</v>
      </c>
      <c r="C1172" s="42" t="n">
        <v>0.3</v>
      </c>
      <c r="D1172" s="42" t="n">
        <v>0.357</v>
      </c>
      <c r="E1172" s="42" t="n">
        <v>0.38</v>
      </c>
      <c r="F1172" s="42" t="n">
        <v>20.07</v>
      </c>
      <c r="G1172" s="42" t="n">
        <v>90</v>
      </c>
      <c r="H1172" s="42" t="n">
        <v>0</v>
      </c>
      <c r="I1172" s="42"/>
    </row>
    <row r="1174" customFormat="false" ht="21" hidden="false" customHeight="false" outlineLevel="0" collapsed="false">
      <c r="A1174" s="41"/>
      <c r="B1174" s="42" t="s">
        <v>52</v>
      </c>
      <c r="C1174" s="42" t="s">
        <v>358</v>
      </c>
      <c r="D1174" s="42" t="s">
        <v>359</v>
      </c>
      <c r="E1174" s="42" t="s">
        <v>360</v>
      </c>
      <c r="F1174" s="42" t="s">
        <v>361</v>
      </c>
      <c r="G1174" s="42" t="s">
        <v>362</v>
      </c>
      <c r="H1174" s="42" t="s">
        <v>363</v>
      </c>
    </row>
    <row r="1175" customFormat="false" ht="10.5" hidden="false" customHeight="false" outlineLevel="0" collapsed="false">
      <c r="A1175" s="42" t="s">
        <v>364</v>
      </c>
      <c r="B1175" s="42" t="s">
        <v>365</v>
      </c>
      <c r="C1175" s="42" t="n">
        <v>2.69</v>
      </c>
      <c r="D1175" s="42" t="n">
        <v>6.88</v>
      </c>
      <c r="E1175" s="42" t="n">
        <v>0.25</v>
      </c>
      <c r="F1175" s="42" t="n">
        <v>0.25</v>
      </c>
      <c r="G1175" s="42" t="s">
        <v>366</v>
      </c>
      <c r="H1175" s="42" t="s">
        <v>231</v>
      </c>
    </row>
    <row r="1176" customFormat="false" ht="10.5" hidden="false" customHeight="false" outlineLevel="0" collapsed="false">
      <c r="A1176" s="42" t="s">
        <v>367</v>
      </c>
      <c r="B1176" s="42" t="s">
        <v>368</v>
      </c>
      <c r="C1176" s="42" t="n">
        <v>4.44</v>
      </c>
      <c r="D1176" s="42" t="n">
        <v>6.88</v>
      </c>
      <c r="E1176" s="42" t="n">
        <v>0.25</v>
      </c>
      <c r="F1176" s="42" t="n">
        <v>0.25</v>
      </c>
      <c r="G1176" s="42" t="s">
        <v>366</v>
      </c>
      <c r="H1176" s="42" t="s">
        <v>233</v>
      </c>
    </row>
    <row r="1177" customFormat="false" ht="10.5" hidden="false" customHeight="false" outlineLevel="0" collapsed="false">
      <c r="A1177" s="42" t="s">
        <v>369</v>
      </c>
      <c r="B1177" s="42" t="s">
        <v>370</v>
      </c>
      <c r="C1177" s="42" t="n">
        <v>2.69</v>
      </c>
      <c r="D1177" s="42" t="n">
        <v>6.88</v>
      </c>
      <c r="E1177" s="42" t="n">
        <v>0.25</v>
      </c>
      <c r="F1177" s="42" t="n">
        <v>0.25</v>
      </c>
      <c r="G1177" s="42" t="s">
        <v>366</v>
      </c>
      <c r="H1177" s="42" t="s">
        <v>235</v>
      </c>
    </row>
    <row r="1178" customFormat="false" ht="10.5" hidden="false" customHeight="false" outlineLevel="0" collapsed="false">
      <c r="A1178" s="42" t="s">
        <v>371</v>
      </c>
      <c r="B1178" s="42" t="s">
        <v>370</v>
      </c>
      <c r="C1178" s="42" t="n">
        <v>2.97</v>
      </c>
      <c r="D1178" s="42" t="n">
        <v>6.88</v>
      </c>
      <c r="E1178" s="42" t="n">
        <v>0.25</v>
      </c>
      <c r="F1178" s="42" t="n">
        <v>0.25</v>
      </c>
      <c r="G1178" s="42" t="s">
        <v>366</v>
      </c>
      <c r="H1178" s="42" t="s">
        <v>242</v>
      </c>
    </row>
    <row r="1179" customFormat="false" ht="10.5" hidden="false" customHeight="false" outlineLevel="0" collapsed="false">
      <c r="A1179" s="42" t="s">
        <v>372</v>
      </c>
      <c r="B1179" s="42" t="s">
        <v>370</v>
      </c>
      <c r="C1179" s="42" t="n">
        <v>2.97</v>
      </c>
      <c r="D1179" s="42" t="n">
        <v>6.88</v>
      </c>
      <c r="E1179" s="42" t="n">
        <v>0.25</v>
      </c>
      <c r="F1179" s="42" t="n">
        <v>0.25</v>
      </c>
      <c r="G1179" s="42" t="s">
        <v>366</v>
      </c>
      <c r="H1179" s="42" t="s">
        <v>242</v>
      </c>
    </row>
    <row r="1180" customFormat="false" ht="10.5" hidden="false" customHeight="false" outlineLevel="0" collapsed="false">
      <c r="A1180" s="42" t="s">
        <v>373</v>
      </c>
      <c r="B1180" s="42" t="s">
        <v>370</v>
      </c>
      <c r="C1180" s="42" t="n">
        <v>2.97</v>
      </c>
      <c r="D1180" s="42" t="n">
        <v>6.88</v>
      </c>
      <c r="E1180" s="42" t="n">
        <v>0.25</v>
      </c>
      <c r="F1180" s="42" t="n">
        <v>0.25</v>
      </c>
      <c r="G1180" s="42" t="s">
        <v>366</v>
      </c>
      <c r="H1180" s="42" t="s">
        <v>242</v>
      </c>
    </row>
    <row r="1181" customFormat="false" ht="10.5" hidden="false" customHeight="false" outlineLevel="0" collapsed="false">
      <c r="A1181" s="42" t="s">
        <v>374</v>
      </c>
      <c r="B1181" s="42" t="s">
        <v>370</v>
      </c>
      <c r="C1181" s="42" t="n">
        <v>2.97</v>
      </c>
      <c r="D1181" s="42" t="n">
        <v>6.88</v>
      </c>
      <c r="E1181" s="42" t="n">
        <v>0.25</v>
      </c>
      <c r="F1181" s="42" t="n">
        <v>0.25</v>
      </c>
      <c r="G1181" s="42" t="s">
        <v>366</v>
      </c>
      <c r="H1181" s="42" t="s">
        <v>242</v>
      </c>
    </row>
    <row r="1182" customFormat="false" ht="10.5" hidden="false" customHeight="false" outlineLevel="0" collapsed="false">
      <c r="A1182" s="42" t="s">
        <v>375</v>
      </c>
      <c r="B1182" s="42" t="s">
        <v>370</v>
      </c>
      <c r="C1182" s="42" t="n">
        <v>2.96</v>
      </c>
      <c r="D1182" s="42" t="n">
        <v>6.88</v>
      </c>
      <c r="E1182" s="42" t="n">
        <v>0.25</v>
      </c>
      <c r="F1182" s="42" t="n">
        <v>0.25</v>
      </c>
      <c r="G1182" s="42" t="s">
        <v>366</v>
      </c>
      <c r="H1182" s="42" t="s">
        <v>242</v>
      </c>
    </row>
    <row r="1183" customFormat="false" ht="10.5" hidden="false" customHeight="false" outlineLevel="0" collapsed="false">
      <c r="A1183" s="42" t="s">
        <v>376</v>
      </c>
      <c r="B1183" s="42" t="s">
        <v>370</v>
      </c>
      <c r="C1183" s="42" t="n">
        <v>1.64</v>
      </c>
      <c r="D1183" s="42" t="n">
        <v>6.88</v>
      </c>
      <c r="E1183" s="42" t="n">
        <v>0.25</v>
      </c>
      <c r="F1183" s="42" t="n">
        <v>0.25</v>
      </c>
      <c r="G1183" s="42" t="s">
        <v>366</v>
      </c>
      <c r="H1183" s="42" t="s">
        <v>246</v>
      </c>
    </row>
    <row r="1184" customFormat="false" ht="10.5" hidden="false" customHeight="false" outlineLevel="0" collapsed="false">
      <c r="A1184" s="42" t="s">
        <v>377</v>
      </c>
      <c r="B1184" s="42" t="s">
        <v>370</v>
      </c>
      <c r="C1184" s="42" t="n">
        <v>1.64</v>
      </c>
      <c r="D1184" s="42" t="n">
        <v>6.88</v>
      </c>
      <c r="E1184" s="42" t="n">
        <v>0.25</v>
      </c>
      <c r="F1184" s="42" t="n">
        <v>0.25</v>
      </c>
      <c r="G1184" s="42" t="s">
        <v>366</v>
      </c>
      <c r="H1184" s="42" t="s">
        <v>246</v>
      </c>
    </row>
    <row r="1185" customFormat="false" ht="10.5" hidden="false" customHeight="false" outlineLevel="0" collapsed="false">
      <c r="A1185" s="42" t="s">
        <v>378</v>
      </c>
      <c r="B1185" s="42" t="s">
        <v>370</v>
      </c>
      <c r="C1185" s="42" t="n">
        <v>1.65</v>
      </c>
      <c r="D1185" s="42" t="n">
        <v>6.88</v>
      </c>
      <c r="E1185" s="42" t="n">
        <v>0.25</v>
      </c>
      <c r="F1185" s="42" t="n">
        <v>0.25</v>
      </c>
      <c r="G1185" s="42" t="s">
        <v>366</v>
      </c>
      <c r="H1185" s="42" t="s">
        <v>246</v>
      </c>
    </row>
    <row r="1186" customFormat="false" ht="10.5" hidden="false" customHeight="false" outlineLevel="0" collapsed="false">
      <c r="A1186" s="42" t="s">
        <v>379</v>
      </c>
      <c r="B1186" s="42" t="s">
        <v>370</v>
      </c>
      <c r="C1186" s="42" t="n">
        <v>1.64</v>
      </c>
      <c r="D1186" s="42" t="n">
        <v>6.88</v>
      </c>
      <c r="E1186" s="42" t="n">
        <v>0.25</v>
      </c>
      <c r="F1186" s="42" t="n">
        <v>0.25</v>
      </c>
      <c r="G1186" s="42" t="s">
        <v>366</v>
      </c>
      <c r="H1186" s="42" t="s">
        <v>250</v>
      </c>
    </row>
    <row r="1187" customFormat="false" ht="10.5" hidden="false" customHeight="false" outlineLevel="0" collapsed="false">
      <c r="A1187" s="42" t="s">
        <v>380</v>
      </c>
      <c r="B1187" s="42" t="s">
        <v>370</v>
      </c>
      <c r="C1187" s="42" t="n">
        <v>1.64</v>
      </c>
      <c r="D1187" s="42" t="n">
        <v>6.88</v>
      </c>
      <c r="E1187" s="42" t="n">
        <v>0.25</v>
      </c>
      <c r="F1187" s="42" t="n">
        <v>0.25</v>
      </c>
      <c r="G1187" s="42" t="s">
        <v>366</v>
      </c>
      <c r="H1187" s="42" t="s">
        <v>252</v>
      </c>
    </row>
    <row r="1188" customFormat="false" ht="10.5" hidden="false" customHeight="false" outlineLevel="0" collapsed="false">
      <c r="A1188" s="42" t="s">
        <v>381</v>
      </c>
      <c r="B1188" s="42" t="s">
        <v>370</v>
      </c>
      <c r="C1188" s="42" t="n">
        <v>1.65</v>
      </c>
      <c r="D1188" s="42" t="n">
        <v>6.88</v>
      </c>
      <c r="E1188" s="42" t="n">
        <v>0.25</v>
      </c>
      <c r="F1188" s="42" t="n">
        <v>0.25</v>
      </c>
      <c r="G1188" s="42" t="s">
        <v>366</v>
      </c>
      <c r="H1188" s="42" t="s">
        <v>254</v>
      </c>
    </row>
    <row r="1189" customFormat="false" ht="10.5" hidden="false" customHeight="false" outlineLevel="0" collapsed="false">
      <c r="A1189" s="42" t="s">
        <v>382</v>
      </c>
      <c r="B1189" s="42" t="s">
        <v>383</v>
      </c>
      <c r="C1189" s="42" t="n">
        <v>1.65</v>
      </c>
      <c r="D1189" s="42" t="n">
        <v>6.88</v>
      </c>
      <c r="E1189" s="42" t="n">
        <v>0.25</v>
      </c>
      <c r="F1189" s="42" t="n">
        <v>0.25</v>
      </c>
      <c r="G1189" s="42" t="s">
        <v>366</v>
      </c>
      <c r="H1189" s="42" t="s">
        <v>256</v>
      </c>
    </row>
    <row r="1190" customFormat="false" ht="10.5" hidden="false" customHeight="false" outlineLevel="0" collapsed="false">
      <c r="A1190" s="42" t="s">
        <v>384</v>
      </c>
      <c r="B1190" s="42" t="s">
        <v>383</v>
      </c>
      <c r="C1190" s="42" t="n">
        <v>1.64</v>
      </c>
      <c r="D1190" s="42" t="n">
        <v>6.88</v>
      </c>
      <c r="E1190" s="42" t="n">
        <v>0.25</v>
      </c>
      <c r="F1190" s="42" t="n">
        <v>0.25</v>
      </c>
      <c r="G1190" s="42" t="s">
        <v>366</v>
      </c>
      <c r="H1190" s="42" t="s">
        <v>258</v>
      </c>
    </row>
    <row r="1191" customFormat="false" ht="10.5" hidden="false" customHeight="false" outlineLevel="0" collapsed="false">
      <c r="A1191" s="42" t="s">
        <v>385</v>
      </c>
      <c r="B1191" s="42" t="s">
        <v>383</v>
      </c>
      <c r="C1191" s="42" t="n">
        <v>1.64</v>
      </c>
      <c r="D1191" s="42" t="n">
        <v>6.88</v>
      </c>
      <c r="E1191" s="42" t="n">
        <v>0.25</v>
      </c>
      <c r="F1191" s="42" t="n">
        <v>0.25</v>
      </c>
      <c r="G1191" s="42" t="s">
        <v>366</v>
      </c>
      <c r="H1191" s="42" t="s">
        <v>260</v>
      </c>
    </row>
    <row r="1192" customFormat="false" ht="10.5" hidden="false" customHeight="false" outlineLevel="0" collapsed="false">
      <c r="A1192" s="42" t="s">
        <v>386</v>
      </c>
      <c r="B1192" s="42" t="s">
        <v>383</v>
      </c>
      <c r="C1192" s="42" t="n">
        <v>1.64</v>
      </c>
      <c r="D1192" s="42" t="n">
        <v>6.88</v>
      </c>
      <c r="E1192" s="42" t="n">
        <v>0.25</v>
      </c>
      <c r="F1192" s="42" t="n">
        <v>0.25</v>
      </c>
      <c r="G1192" s="42" t="s">
        <v>366</v>
      </c>
      <c r="H1192" s="42" t="s">
        <v>262</v>
      </c>
    </row>
    <row r="1193" customFormat="false" ht="10.5" hidden="false" customHeight="false" outlineLevel="0" collapsed="false">
      <c r="A1193" s="42" t="s">
        <v>387</v>
      </c>
      <c r="B1193" s="42" t="s">
        <v>383</v>
      </c>
      <c r="C1193" s="42" t="n">
        <v>1.64</v>
      </c>
      <c r="D1193" s="42" t="n">
        <v>6.88</v>
      </c>
      <c r="E1193" s="42" t="n">
        <v>0.25</v>
      </c>
      <c r="F1193" s="42" t="n">
        <v>0.25</v>
      </c>
      <c r="G1193" s="42" t="s">
        <v>366</v>
      </c>
      <c r="H1193" s="42" t="s">
        <v>262</v>
      </c>
    </row>
    <row r="1194" customFormat="false" ht="10.5" hidden="false" customHeight="false" outlineLevel="0" collapsed="false">
      <c r="A1194" s="42" t="s">
        <v>388</v>
      </c>
      <c r="B1194" s="42" t="s">
        <v>383</v>
      </c>
      <c r="C1194" s="42" t="n">
        <v>1.65</v>
      </c>
      <c r="D1194" s="42" t="n">
        <v>6.88</v>
      </c>
      <c r="E1194" s="42" t="n">
        <v>0.25</v>
      </c>
      <c r="F1194" s="42" t="n">
        <v>0.25</v>
      </c>
      <c r="G1194" s="42" t="s">
        <v>366</v>
      </c>
      <c r="H1194" s="42" t="s">
        <v>262</v>
      </c>
    </row>
    <row r="1195" customFormat="false" ht="10.5" hidden="false" customHeight="false" outlineLevel="0" collapsed="false">
      <c r="A1195" s="42" t="s">
        <v>389</v>
      </c>
      <c r="B1195" s="42" t="s">
        <v>383</v>
      </c>
      <c r="C1195" s="42" t="n">
        <v>1.65</v>
      </c>
      <c r="D1195" s="42" t="n">
        <v>6.88</v>
      </c>
      <c r="E1195" s="42" t="n">
        <v>0.25</v>
      </c>
      <c r="F1195" s="42" t="n">
        <v>0.25</v>
      </c>
      <c r="G1195" s="42" t="s">
        <v>366</v>
      </c>
      <c r="H1195" s="42" t="s">
        <v>266</v>
      </c>
    </row>
    <row r="1196" customFormat="false" ht="10.5" hidden="false" customHeight="false" outlineLevel="0" collapsed="false">
      <c r="A1196" s="42" t="s">
        <v>390</v>
      </c>
      <c r="B1196" s="42" t="s">
        <v>383</v>
      </c>
      <c r="C1196" s="42" t="n">
        <v>1.64</v>
      </c>
      <c r="D1196" s="42" t="n">
        <v>6.88</v>
      </c>
      <c r="E1196" s="42" t="n">
        <v>0.25</v>
      </c>
      <c r="F1196" s="42" t="n">
        <v>0.25</v>
      </c>
      <c r="G1196" s="42" t="s">
        <v>366</v>
      </c>
      <c r="H1196" s="42" t="s">
        <v>268</v>
      </c>
    </row>
    <row r="1197" customFormat="false" ht="10.5" hidden="false" customHeight="false" outlineLevel="0" collapsed="false">
      <c r="A1197" s="42" t="s">
        <v>391</v>
      </c>
      <c r="B1197" s="42" t="s">
        <v>383</v>
      </c>
      <c r="C1197" s="42" t="n">
        <v>1.64</v>
      </c>
      <c r="D1197" s="42" t="n">
        <v>6.88</v>
      </c>
      <c r="E1197" s="42" t="n">
        <v>0.25</v>
      </c>
      <c r="F1197" s="42" t="n">
        <v>0.25</v>
      </c>
      <c r="G1197" s="42" t="s">
        <v>366</v>
      </c>
      <c r="H1197" s="42" t="s">
        <v>268</v>
      </c>
    </row>
    <row r="1198" customFormat="false" ht="10.5" hidden="false" customHeight="false" outlineLevel="0" collapsed="false">
      <c r="A1198" s="42" t="s">
        <v>392</v>
      </c>
      <c r="B1198" s="42" t="s">
        <v>383</v>
      </c>
      <c r="C1198" s="42" t="n">
        <v>1.64</v>
      </c>
      <c r="D1198" s="42" t="n">
        <v>6.88</v>
      </c>
      <c r="E1198" s="42" t="n">
        <v>0.25</v>
      </c>
      <c r="F1198" s="42" t="n">
        <v>0.25</v>
      </c>
      <c r="G1198" s="42" t="s">
        <v>366</v>
      </c>
      <c r="H1198" s="42" t="s">
        <v>268</v>
      </c>
    </row>
    <row r="1199" customFormat="false" ht="10.5" hidden="false" customHeight="false" outlineLevel="0" collapsed="false">
      <c r="A1199" s="42" t="s">
        <v>393</v>
      </c>
      <c r="B1199" s="42" t="s">
        <v>383</v>
      </c>
      <c r="C1199" s="42" t="n">
        <v>1.64</v>
      </c>
      <c r="D1199" s="42" t="n">
        <v>6.88</v>
      </c>
      <c r="E1199" s="42" t="n">
        <v>0.25</v>
      </c>
      <c r="F1199" s="42" t="n">
        <v>0.25</v>
      </c>
      <c r="G1199" s="42" t="s">
        <v>366</v>
      </c>
      <c r="H1199" s="42" t="s">
        <v>268</v>
      </c>
    </row>
    <row r="1200" customFormat="false" ht="10.5" hidden="false" customHeight="false" outlineLevel="0" collapsed="false">
      <c r="A1200" s="42" t="s">
        <v>394</v>
      </c>
      <c r="B1200" s="42" t="s">
        <v>365</v>
      </c>
      <c r="C1200" s="42" t="n">
        <v>1.31</v>
      </c>
      <c r="D1200" s="42" t="n">
        <v>6.88</v>
      </c>
      <c r="E1200" s="42" t="n">
        <v>0.25</v>
      </c>
      <c r="F1200" s="42" t="n">
        <v>0.25</v>
      </c>
      <c r="G1200" s="42" t="s">
        <v>366</v>
      </c>
      <c r="H1200" s="42" t="s">
        <v>277</v>
      </c>
    </row>
    <row r="1201" customFormat="false" ht="10.5" hidden="false" customHeight="false" outlineLevel="0" collapsed="false">
      <c r="A1201" s="42" t="s">
        <v>395</v>
      </c>
      <c r="B1201" s="42" t="s">
        <v>368</v>
      </c>
      <c r="C1201" s="42" t="n">
        <v>1.31</v>
      </c>
      <c r="D1201" s="42" t="n">
        <v>6.88</v>
      </c>
      <c r="E1201" s="42" t="n">
        <v>0.25</v>
      </c>
      <c r="F1201" s="42" t="n">
        <v>0.25</v>
      </c>
      <c r="G1201" s="42" t="s">
        <v>366</v>
      </c>
      <c r="H1201" s="42" t="s">
        <v>279</v>
      </c>
    </row>
    <row r="1202" customFormat="false" ht="10.5" hidden="false" customHeight="false" outlineLevel="0" collapsed="false">
      <c r="A1202" s="42" t="s">
        <v>396</v>
      </c>
      <c r="B1202" s="42" t="s">
        <v>370</v>
      </c>
      <c r="C1202" s="42" t="n">
        <v>1.64</v>
      </c>
      <c r="D1202" s="42" t="n">
        <v>6.88</v>
      </c>
      <c r="E1202" s="42" t="n">
        <v>0.25</v>
      </c>
      <c r="F1202" s="42" t="n">
        <v>0.25</v>
      </c>
      <c r="G1202" s="42" t="s">
        <v>366</v>
      </c>
      <c r="H1202" s="42" t="s">
        <v>283</v>
      </c>
    </row>
    <row r="1203" customFormat="false" ht="10.5" hidden="false" customHeight="false" outlineLevel="0" collapsed="false">
      <c r="A1203" s="42" t="s">
        <v>397</v>
      </c>
      <c r="B1203" s="42" t="s">
        <v>370</v>
      </c>
      <c r="C1203" s="42" t="n">
        <v>1.64</v>
      </c>
      <c r="D1203" s="42" t="n">
        <v>6.88</v>
      </c>
      <c r="E1203" s="42" t="n">
        <v>0.25</v>
      </c>
      <c r="F1203" s="42" t="n">
        <v>0.25</v>
      </c>
      <c r="G1203" s="42" t="s">
        <v>366</v>
      </c>
      <c r="H1203" s="42" t="s">
        <v>284</v>
      </c>
    </row>
    <row r="1204" customFormat="false" ht="10.5" hidden="false" customHeight="false" outlineLevel="0" collapsed="false">
      <c r="A1204" s="42" t="s">
        <v>398</v>
      </c>
      <c r="B1204" s="42" t="s">
        <v>370</v>
      </c>
      <c r="C1204" s="42" t="n">
        <v>1.64</v>
      </c>
      <c r="D1204" s="42" t="n">
        <v>6.88</v>
      </c>
      <c r="E1204" s="42" t="n">
        <v>0.25</v>
      </c>
      <c r="F1204" s="42" t="n">
        <v>0.25</v>
      </c>
      <c r="G1204" s="42" t="s">
        <v>366</v>
      </c>
      <c r="H1204" s="42" t="s">
        <v>284</v>
      </c>
    </row>
    <row r="1205" customFormat="false" ht="10.5" hidden="false" customHeight="false" outlineLevel="0" collapsed="false">
      <c r="A1205" s="42" t="s">
        <v>399</v>
      </c>
      <c r="B1205" s="42" t="s">
        <v>370</v>
      </c>
      <c r="C1205" s="42" t="n">
        <v>1.64</v>
      </c>
      <c r="D1205" s="42" t="n">
        <v>6.88</v>
      </c>
      <c r="E1205" s="42" t="n">
        <v>0.25</v>
      </c>
      <c r="F1205" s="42" t="n">
        <v>0.25</v>
      </c>
      <c r="G1205" s="42" t="s">
        <v>366</v>
      </c>
      <c r="H1205" s="42" t="s">
        <v>284</v>
      </c>
    </row>
    <row r="1206" customFormat="false" ht="10.5" hidden="false" customHeight="false" outlineLevel="0" collapsed="false">
      <c r="A1206" s="42" t="s">
        <v>400</v>
      </c>
      <c r="B1206" s="42" t="s">
        <v>370</v>
      </c>
      <c r="C1206" s="42" t="n">
        <v>1.64</v>
      </c>
      <c r="D1206" s="42" t="n">
        <v>6.88</v>
      </c>
      <c r="E1206" s="42" t="n">
        <v>0.25</v>
      </c>
      <c r="F1206" s="42" t="n">
        <v>0.25</v>
      </c>
      <c r="G1206" s="42" t="s">
        <v>366</v>
      </c>
      <c r="H1206" s="42" t="s">
        <v>284</v>
      </c>
    </row>
    <row r="1207" customFormat="false" ht="10.5" hidden="false" customHeight="false" outlineLevel="0" collapsed="false">
      <c r="A1207" s="42" t="s">
        <v>401</v>
      </c>
      <c r="B1207" s="42" t="s">
        <v>370</v>
      </c>
      <c r="C1207" s="42" t="n">
        <v>1.65</v>
      </c>
      <c r="D1207" s="42" t="n">
        <v>6.88</v>
      </c>
      <c r="E1207" s="42" t="n">
        <v>0.25</v>
      </c>
      <c r="F1207" s="42" t="n">
        <v>0.25</v>
      </c>
      <c r="G1207" s="42" t="s">
        <v>366</v>
      </c>
      <c r="H1207" s="42" t="s">
        <v>285</v>
      </c>
    </row>
    <row r="1208" customFormat="false" ht="10.5" hidden="false" customHeight="false" outlineLevel="0" collapsed="false">
      <c r="A1208" s="42" t="s">
        <v>402</v>
      </c>
      <c r="B1208" s="42" t="s">
        <v>370</v>
      </c>
      <c r="C1208" s="42" t="n">
        <v>3.41</v>
      </c>
      <c r="D1208" s="42" t="n">
        <v>6.88</v>
      </c>
      <c r="E1208" s="42" t="n">
        <v>0.25</v>
      </c>
      <c r="F1208" s="42" t="n">
        <v>0.25</v>
      </c>
      <c r="G1208" s="42" t="s">
        <v>366</v>
      </c>
      <c r="H1208" s="42" t="s">
        <v>285</v>
      </c>
    </row>
    <row r="1209" customFormat="false" ht="10.5" hidden="false" customHeight="false" outlineLevel="0" collapsed="false">
      <c r="A1209" s="42" t="s">
        <v>403</v>
      </c>
      <c r="B1209" s="42" t="s">
        <v>370</v>
      </c>
      <c r="C1209" s="42" t="n">
        <v>1.65</v>
      </c>
      <c r="D1209" s="42" t="n">
        <v>6.88</v>
      </c>
      <c r="E1209" s="42" t="n">
        <v>0.25</v>
      </c>
      <c r="F1209" s="42" t="n">
        <v>0.25</v>
      </c>
      <c r="G1209" s="42" t="s">
        <v>366</v>
      </c>
      <c r="H1209" s="42" t="s">
        <v>285</v>
      </c>
    </row>
    <row r="1210" customFormat="false" ht="10.5" hidden="false" customHeight="false" outlineLevel="0" collapsed="false">
      <c r="A1210" s="42" t="s">
        <v>404</v>
      </c>
      <c r="B1210" s="42" t="s">
        <v>370</v>
      </c>
      <c r="C1210" s="42" t="n">
        <v>1.64</v>
      </c>
      <c r="D1210" s="42" t="n">
        <v>6.88</v>
      </c>
      <c r="E1210" s="42" t="n">
        <v>0.25</v>
      </c>
      <c r="F1210" s="42" t="n">
        <v>0.25</v>
      </c>
      <c r="G1210" s="42" t="s">
        <v>366</v>
      </c>
      <c r="H1210" s="42" t="s">
        <v>286</v>
      </c>
    </row>
    <row r="1211" customFormat="false" ht="10.5" hidden="false" customHeight="false" outlineLevel="0" collapsed="false">
      <c r="A1211" s="42" t="s">
        <v>405</v>
      </c>
      <c r="B1211" s="42" t="s">
        <v>370</v>
      </c>
      <c r="C1211" s="42" t="n">
        <v>1.64</v>
      </c>
      <c r="D1211" s="42" t="n">
        <v>6.88</v>
      </c>
      <c r="E1211" s="42" t="n">
        <v>0.25</v>
      </c>
      <c r="F1211" s="42" t="n">
        <v>0.25</v>
      </c>
      <c r="G1211" s="42" t="s">
        <v>366</v>
      </c>
      <c r="H1211" s="42" t="s">
        <v>286</v>
      </c>
    </row>
    <row r="1212" customFormat="false" ht="10.5" hidden="false" customHeight="false" outlineLevel="0" collapsed="false">
      <c r="A1212" s="42" t="s">
        <v>406</v>
      </c>
      <c r="B1212" s="42" t="s">
        <v>370</v>
      </c>
      <c r="C1212" s="42" t="n">
        <v>1.64</v>
      </c>
      <c r="D1212" s="42" t="n">
        <v>6.88</v>
      </c>
      <c r="E1212" s="42" t="n">
        <v>0.25</v>
      </c>
      <c r="F1212" s="42" t="n">
        <v>0.25</v>
      </c>
      <c r="G1212" s="42" t="s">
        <v>366</v>
      </c>
      <c r="H1212" s="42" t="s">
        <v>286</v>
      </c>
    </row>
    <row r="1213" customFormat="false" ht="10.5" hidden="false" customHeight="false" outlineLevel="0" collapsed="false">
      <c r="A1213" s="42" t="s">
        <v>407</v>
      </c>
      <c r="B1213" s="42" t="s">
        <v>370</v>
      </c>
      <c r="C1213" s="42" t="n">
        <v>1.64</v>
      </c>
      <c r="D1213" s="42" t="n">
        <v>6.88</v>
      </c>
      <c r="E1213" s="42" t="n">
        <v>0.25</v>
      </c>
      <c r="F1213" s="42" t="n">
        <v>0.25</v>
      </c>
      <c r="G1213" s="42" t="s">
        <v>366</v>
      </c>
      <c r="H1213" s="42" t="s">
        <v>286</v>
      </c>
    </row>
    <row r="1214" customFormat="false" ht="10.5" hidden="false" customHeight="false" outlineLevel="0" collapsed="false">
      <c r="A1214" s="42" t="s">
        <v>408</v>
      </c>
      <c r="B1214" s="42" t="s">
        <v>370</v>
      </c>
      <c r="C1214" s="42" t="n">
        <v>1.65</v>
      </c>
      <c r="D1214" s="42" t="n">
        <v>6.88</v>
      </c>
      <c r="E1214" s="42" t="n">
        <v>0.25</v>
      </c>
      <c r="F1214" s="42" t="n">
        <v>0.25</v>
      </c>
      <c r="G1214" s="42" t="s">
        <v>366</v>
      </c>
      <c r="H1214" s="42" t="s">
        <v>287</v>
      </c>
    </row>
    <row r="1215" customFormat="false" ht="10.5" hidden="false" customHeight="false" outlineLevel="0" collapsed="false">
      <c r="A1215" s="42" t="s">
        <v>409</v>
      </c>
      <c r="B1215" s="42" t="s">
        <v>383</v>
      </c>
      <c r="C1215" s="42" t="n">
        <v>1.65</v>
      </c>
      <c r="D1215" s="42" t="n">
        <v>6.88</v>
      </c>
      <c r="E1215" s="42" t="n">
        <v>0.25</v>
      </c>
      <c r="F1215" s="42" t="n">
        <v>0.25</v>
      </c>
      <c r="G1215" s="42" t="s">
        <v>366</v>
      </c>
      <c r="H1215" s="42" t="s">
        <v>288</v>
      </c>
    </row>
    <row r="1216" customFormat="false" ht="10.5" hidden="false" customHeight="false" outlineLevel="0" collapsed="false">
      <c r="A1216" s="42" t="s">
        <v>410</v>
      </c>
      <c r="B1216" s="42" t="s">
        <v>383</v>
      </c>
      <c r="C1216" s="42" t="n">
        <v>1.64</v>
      </c>
      <c r="D1216" s="42" t="n">
        <v>6.88</v>
      </c>
      <c r="E1216" s="42" t="n">
        <v>0.25</v>
      </c>
      <c r="F1216" s="42" t="n">
        <v>0.25</v>
      </c>
      <c r="G1216" s="42" t="s">
        <v>366</v>
      </c>
      <c r="H1216" s="42" t="s">
        <v>289</v>
      </c>
    </row>
    <row r="1217" customFormat="false" ht="10.5" hidden="false" customHeight="false" outlineLevel="0" collapsed="false">
      <c r="A1217" s="42" t="s">
        <v>411</v>
      </c>
      <c r="B1217" s="42" t="s">
        <v>383</v>
      </c>
      <c r="C1217" s="42" t="n">
        <v>1.64</v>
      </c>
      <c r="D1217" s="42" t="n">
        <v>6.88</v>
      </c>
      <c r="E1217" s="42" t="n">
        <v>0.25</v>
      </c>
      <c r="F1217" s="42" t="n">
        <v>0.25</v>
      </c>
      <c r="G1217" s="42" t="s">
        <v>366</v>
      </c>
      <c r="H1217" s="42" t="s">
        <v>289</v>
      </c>
    </row>
    <row r="1218" customFormat="false" ht="10.5" hidden="false" customHeight="false" outlineLevel="0" collapsed="false">
      <c r="A1218" s="42" t="s">
        <v>412</v>
      </c>
      <c r="B1218" s="42" t="s">
        <v>383</v>
      </c>
      <c r="C1218" s="42" t="n">
        <v>1.64</v>
      </c>
      <c r="D1218" s="42" t="n">
        <v>6.88</v>
      </c>
      <c r="E1218" s="42" t="n">
        <v>0.25</v>
      </c>
      <c r="F1218" s="42" t="n">
        <v>0.25</v>
      </c>
      <c r="G1218" s="42" t="s">
        <v>366</v>
      </c>
      <c r="H1218" s="42" t="s">
        <v>289</v>
      </c>
    </row>
    <row r="1219" customFormat="false" ht="10.5" hidden="false" customHeight="false" outlineLevel="0" collapsed="false">
      <c r="A1219" s="42" t="s">
        <v>413</v>
      </c>
      <c r="B1219" s="42" t="s">
        <v>383</v>
      </c>
      <c r="C1219" s="42" t="n">
        <v>1.64</v>
      </c>
      <c r="D1219" s="42" t="n">
        <v>6.88</v>
      </c>
      <c r="E1219" s="42" t="n">
        <v>0.25</v>
      </c>
      <c r="F1219" s="42" t="n">
        <v>0.25</v>
      </c>
      <c r="G1219" s="42" t="s">
        <v>366</v>
      </c>
      <c r="H1219" s="42" t="s">
        <v>289</v>
      </c>
    </row>
    <row r="1220" customFormat="false" ht="10.5" hidden="false" customHeight="false" outlineLevel="0" collapsed="false">
      <c r="A1220" s="42" t="s">
        <v>414</v>
      </c>
      <c r="B1220" s="42" t="s">
        <v>383</v>
      </c>
      <c r="C1220" s="42" t="n">
        <v>1.65</v>
      </c>
      <c r="D1220" s="42" t="n">
        <v>6.88</v>
      </c>
      <c r="E1220" s="42" t="n">
        <v>0.25</v>
      </c>
      <c r="F1220" s="42" t="n">
        <v>0.25</v>
      </c>
      <c r="G1220" s="42" t="s">
        <v>366</v>
      </c>
      <c r="H1220" s="42" t="s">
        <v>291</v>
      </c>
    </row>
    <row r="1221" customFormat="false" ht="10.5" hidden="false" customHeight="false" outlineLevel="0" collapsed="false">
      <c r="A1221" s="42" t="s">
        <v>415</v>
      </c>
      <c r="B1221" s="42" t="s">
        <v>383</v>
      </c>
      <c r="C1221" s="42" t="n">
        <v>1.65</v>
      </c>
      <c r="D1221" s="42" t="n">
        <v>6.88</v>
      </c>
      <c r="E1221" s="42" t="n">
        <v>0.25</v>
      </c>
      <c r="F1221" s="42" t="n">
        <v>0.25</v>
      </c>
      <c r="G1221" s="42" t="s">
        <v>366</v>
      </c>
      <c r="H1221" s="42" t="s">
        <v>292</v>
      </c>
    </row>
    <row r="1222" customFormat="false" ht="10.5" hidden="false" customHeight="false" outlineLevel="0" collapsed="false">
      <c r="A1222" s="42" t="s">
        <v>416</v>
      </c>
      <c r="B1222" s="42" t="s">
        <v>383</v>
      </c>
      <c r="C1222" s="42" t="n">
        <v>1.64</v>
      </c>
      <c r="D1222" s="42" t="n">
        <v>6.88</v>
      </c>
      <c r="E1222" s="42" t="n">
        <v>0.25</v>
      </c>
      <c r="F1222" s="42" t="n">
        <v>0.25</v>
      </c>
      <c r="G1222" s="42" t="s">
        <v>366</v>
      </c>
      <c r="H1222" s="42" t="s">
        <v>292</v>
      </c>
    </row>
    <row r="1223" customFormat="false" ht="10.5" hidden="false" customHeight="false" outlineLevel="0" collapsed="false">
      <c r="A1223" s="42" t="s">
        <v>417</v>
      </c>
      <c r="B1223" s="42" t="s">
        <v>383</v>
      </c>
      <c r="C1223" s="42" t="n">
        <v>1.64</v>
      </c>
      <c r="D1223" s="42" t="n">
        <v>6.88</v>
      </c>
      <c r="E1223" s="42" t="n">
        <v>0.25</v>
      </c>
      <c r="F1223" s="42" t="n">
        <v>0.25</v>
      </c>
      <c r="G1223" s="42" t="s">
        <v>366</v>
      </c>
      <c r="H1223" s="42" t="s">
        <v>292</v>
      </c>
    </row>
    <row r="1224" customFormat="false" ht="10.5" hidden="false" customHeight="false" outlineLevel="0" collapsed="false">
      <c r="A1224" s="42" t="s">
        <v>418</v>
      </c>
      <c r="B1224" s="42" t="s">
        <v>383</v>
      </c>
      <c r="C1224" s="42" t="n">
        <v>1.64</v>
      </c>
      <c r="D1224" s="42" t="n">
        <v>6.88</v>
      </c>
      <c r="E1224" s="42" t="n">
        <v>0.25</v>
      </c>
      <c r="F1224" s="42" t="n">
        <v>0.25</v>
      </c>
      <c r="G1224" s="42" t="s">
        <v>366</v>
      </c>
      <c r="H1224" s="42" t="s">
        <v>292</v>
      </c>
    </row>
    <row r="1225" customFormat="false" ht="10.5" hidden="false" customHeight="false" outlineLevel="0" collapsed="false">
      <c r="A1225" s="42" t="s">
        <v>419</v>
      </c>
      <c r="B1225" s="42" t="s">
        <v>383</v>
      </c>
      <c r="C1225" s="42" t="n">
        <v>1.64</v>
      </c>
      <c r="D1225" s="42" t="n">
        <v>6.88</v>
      </c>
      <c r="E1225" s="42" t="n">
        <v>0.25</v>
      </c>
      <c r="F1225" s="42" t="n">
        <v>0.25</v>
      </c>
      <c r="G1225" s="42" t="s">
        <v>366</v>
      </c>
      <c r="H1225" s="42" t="s">
        <v>293</v>
      </c>
    </row>
    <row r="1226" customFormat="false" ht="10.5" hidden="false" customHeight="false" outlineLevel="0" collapsed="false">
      <c r="A1226" s="42" t="s">
        <v>420</v>
      </c>
      <c r="B1226" s="42" t="s">
        <v>365</v>
      </c>
      <c r="C1226" s="42" t="n">
        <v>1.31</v>
      </c>
      <c r="D1226" s="42" t="n">
        <v>6.88</v>
      </c>
      <c r="E1226" s="42" t="n">
        <v>0.25</v>
      </c>
      <c r="F1226" s="42" t="n">
        <v>0.25</v>
      </c>
      <c r="G1226" s="42" t="s">
        <v>366</v>
      </c>
      <c r="H1226" s="42" t="s">
        <v>299</v>
      </c>
    </row>
    <row r="1227" customFormat="false" ht="10.5" hidden="false" customHeight="false" outlineLevel="0" collapsed="false">
      <c r="A1227" s="42" t="s">
        <v>421</v>
      </c>
      <c r="B1227" s="42" t="s">
        <v>368</v>
      </c>
      <c r="C1227" s="42" t="n">
        <v>1.31</v>
      </c>
      <c r="D1227" s="42" t="n">
        <v>6.88</v>
      </c>
      <c r="E1227" s="42" t="n">
        <v>0.25</v>
      </c>
      <c r="F1227" s="42" t="n">
        <v>0.25</v>
      </c>
      <c r="G1227" s="42" t="s">
        <v>366</v>
      </c>
      <c r="H1227" s="42" t="s">
        <v>301</v>
      </c>
    </row>
    <row r="1228" customFormat="false" ht="10.5" hidden="false" customHeight="false" outlineLevel="0" collapsed="false">
      <c r="A1228" s="42" t="s">
        <v>422</v>
      </c>
      <c r="B1228" s="42" t="s">
        <v>370</v>
      </c>
      <c r="C1228" s="42" t="n">
        <v>1.64</v>
      </c>
      <c r="D1228" s="42" t="n">
        <v>6.88</v>
      </c>
      <c r="E1228" s="42" t="n">
        <v>0.25</v>
      </c>
      <c r="F1228" s="42" t="n">
        <v>0.25</v>
      </c>
      <c r="G1228" s="42" t="s">
        <v>366</v>
      </c>
      <c r="H1228" s="42" t="s">
        <v>305</v>
      </c>
    </row>
    <row r="1229" customFormat="false" ht="10.5" hidden="false" customHeight="false" outlineLevel="0" collapsed="false">
      <c r="A1229" s="42" t="s">
        <v>423</v>
      </c>
      <c r="B1229" s="42" t="s">
        <v>370</v>
      </c>
      <c r="C1229" s="42" t="n">
        <v>1.64</v>
      </c>
      <c r="D1229" s="42" t="n">
        <v>6.88</v>
      </c>
      <c r="E1229" s="42" t="n">
        <v>0.25</v>
      </c>
      <c r="F1229" s="42" t="n">
        <v>0.25</v>
      </c>
      <c r="G1229" s="42" t="s">
        <v>366</v>
      </c>
      <c r="H1229" s="42" t="s">
        <v>306</v>
      </c>
    </row>
    <row r="1230" customFormat="false" ht="10.5" hidden="false" customHeight="false" outlineLevel="0" collapsed="false">
      <c r="A1230" s="42" t="s">
        <v>424</v>
      </c>
      <c r="B1230" s="42" t="s">
        <v>370</v>
      </c>
      <c r="C1230" s="42" t="n">
        <v>1.64</v>
      </c>
      <c r="D1230" s="42" t="n">
        <v>6.88</v>
      </c>
      <c r="E1230" s="42" t="n">
        <v>0.25</v>
      </c>
      <c r="F1230" s="42" t="n">
        <v>0.25</v>
      </c>
      <c r="G1230" s="42" t="s">
        <v>366</v>
      </c>
      <c r="H1230" s="42" t="s">
        <v>306</v>
      </c>
    </row>
    <row r="1231" customFormat="false" ht="10.5" hidden="false" customHeight="false" outlineLevel="0" collapsed="false">
      <c r="A1231" s="42" t="s">
        <v>425</v>
      </c>
      <c r="B1231" s="42" t="s">
        <v>370</v>
      </c>
      <c r="C1231" s="42" t="n">
        <v>1.64</v>
      </c>
      <c r="D1231" s="42" t="n">
        <v>6.88</v>
      </c>
      <c r="E1231" s="42" t="n">
        <v>0.25</v>
      </c>
      <c r="F1231" s="42" t="n">
        <v>0.25</v>
      </c>
      <c r="G1231" s="42" t="s">
        <v>366</v>
      </c>
      <c r="H1231" s="42" t="s">
        <v>306</v>
      </c>
    </row>
    <row r="1232" customFormat="false" ht="10.5" hidden="false" customHeight="false" outlineLevel="0" collapsed="false">
      <c r="A1232" s="42" t="s">
        <v>426</v>
      </c>
      <c r="B1232" s="42" t="s">
        <v>370</v>
      </c>
      <c r="C1232" s="42" t="n">
        <v>1.64</v>
      </c>
      <c r="D1232" s="42" t="n">
        <v>6.88</v>
      </c>
      <c r="E1232" s="42" t="n">
        <v>0.25</v>
      </c>
      <c r="F1232" s="42" t="n">
        <v>0.25</v>
      </c>
      <c r="G1232" s="42" t="s">
        <v>366</v>
      </c>
      <c r="H1232" s="42" t="s">
        <v>306</v>
      </c>
    </row>
    <row r="1233" customFormat="false" ht="10.5" hidden="false" customHeight="false" outlineLevel="0" collapsed="false">
      <c r="A1233" s="42" t="s">
        <v>427</v>
      </c>
      <c r="B1233" s="42" t="s">
        <v>370</v>
      </c>
      <c r="C1233" s="42" t="n">
        <v>1.65</v>
      </c>
      <c r="D1233" s="42" t="n">
        <v>6.88</v>
      </c>
      <c r="E1233" s="42" t="n">
        <v>0.25</v>
      </c>
      <c r="F1233" s="42" t="n">
        <v>0.25</v>
      </c>
      <c r="G1233" s="42" t="s">
        <v>366</v>
      </c>
      <c r="H1233" s="42" t="s">
        <v>307</v>
      </c>
    </row>
    <row r="1234" customFormat="false" ht="10.5" hidden="false" customHeight="false" outlineLevel="0" collapsed="false">
      <c r="A1234" s="42" t="s">
        <v>428</v>
      </c>
      <c r="B1234" s="42" t="s">
        <v>370</v>
      </c>
      <c r="C1234" s="42" t="n">
        <v>3.41</v>
      </c>
      <c r="D1234" s="42" t="n">
        <v>6.88</v>
      </c>
      <c r="E1234" s="42" t="n">
        <v>0.25</v>
      </c>
      <c r="F1234" s="42" t="n">
        <v>0.25</v>
      </c>
      <c r="G1234" s="42" t="s">
        <v>366</v>
      </c>
      <c r="H1234" s="42" t="s">
        <v>307</v>
      </c>
    </row>
    <row r="1235" customFormat="false" ht="10.5" hidden="false" customHeight="false" outlineLevel="0" collapsed="false">
      <c r="A1235" s="42" t="s">
        <v>429</v>
      </c>
      <c r="B1235" s="42" t="s">
        <v>370</v>
      </c>
      <c r="C1235" s="42" t="n">
        <v>1.65</v>
      </c>
      <c r="D1235" s="42" t="n">
        <v>6.88</v>
      </c>
      <c r="E1235" s="42" t="n">
        <v>0.25</v>
      </c>
      <c r="F1235" s="42" t="n">
        <v>0.25</v>
      </c>
      <c r="G1235" s="42" t="s">
        <v>366</v>
      </c>
      <c r="H1235" s="42" t="s">
        <v>307</v>
      </c>
    </row>
    <row r="1236" customFormat="false" ht="10.5" hidden="false" customHeight="false" outlineLevel="0" collapsed="false">
      <c r="A1236" s="42" t="s">
        <v>430</v>
      </c>
      <c r="B1236" s="42" t="s">
        <v>370</v>
      </c>
      <c r="C1236" s="42" t="n">
        <v>1.64</v>
      </c>
      <c r="D1236" s="42" t="n">
        <v>6.88</v>
      </c>
      <c r="E1236" s="42" t="n">
        <v>0.25</v>
      </c>
      <c r="F1236" s="42" t="n">
        <v>0.25</v>
      </c>
      <c r="G1236" s="42" t="s">
        <v>366</v>
      </c>
      <c r="H1236" s="42" t="s">
        <v>308</v>
      </c>
    </row>
    <row r="1237" customFormat="false" ht="10.5" hidden="false" customHeight="false" outlineLevel="0" collapsed="false">
      <c r="A1237" s="42" t="s">
        <v>431</v>
      </c>
      <c r="B1237" s="42" t="s">
        <v>370</v>
      </c>
      <c r="C1237" s="42" t="n">
        <v>1.64</v>
      </c>
      <c r="D1237" s="42" t="n">
        <v>6.88</v>
      </c>
      <c r="E1237" s="42" t="n">
        <v>0.25</v>
      </c>
      <c r="F1237" s="42" t="n">
        <v>0.25</v>
      </c>
      <c r="G1237" s="42" t="s">
        <v>366</v>
      </c>
      <c r="H1237" s="42" t="s">
        <v>308</v>
      </c>
    </row>
    <row r="1238" customFormat="false" ht="10.5" hidden="false" customHeight="false" outlineLevel="0" collapsed="false">
      <c r="A1238" s="42" t="s">
        <v>432</v>
      </c>
      <c r="B1238" s="42" t="s">
        <v>370</v>
      </c>
      <c r="C1238" s="42" t="n">
        <v>1.64</v>
      </c>
      <c r="D1238" s="42" t="n">
        <v>6.88</v>
      </c>
      <c r="E1238" s="42" t="n">
        <v>0.25</v>
      </c>
      <c r="F1238" s="42" t="n">
        <v>0.25</v>
      </c>
      <c r="G1238" s="42" t="s">
        <v>366</v>
      </c>
      <c r="H1238" s="42" t="s">
        <v>308</v>
      </c>
    </row>
    <row r="1239" customFormat="false" ht="10.5" hidden="false" customHeight="false" outlineLevel="0" collapsed="false">
      <c r="A1239" s="42" t="s">
        <v>433</v>
      </c>
      <c r="B1239" s="42" t="s">
        <v>370</v>
      </c>
      <c r="C1239" s="42" t="n">
        <v>1.64</v>
      </c>
      <c r="D1239" s="42" t="n">
        <v>6.88</v>
      </c>
      <c r="E1239" s="42" t="n">
        <v>0.25</v>
      </c>
      <c r="F1239" s="42" t="n">
        <v>0.25</v>
      </c>
      <c r="G1239" s="42" t="s">
        <v>366</v>
      </c>
      <c r="H1239" s="42" t="s">
        <v>308</v>
      </c>
    </row>
    <row r="1240" customFormat="false" ht="10.5" hidden="false" customHeight="false" outlineLevel="0" collapsed="false">
      <c r="A1240" s="42" t="s">
        <v>434</v>
      </c>
      <c r="B1240" s="42" t="s">
        <v>370</v>
      </c>
      <c r="C1240" s="42" t="n">
        <v>1.65</v>
      </c>
      <c r="D1240" s="42" t="n">
        <v>6.88</v>
      </c>
      <c r="E1240" s="42" t="n">
        <v>0.25</v>
      </c>
      <c r="F1240" s="42" t="n">
        <v>0.25</v>
      </c>
      <c r="G1240" s="42" t="s">
        <v>366</v>
      </c>
      <c r="H1240" s="42" t="s">
        <v>309</v>
      </c>
    </row>
    <row r="1241" customFormat="false" ht="10.5" hidden="false" customHeight="false" outlineLevel="0" collapsed="false">
      <c r="A1241" s="42" t="s">
        <v>435</v>
      </c>
      <c r="B1241" s="42" t="s">
        <v>383</v>
      </c>
      <c r="C1241" s="42" t="n">
        <v>1.65</v>
      </c>
      <c r="D1241" s="42" t="n">
        <v>6.88</v>
      </c>
      <c r="E1241" s="42" t="n">
        <v>0.25</v>
      </c>
      <c r="F1241" s="42" t="n">
        <v>0.25</v>
      </c>
      <c r="G1241" s="42" t="s">
        <v>366</v>
      </c>
      <c r="H1241" s="42" t="s">
        <v>310</v>
      </c>
    </row>
    <row r="1242" customFormat="false" ht="10.5" hidden="false" customHeight="false" outlineLevel="0" collapsed="false">
      <c r="A1242" s="42" t="s">
        <v>436</v>
      </c>
      <c r="B1242" s="42" t="s">
        <v>383</v>
      </c>
      <c r="C1242" s="42" t="n">
        <v>1.64</v>
      </c>
      <c r="D1242" s="42" t="n">
        <v>6.88</v>
      </c>
      <c r="E1242" s="42" t="n">
        <v>0.25</v>
      </c>
      <c r="F1242" s="42" t="n">
        <v>0.25</v>
      </c>
      <c r="G1242" s="42" t="s">
        <v>366</v>
      </c>
      <c r="H1242" s="42" t="s">
        <v>311</v>
      </c>
    </row>
    <row r="1243" customFormat="false" ht="10.5" hidden="false" customHeight="false" outlineLevel="0" collapsed="false">
      <c r="A1243" s="42" t="s">
        <v>437</v>
      </c>
      <c r="B1243" s="42" t="s">
        <v>383</v>
      </c>
      <c r="C1243" s="42" t="n">
        <v>1.64</v>
      </c>
      <c r="D1243" s="42" t="n">
        <v>6.88</v>
      </c>
      <c r="E1243" s="42" t="n">
        <v>0.25</v>
      </c>
      <c r="F1243" s="42" t="n">
        <v>0.25</v>
      </c>
      <c r="G1243" s="42" t="s">
        <v>366</v>
      </c>
      <c r="H1243" s="42" t="s">
        <v>311</v>
      </c>
    </row>
    <row r="1244" customFormat="false" ht="10.5" hidden="false" customHeight="false" outlineLevel="0" collapsed="false">
      <c r="A1244" s="42" t="s">
        <v>438</v>
      </c>
      <c r="B1244" s="42" t="s">
        <v>383</v>
      </c>
      <c r="C1244" s="42" t="n">
        <v>1.64</v>
      </c>
      <c r="D1244" s="42" t="n">
        <v>6.88</v>
      </c>
      <c r="E1244" s="42" t="n">
        <v>0.25</v>
      </c>
      <c r="F1244" s="42" t="n">
        <v>0.25</v>
      </c>
      <c r="G1244" s="42" t="s">
        <v>366</v>
      </c>
      <c r="H1244" s="42" t="s">
        <v>311</v>
      </c>
    </row>
    <row r="1245" customFormat="false" ht="10.5" hidden="false" customHeight="false" outlineLevel="0" collapsed="false">
      <c r="A1245" s="42" t="s">
        <v>439</v>
      </c>
      <c r="B1245" s="42" t="s">
        <v>383</v>
      </c>
      <c r="C1245" s="42" t="n">
        <v>1.64</v>
      </c>
      <c r="D1245" s="42" t="n">
        <v>6.88</v>
      </c>
      <c r="E1245" s="42" t="n">
        <v>0.25</v>
      </c>
      <c r="F1245" s="42" t="n">
        <v>0.25</v>
      </c>
      <c r="G1245" s="42" t="s">
        <v>366</v>
      </c>
      <c r="H1245" s="42" t="s">
        <v>311</v>
      </c>
    </row>
    <row r="1246" customFormat="false" ht="10.5" hidden="false" customHeight="false" outlineLevel="0" collapsed="false">
      <c r="A1246" s="42" t="s">
        <v>440</v>
      </c>
      <c r="B1246" s="42" t="s">
        <v>383</v>
      </c>
      <c r="C1246" s="42" t="n">
        <v>1.65</v>
      </c>
      <c r="D1246" s="42" t="n">
        <v>6.88</v>
      </c>
      <c r="E1246" s="42" t="n">
        <v>0.25</v>
      </c>
      <c r="F1246" s="42" t="n">
        <v>0.25</v>
      </c>
      <c r="G1246" s="42" t="s">
        <v>366</v>
      </c>
      <c r="H1246" s="42" t="s">
        <v>313</v>
      </c>
    </row>
    <row r="1247" customFormat="false" ht="10.5" hidden="false" customHeight="false" outlineLevel="0" collapsed="false">
      <c r="A1247" s="42" t="s">
        <v>441</v>
      </c>
      <c r="B1247" s="42" t="s">
        <v>383</v>
      </c>
      <c r="C1247" s="42" t="n">
        <v>1.65</v>
      </c>
      <c r="D1247" s="42" t="n">
        <v>6.88</v>
      </c>
      <c r="E1247" s="42" t="n">
        <v>0.25</v>
      </c>
      <c r="F1247" s="42" t="n">
        <v>0.25</v>
      </c>
      <c r="G1247" s="42" t="s">
        <v>366</v>
      </c>
      <c r="H1247" s="42" t="s">
        <v>314</v>
      </c>
    </row>
    <row r="1248" customFormat="false" ht="10.5" hidden="false" customHeight="false" outlineLevel="0" collapsed="false">
      <c r="A1248" s="42" t="s">
        <v>442</v>
      </c>
      <c r="B1248" s="42" t="s">
        <v>383</v>
      </c>
      <c r="C1248" s="42" t="n">
        <v>1.64</v>
      </c>
      <c r="D1248" s="42" t="n">
        <v>6.88</v>
      </c>
      <c r="E1248" s="42" t="n">
        <v>0.25</v>
      </c>
      <c r="F1248" s="42" t="n">
        <v>0.25</v>
      </c>
      <c r="G1248" s="42" t="s">
        <v>366</v>
      </c>
      <c r="H1248" s="42" t="s">
        <v>314</v>
      </c>
    </row>
    <row r="1249" customFormat="false" ht="10.5" hidden="false" customHeight="false" outlineLevel="0" collapsed="false">
      <c r="A1249" s="42" t="s">
        <v>443</v>
      </c>
      <c r="B1249" s="42" t="s">
        <v>383</v>
      </c>
      <c r="C1249" s="42" t="n">
        <v>1.64</v>
      </c>
      <c r="D1249" s="42" t="n">
        <v>6.88</v>
      </c>
      <c r="E1249" s="42" t="n">
        <v>0.25</v>
      </c>
      <c r="F1249" s="42" t="n">
        <v>0.25</v>
      </c>
      <c r="G1249" s="42" t="s">
        <v>366</v>
      </c>
      <c r="H1249" s="42" t="s">
        <v>314</v>
      </c>
    </row>
    <row r="1250" customFormat="false" ht="10.5" hidden="false" customHeight="false" outlineLevel="0" collapsed="false">
      <c r="A1250" s="42" t="s">
        <v>444</v>
      </c>
      <c r="B1250" s="42" t="s">
        <v>383</v>
      </c>
      <c r="C1250" s="42" t="n">
        <v>1.64</v>
      </c>
      <c r="D1250" s="42" t="n">
        <v>6.88</v>
      </c>
      <c r="E1250" s="42" t="n">
        <v>0.25</v>
      </c>
      <c r="F1250" s="42" t="n">
        <v>0.25</v>
      </c>
      <c r="G1250" s="42" t="s">
        <v>366</v>
      </c>
      <c r="H1250" s="42" t="s">
        <v>314</v>
      </c>
    </row>
    <row r="1251" customFormat="false" ht="10.5" hidden="false" customHeight="false" outlineLevel="0" collapsed="false">
      <c r="A1251" s="42" t="s">
        <v>445</v>
      </c>
      <c r="B1251" s="42" t="s">
        <v>383</v>
      </c>
      <c r="C1251" s="42" t="n">
        <v>1.64</v>
      </c>
      <c r="D1251" s="42" t="n">
        <v>6.88</v>
      </c>
      <c r="E1251" s="42" t="n">
        <v>0.25</v>
      </c>
      <c r="F1251" s="42" t="n">
        <v>0.25</v>
      </c>
      <c r="G1251" s="42" t="s">
        <v>366</v>
      </c>
      <c r="H1251" s="42" t="s">
        <v>315</v>
      </c>
    </row>
    <row r="1252" customFormat="false" ht="10.5" hidden="false" customHeight="false" outlineLevel="0" collapsed="false">
      <c r="A1252" s="42" t="s">
        <v>446</v>
      </c>
      <c r="B1252" s="42" t="s">
        <v>365</v>
      </c>
      <c r="C1252" s="42" t="n">
        <v>1.31</v>
      </c>
      <c r="D1252" s="42" t="n">
        <v>6.88</v>
      </c>
      <c r="E1252" s="42" t="n">
        <v>0.25</v>
      </c>
      <c r="F1252" s="42" t="n">
        <v>0.25</v>
      </c>
      <c r="G1252" s="42" t="s">
        <v>366</v>
      </c>
      <c r="H1252" s="42" t="s">
        <v>323</v>
      </c>
    </row>
    <row r="1253" customFormat="false" ht="10.5" hidden="false" customHeight="false" outlineLevel="0" collapsed="false">
      <c r="A1253" s="42" t="s">
        <v>447</v>
      </c>
      <c r="B1253" s="42" t="s">
        <v>368</v>
      </c>
      <c r="C1253" s="42" t="n">
        <v>1.31</v>
      </c>
      <c r="D1253" s="42" t="n">
        <v>6.88</v>
      </c>
      <c r="E1253" s="42" t="n">
        <v>0.25</v>
      </c>
      <c r="F1253" s="42" t="n">
        <v>0.25</v>
      </c>
      <c r="G1253" s="42" t="s">
        <v>366</v>
      </c>
      <c r="H1253" s="42" t="s">
        <v>325</v>
      </c>
    </row>
    <row r="1254" customFormat="false" ht="10.5" hidden="false" customHeight="false" outlineLevel="0" collapsed="false">
      <c r="A1254" s="42" t="s">
        <v>448</v>
      </c>
      <c r="B1254" s="42" t="s">
        <v>370</v>
      </c>
      <c r="C1254" s="42" t="n">
        <v>1.64</v>
      </c>
      <c r="D1254" s="42" t="n">
        <v>6.88</v>
      </c>
      <c r="E1254" s="42" t="n">
        <v>0.25</v>
      </c>
      <c r="F1254" s="42" t="n">
        <v>0.25</v>
      </c>
      <c r="G1254" s="42" t="s">
        <v>366</v>
      </c>
      <c r="H1254" s="42" t="s">
        <v>331</v>
      </c>
    </row>
    <row r="1255" customFormat="false" ht="10.5" hidden="false" customHeight="false" outlineLevel="0" collapsed="false">
      <c r="A1255" s="42" t="s">
        <v>449</v>
      </c>
      <c r="B1255" s="42" t="s">
        <v>370</v>
      </c>
      <c r="C1255" s="42" t="n">
        <v>1.64</v>
      </c>
      <c r="D1255" s="42" t="n">
        <v>6.88</v>
      </c>
      <c r="E1255" s="42" t="n">
        <v>0.25</v>
      </c>
      <c r="F1255" s="42" t="n">
        <v>0.25</v>
      </c>
      <c r="G1255" s="42" t="s">
        <v>366</v>
      </c>
      <c r="H1255" s="42" t="s">
        <v>333</v>
      </c>
    </row>
    <row r="1256" customFormat="false" ht="10.5" hidden="false" customHeight="false" outlineLevel="0" collapsed="false">
      <c r="A1256" s="42" t="s">
        <v>450</v>
      </c>
      <c r="B1256" s="42" t="s">
        <v>370</v>
      </c>
      <c r="C1256" s="42" t="n">
        <v>1.64</v>
      </c>
      <c r="D1256" s="42" t="n">
        <v>6.88</v>
      </c>
      <c r="E1256" s="42" t="n">
        <v>0.25</v>
      </c>
      <c r="F1256" s="42" t="n">
        <v>0.25</v>
      </c>
      <c r="G1256" s="42" t="s">
        <v>366</v>
      </c>
      <c r="H1256" s="42" t="s">
        <v>333</v>
      </c>
    </row>
    <row r="1257" customFormat="false" ht="10.5" hidden="false" customHeight="false" outlineLevel="0" collapsed="false">
      <c r="A1257" s="42" t="s">
        <v>451</v>
      </c>
      <c r="B1257" s="42" t="s">
        <v>370</v>
      </c>
      <c r="C1257" s="42" t="n">
        <v>1.64</v>
      </c>
      <c r="D1257" s="42" t="n">
        <v>6.88</v>
      </c>
      <c r="E1257" s="42" t="n">
        <v>0.25</v>
      </c>
      <c r="F1257" s="42" t="n">
        <v>0.25</v>
      </c>
      <c r="G1257" s="42" t="s">
        <v>366</v>
      </c>
      <c r="H1257" s="42" t="s">
        <v>333</v>
      </c>
    </row>
    <row r="1258" customFormat="false" ht="10.5" hidden="false" customHeight="false" outlineLevel="0" collapsed="false">
      <c r="A1258" s="42" t="s">
        <v>452</v>
      </c>
      <c r="B1258" s="42" t="s">
        <v>370</v>
      </c>
      <c r="C1258" s="42" t="n">
        <v>1.64</v>
      </c>
      <c r="D1258" s="42" t="n">
        <v>6.88</v>
      </c>
      <c r="E1258" s="42" t="n">
        <v>0.25</v>
      </c>
      <c r="F1258" s="42" t="n">
        <v>0.25</v>
      </c>
      <c r="G1258" s="42" t="s">
        <v>366</v>
      </c>
      <c r="H1258" s="42" t="s">
        <v>333</v>
      </c>
    </row>
    <row r="1259" customFormat="false" ht="10.5" hidden="false" customHeight="false" outlineLevel="0" collapsed="false">
      <c r="A1259" s="42" t="s">
        <v>453</v>
      </c>
      <c r="B1259" s="42" t="s">
        <v>370</v>
      </c>
      <c r="C1259" s="42" t="n">
        <v>1.65</v>
      </c>
      <c r="D1259" s="42" t="n">
        <v>6.88</v>
      </c>
      <c r="E1259" s="42" t="n">
        <v>0.25</v>
      </c>
      <c r="F1259" s="42" t="n">
        <v>0.25</v>
      </c>
      <c r="G1259" s="42" t="s">
        <v>366</v>
      </c>
      <c r="H1259" s="42" t="s">
        <v>335</v>
      </c>
    </row>
    <row r="1260" customFormat="false" ht="10.5" hidden="false" customHeight="false" outlineLevel="0" collapsed="false">
      <c r="A1260" s="42" t="s">
        <v>454</v>
      </c>
      <c r="B1260" s="42" t="s">
        <v>370</v>
      </c>
      <c r="C1260" s="42" t="n">
        <v>1.65</v>
      </c>
      <c r="D1260" s="42" t="n">
        <v>6.88</v>
      </c>
      <c r="E1260" s="42" t="n">
        <v>0.25</v>
      </c>
      <c r="F1260" s="42" t="n">
        <v>0.25</v>
      </c>
      <c r="G1260" s="42" t="s">
        <v>366</v>
      </c>
      <c r="H1260" s="42" t="s">
        <v>335</v>
      </c>
    </row>
    <row r="1261" customFormat="false" ht="10.5" hidden="false" customHeight="false" outlineLevel="0" collapsed="false">
      <c r="A1261" s="42" t="s">
        <v>455</v>
      </c>
      <c r="B1261" s="42" t="s">
        <v>370</v>
      </c>
      <c r="C1261" s="42" t="n">
        <v>3.41</v>
      </c>
      <c r="D1261" s="42" t="n">
        <v>6.88</v>
      </c>
      <c r="E1261" s="42" t="n">
        <v>0.25</v>
      </c>
      <c r="F1261" s="42" t="n">
        <v>0.25</v>
      </c>
      <c r="G1261" s="42" t="s">
        <v>366</v>
      </c>
      <c r="H1261" s="42" t="s">
        <v>335</v>
      </c>
    </row>
    <row r="1262" customFormat="false" ht="10.5" hidden="false" customHeight="false" outlineLevel="0" collapsed="false">
      <c r="A1262" s="42" t="s">
        <v>456</v>
      </c>
      <c r="B1262" s="42" t="s">
        <v>370</v>
      </c>
      <c r="C1262" s="42" t="n">
        <v>1.64</v>
      </c>
      <c r="D1262" s="42" t="n">
        <v>6.88</v>
      </c>
      <c r="E1262" s="42" t="n">
        <v>0.25</v>
      </c>
      <c r="F1262" s="42" t="n">
        <v>0.25</v>
      </c>
      <c r="G1262" s="42" t="s">
        <v>366</v>
      </c>
      <c r="H1262" s="42" t="s">
        <v>337</v>
      </c>
    </row>
    <row r="1263" customFormat="false" ht="10.5" hidden="false" customHeight="false" outlineLevel="0" collapsed="false">
      <c r="A1263" s="42" t="s">
        <v>457</v>
      </c>
      <c r="B1263" s="42" t="s">
        <v>370</v>
      </c>
      <c r="C1263" s="42" t="n">
        <v>1.64</v>
      </c>
      <c r="D1263" s="42" t="n">
        <v>6.88</v>
      </c>
      <c r="E1263" s="42" t="n">
        <v>0.25</v>
      </c>
      <c r="F1263" s="42" t="n">
        <v>0.25</v>
      </c>
      <c r="G1263" s="42" t="s">
        <v>366</v>
      </c>
      <c r="H1263" s="42" t="s">
        <v>337</v>
      </c>
    </row>
    <row r="1264" customFormat="false" ht="10.5" hidden="false" customHeight="false" outlineLevel="0" collapsed="false">
      <c r="A1264" s="42" t="s">
        <v>458</v>
      </c>
      <c r="B1264" s="42" t="s">
        <v>370</v>
      </c>
      <c r="C1264" s="42" t="n">
        <v>1.64</v>
      </c>
      <c r="D1264" s="42" t="n">
        <v>6.88</v>
      </c>
      <c r="E1264" s="42" t="n">
        <v>0.25</v>
      </c>
      <c r="F1264" s="42" t="n">
        <v>0.25</v>
      </c>
      <c r="G1264" s="42" t="s">
        <v>366</v>
      </c>
      <c r="H1264" s="42" t="s">
        <v>337</v>
      </c>
    </row>
    <row r="1265" customFormat="false" ht="10.5" hidden="false" customHeight="false" outlineLevel="0" collapsed="false">
      <c r="A1265" s="42" t="s">
        <v>459</v>
      </c>
      <c r="B1265" s="42" t="s">
        <v>370</v>
      </c>
      <c r="C1265" s="42" t="n">
        <v>1.64</v>
      </c>
      <c r="D1265" s="42" t="n">
        <v>6.88</v>
      </c>
      <c r="E1265" s="42" t="n">
        <v>0.25</v>
      </c>
      <c r="F1265" s="42" t="n">
        <v>0.25</v>
      </c>
      <c r="G1265" s="42" t="s">
        <v>366</v>
      </c>
      <c r="H1265" s="42" t="s">
        <v>337</v>
      </c>
    </row>
    <row r="1266" customFormat="false" ht="10.5" hidden="false" customHeight="false" outlineLevel="0" collapsed="false">
      <c r="A1266" s="42" t="s">
        <v>460</v>
      </c>
      <c r="B1266" s="42" t="s">
        <v>370</v>
      </c>
      <c r="C1266" s="42" t="n">
        <v>1.65</v>
      </c>
      <c r="D1266" s="42" t="n">
        <v>6.88</v>
      </c>
      <c r="E1266" s="42" t="n">
        <v>0.25</v>
      </c>
      <c r="F1266" s="42" t="n">
        <v>0.25</v>
      </c>
      <c r="G1266" s="42" t="s">
        <v>366</v>
      </c>
      <c r="H1266" s="42" t="s">
        <v>339</v>
      </c>
    </row>
    <row r="1267" customFormat="false" ht="10.5" hidden="false" customHeight="false" outlineLevel="0" collapsed="false">
      <c r="A1267" s="42" t="s">
        <v>461</v>
      </c>
      <c r="B1267" s="42" t="s">
        <v>383</v>
      </c>
      <c r="C1267" s="42" t="n">
        <v>1.65</v>
      </c>
      <c r="D1267" s="42" t="n">
        <v>6.88</v>
      </c>
      <c r="E1267" s="42" t="n">
        <v>0.25</v>
      </c>
      <c r="F1267" s="42" t="n">
        <v>0.25</v>
      </c>
      <c r="G1267" s="42" t="s">
        <v>366</v>
      </c>
      <c r="H1267" s="42" t="s">
        <v>341</v>
      </c>
    </row>
    <row r="1268" customFormat="false" ht="10.5" hidden="false" customHeight="false" outlineLevel="0" collapsed="false">
      <c r="A1268" s="42" t="s">
        <v>462</v>
      </c>
      <c r="B1268" s="42" t="s">
        <v>383</v>
      </c>
      <c r="C1268" s="42" t="n">
        <v>1.64</v>
      </c>
      <c r="D1268" s="42" t="n">
        <v>6.88</v>
      </c>
      <c r="E1268" s="42" t="n">
        <v>0.25</v>
      </c>
      <c r="F1268" s="42" t="n">
        <v>0.25</v>
      </c>
      <c r="G1268" s="42" t="s">
        <v>366</v>
      </c>
      <c r="H1268" s="42" t="s">
        <v>343</v>
      </c>
    </row>
    <row r="1269" customFormat="false" ht="10.5" hidden="false" customHeight="false" outlineLevel="0" collapsed="false">
      <c r="A1269" s="42" t="s">
        <v>463</v>
      </c>
      <c r="B1269" s="42" t="s">
        <v>383</v>
      </c>
      <c r="C1269" s="42" t="n">
        <v>1.64</v>
      </c>
      <c r="D1269" s="42" t="n">
        <v>6.88</v>
      </c>
      <c r="E1269" s="42" t="n">
        <v>0.25</v>
      </c>
      <c r="F1269" s="42" t="n">
        <v>0.25</v>
      </c>
      <c r="G1269" s="42" t="s">
        <v>366</v>
      </c>
      <c r="H1269" s="42" t="s">
        <v>343</v>
      </c>
    </row>
    <row r="1270" customFormat="false" ht="10.5" hidden="false" customHeight="false" outlineLevel="0" collapsed="false">
      <c r="A1270" s="42" t="s">
        <v>464</v>
      </c>
      <c r="B1270" s="42" t="s">
        <v>383</v>
      </c>
      <c r="C1270" s="42" t="n">
        <v>1.64</v>
      </c>
      <c r="D1270" s="42" t="n">
        <v>6.88</v>
      </c>
      <c r="E1270" s="42" t="n">
        <v>0.25</v>
      </c>
      <c r="F1270" s="42" t="n">
        <v>0.25</v>
      </c>
      <c r="G1270" s="42" t="s">
        <v>366</v>
      </c>
      <c r="H1270" s="42" t="s">
        <v>343</v>
      </c>
    </row>
    <row r="1271" customFormat="false" ht="10.5" hidden="false" customHeight="false" outlineLevel="0" collapsed="false">
      <c r="A1271" s="42" t="s">
        <v>465</v>
      </c>
      <c r="B1271" s="42" t="s">
        <v>383</v>
      </c>
      <c r="C1271" s="42" t="n">
        <v>1.64</v>
      </c>
      <c r="D1271" s="42" t="n">
        <v>6.88</v>
      </c>
      <c r="E1271" s="42" t="n">
        <v>0.25</v>
      </c>
      <c r="F1271" s="42" t="n">
        <v>0.25</v>
      </c>
      <c r="G1271" s="42" t="s">
        <v>366</v>
      </c>
      <c r="H1271" s="42" t="s">
        <v>343</v>
      </c>
    </row>
    <row r="1272" customFormat="false" ht="10.5" hidden="false" customHeight="false" outlineLevel="0" collapsed="false">
      <c r="A1272" s="42" t="s">
        <v>466</v>
      </c>
      <c r="B1272" s="42" t="s">
        <v>383</v>
      </c>
      <c r="C1272" s="42" t="n">
        <v>1.65</v>
      </c>
      <c r="D1272" s="42" t="n">
        <v>6.88</v>
      </c>
      <c r="E1272" s="42" t="n">
        <v>0.25</v>
      </c>
      <c r="F1272" s="42" t="n">
        <v>0.25</v>
      </c>
      <c r="G1272" s="42" t="s">
        <v>366</v>
      </c>
      <c r="H1272" s="42" t="s">
        <v>347</v>
      </c>
    </row>
    <row r="1273" customFormat="false" ht="10.5" hidden="false" customHeight="false" outlineLevel="0" collapsed="false">
      <c r="A1273" s="42" t="s">
        <v>467</v>
      </c>
      <c r="B1273" s="42" t="s">
        <v>383</v>
      </c>
      <c r="C1273" s="42" t="n">
        <v>1.65</v>
      </c>
      <c r="D1273" s="42" t="n">
        <v>6.88</v>
      </c>
      <c r="E1273" s="42" t="n">
        <v>0.25</v>
      </c>
      <c r="F1273" s="42" t="n">
        <v>0.25</v>
      </c>
      <c r="G1273" s="42" t="s">
        <v>366</v>
      </c>
      <c r="H1273" s="42" t="s">
        <v>349</v>
      </c>
    </row>
    <row r="1274" customFormat="false" ht="10.5" hidden="false" customHeight="false" outlineLevel="0" collapsed="false">
      <c r="A1274" s="42" t="s">
        <v>468</v>
      </c>
      <c r="B1274" s="42" t="s">
        <v>383</v>
      </c>
      <c r="C1274" s="42" t="n">
        <v>1.64</v>
      </c>
      <c r="D1274" s="42" t="n">
        <v>6.88</v>
      </c>
      <c r="E1274" s="42" t="n">
        <v>0.25</v>
      </c>
      <c r="F1274" s="42" t="n">
        <v>0.25</v>
      </c>
      <c r="G1274" s="42" t="s">
        <v>366</v>
      </c>
      <c r="H1274" s="42" t="s">
        <v>349</v>
      </c>
    </row>
    <row r="1275" customFormat="false" ht="10.5" hidden="false" customHeight="false" outlineLevel="0" collapsed="false">
      <c r="A1275" s="42" t="s">
        <v>469</v>
      </c>
      <c r="B1275" s="42" t="s">
        <v>383</v>
      </c>
      <c r="C1275" s="42" t="n">
        <v>1.64</v>
      </c>
      <c r="D1275" s="42" t="n">
        <v>6.88</v>
      </c>
      <c r="E1275" s="42" t="n">
        <v>0.25</v>
      </c>
      <c r="F1275" s="42" t="n">
        <v>0.25</v>
      </c>
      <c r="G1275" s="42" t="s">
        <v>366</v>
      </c>
      <c r="H1275" s="42" t="s">
        <v>349</v>
      </c>
    </row>
    <row r="1276" customFormat="false" ht="10.5" hidden="false" customHeight="false" outlineLevel="0" collapsed="false">
      <c r="A1276" s="42" t="s">
        <v>470</v>
      </c>
      <c r="B1276" s="42" t="s">
        <v>383</v>
      </c>
      <c r="C1276" s="42" t="n">
        <v>1.64</v>
      </c>
      <c r="D1276" s="42" t="n">
        <v>6.88</v>
      </c>
      <c r="E1276" s="42" t="n">
        <v>0.25</v>
      </c>
      <c r="F1276" s="42" t="n">
        <v>0.25</v>
      </c>
      <c r="G1276" s="42" t="s">
        <v>366</v>
      </c>
      <c r="H1276" s="42" t="s">
        <v>349</v>
      </c>
    </row>
    <row r="1277" customFormat="false" ht="10.5" hidden="false" customHeight="false" outlineLevel="0" collapsed="false">
      <c r="A1277" s="42" t="s">
        <v>471</v>
      </c>
      <c r="B1277" s="42" t="s">
        <v>383</v>
      </c>
      <c r="C1277" s="42" t="n">
        <v>1.64</v>
      </c>
      <c r="D1277" s="42" t="n">
        <v>6.88</v>
      </c>
      <c r="E1277" s="42" t="n">
        <v>0.25</v>
      </c>
      <c r="F1277" s="42" t="n">
        <v>0.25</v>
      </c>
      <c r="G1277" s="42" t="s">
        <v>366</v>
      </c>
      <c r="H1277" s="42" t="s">
        <v>351</v>
      </c>
    </row>
    <row r="1279" customFormat="false" ht="21" hidden="false" customHeight="false" outlineLevel="0" collapsed="false">
      <c r="A1279" s="41"/>
      <c r="B1279" s="42" t="s">
        <v>472</v>
      </c>
      <c r="C1279" s="42" t="s">
        <v>473</v>
      </c>
      <c r="D1279" s="42" t="s">
        <v>474</v>
      </c>
    </row>
    <row r="1280" customFormat="false" ht="10.5" hidden="false" customHeight="false" outlineLevel="0" collapsed="false">
      <c r="A1280" s="42" t="s">
        <v>475</v>
      </c>
      <c r="B1280" s="42" t="s">
        <v>476</v>
      </c>
      <c r="C1280" s="42" t="n">
        <v>2409.25</v>
      </c>
      <c r="D1280" s="42" t="n">
        <v>3.1</v>
      </c>
    </row>
    <row r="1281" customFormat="false" ht="10.5" hidden="false" customHeight="false" outlineLevel="0" collapsed="false">
      <c r="A1281" s="42" t="s">
        <v>477</v>
      </c>
      <c r="B1281" s="42" t="s">
        <v>476</v>
      </c>
      <c r="C1281" s="42" t="n">
        <v>2496.46</v>
      </c>
      <c r="D1281" s="42" t="n">
        <v>3.1</v>
      </c>
    </row>
    <row r="1282" customFormat="false" ht="10.5" hidden="false" customHeight="false" outlineLevel="0" collapsed="false">
      <c r="A1282" s="42" t="s">
        <v>478</v>
      </c>
      <c r="B1282" s="42" t="s">
        <v>476</v>
      </c>
      <c r="C1282" s="42" t="n">
        <v>2686.77</v>
      </c>
      <c r="D1282" s="42" t="n">
        <v>3.1</v>
      </c>
    </row>
    <row r="1283" customFormat="false" ht="10.5" hidden="false" customHeight="false" outlineLevel="0" collapsed="false">
      <c r="A1283" s="42" t="s">
        <v>479</v>
      </c>
      <c r="B1283" s="42" t="s">
        <v>476</v>
      </c>
      <c r="C1283" s="42" t="n">
        <v>2123.21</v>
      </c>
      <c r="D1283" s="42" t="n">
        <v>3.1</v>
      </c>
    </row>
    <row r="1284" customFormat="false" ht="10.5" hidden="false" customHeight="false" outlineLevel="0" collapsed="false">
      <c r="A1284" s="42" t="s">
        <v>480</v>
      </c>
      <c r="B1284" s="42" t="s">
        <v>476</v>
      </c>
      <c r="C1284" s="42" t="n">
        <v>2328.67</v>
      </c>
      <c r="D1284" s="42" t="n">
        <v>3.1</v>
      </c>
    </row>
    <row r="1285" customFormat="false" ht="10.5" hidden="false" customHeight="false" outlineLevel="0" collapsed="false">
      <c r="A1285" s="42" t="s">
        <v>481</v>
      </c>
      <c r="B1285" s="42" t="s">
        <v>476</v>
      </c>
      <c r="C1285" s="42" t="n">
        <v>3696.3</v>
      </c>
      <c r="D1285" s="42" t="n">
        <v>3.1</v>
      </c>
    </row>
    <row r="1286" customFormat="false" ht="10.5" hidden="false" customHeight="false" outlineLevel="0" collapsed="false">
      <c r="A1286" s="42" t="s">
        <v>482</v>
      </c>
      <c r="B1286" s="42" t="s">
        <v>476</v>
      </c>
      <c r="C1286" s="42" t="n">
        <v>11676.14</v>
      </c>
      <c r="D1286" s="42" t="n">
        <v>3.1</v>
      </c>
    </row>
    <row r="1287" customFormat="false" ht="10.5" hidden="false" customHeight="false" outlineLevel="0" collapsed="false">
      <c r="A1287" s="42" t="s">
        <v>483</v>
      </c>
      <c r="B1287" s="42" t="s">
        <v>476</v>
      </c>
      <c r="C1287" s="42" t="n">
        <v>9344.2</v>
      </c>
      <c r="D1287" s="42" t="n">
        <v>3.1</v>
      </c>
    </row>
    <row r="1288" customFormat="false" ht="10.5" hidden="false" customHeight="false" outlineLevel="0" collapsed="false">
      <c r="A1288" s="42" t="s">
        <v>484</v>
      </c>
      <c r="B1288" s="42" t="s">
        <v>476</v>
      </c>
      <c r="C1288" s="42" t="n">
        <v>11549.11</v>
      </c>
      <c r="D1288" s="42" t="n">
        <v>3.1</v>
      </c>
    </row>
    <row r="1289" customFormat="false" ht="10.5" hidden="false" customHeight="false" outlineLevel="0" collapsed="false">
      <c r="A1289" s="42" t="s">
        <v>485</v>
      </c>
      <c r="B1289" s="42" t="s">
        <v>476</v>
      </c>
      <c r="C1289" s="42" t="n">
        <v>3331.45</v>
      </c>
      <c r="D1289" s="42" t="n">
        <v>3.1</v>
      </c>
    </row>
    <row r="1290" customFormat="false" ht="10.5" hidden="false" customHeight="false" outlineLevel="0" collapsed="false">
      <c r="A1290" s="42" t="s">
        <v>486</v>
      </c>
      <c r="B1290" s="42" t="s">
        <v>476</v>
      </c>
      <c r="C1290" s="42" t="n">
        <v>2770.98</v>
      </c>
      <c r="D1290" s="42" t="n">
        <v>3.1</v>
      </c>
    </row>
    <row r="1291" customFormat="false" ht="10.5" hidden="false" customHeight="false" outlineLevel="0" collapsed="false">
      <c r="A1291" s="42" t="s">
        <v>487</v>
      </c>
      <c r="B1291" s="42" t="s">
        <v>476</v>
      </c>
      <c r="C1291" s="42" t="n">
        <v>11676.04</v>
      </c>
      <c r="D1291" s="42" t="n">
        <v>3.1</v>
      </c>
    </row>
    <row r="1292" customFormat="false" ht="10.5" hidden="false" customHeight="false" outlineLevel="0" collapsed="false">
      <c r="A1292" s="42" t="s">
        <v>488</v>
      </c>
      <c r="B1292" s="42" t="s">
        <v>476</v>
      </c>
      <c r="C1292" s="42" t="n">
        <v>3145.14</v>
      </c>
      <c r="D1292" s="42" t="n">
        <v>3.1</v>
      </c>
    </row>
    <row r="1293" customFormat="false" ht="10.5" hidden="false" customHeight="false" outlineLevel="0" collapsed="false">
      <c r="A1293" s="42" t="s">
        <v>489</v>
      </c>
      <c r="B1293" s="42" t="s">
        <v>476</v>
      </c>
      <c r="C1293" s="42" t="n">
        <v>10552.79</v>
      </c>
      <c r="D1293" s="42" t="n">
        <v>3.1</v>
      </c>
    </row>
    <row r="1294" customFormat="false" ht="10.5" hidden="false" customHeight="false" outlineLevel="0" collapsed="false">
      <c r="A1294" s="42" t="s">
        <v>490</v>
      </c>
      <c r="B1294" s="42" t="s">
        <v>476</v>
      </c>
      <c r="C1294" s="42" t="n">
        <v>2839.28</v>
      </c>
      <c r="D1294" s="42" t="n">
        <v>3.1</v>
      </c>
    </row>
    <row r="1295" customFormat="false" ht="10.5" hidden="false" customHeight="false" outlineLevel="0" collapsed="false">
      <c r="A1295" s="42" t="s">
        <v>491</v>
      </c>
      <c r="B1295" s="42" t="s">
        <v>476</v>
      </c>
      <c r="C1295" s="42" t="n">
        <v>3782.78</v>
      </c>
      <c r="D1295" s="42" t="n">
        <v>3.1</v>
      </c>
    </row>
    <row r="1296" customFormat="false" ht="10.5" hidden="false" customHeight="false" outlineLevel="0" collapsed="false">
      <c r="A1296" s="42" t="s">
        <v>492</v>
      </c>
      <c r="B1296" s="42" t="s">
        <v>476</v>
      </c>
      <c r="C1296" s="42" t="n">
        <v>12041.63</v>
      </c>
      <c r="D1296" s="42" t="n">
        <v>3.1</v>
      </c>
    </row>
    <row r="1297" customFormat="false" ht="10.5" hidden="false" customHeight="false" outlineLevel="0" collapsed="false">
      <c r="A1297" s="42" t="s">
        <v>493</v>
      </c>
      <c r="B1297" s="42" t="s">
        <v>476</v>
      </c>
      <c r="C1297" s="42" t="n">
        <v>9831.32</v>
      </c>
      <c r="D1297" s="42" t="n">
        <v>3.1</v>
      </c>
    </row>
    <row r="1298" customFormat="false" ht="10.5" hidden="false" customHeight="false" outlineLevel="0" collapsed="false">
      <c r="A1298" s="42" t="s">
        <v>494</v>
      </c>
      <c r="B1298" s="42" t="s">
        <v>476</v>
      </c>
      <c r="C1298" s="42" t="n">
        <v>12037.22</v>
      </c>
      <c r="D1298" s="42" t="n">
        <v>3.1</v>
      </c>
    </row>
    <row r="1299" customFormat="false" ht="10.5" hidden="false" customHeight="false" outlineLevel="0" collapsed="false">
      <c r="A1299" s="42" t="s">
        <v>495</v>
      </c>
      <c r="B1299" s="42" t="s">
        <v>476</v>
      </c>
      <c r="C1299" s="42" t="n">
        <v>3453.07</v>
      </c>
      <c r="D1299" s="42" t="n">
        <v>3.1</v>
      </c>
    </row>
    <row r="1300" customFormat="false" ht="10.5" hidden="false" customHeight="false" outlineLevel="0" collapsed="false">
      <c r="A1300" s="42" t="s">
        <v>496</v>
      </c>
      <c r="B1300" s="42" t="s">
        <v>476</v>
      </c>
      <c r="C1300" s="42" t="n">
        <v>2856.19</v>
      </c>
      <c r="D1300" s="42" t="n">
        <v>3.1</v>
      </c>
    </row>
    <row r="1301" customFormat="false" ht="10.5" hidden="false" customHeight="false" outlineLevel="0" collapsed="false">
      <c r="A1301" s="42" t="s">
        <v>497</v>
      </c>
      <c r="B1301" s="42" t="s">
        <v>476</v>
      </c>
      <c r="C1301" s="42" t="n">
        <v>11443.36</v>
      </c>
      <c r="D1301" s="42" t="n">
        <v>3.1</v>
      </c>
    </row>
    <row r="1302" customFormat="false" ht="10.5" hidden="false" customHeight="false" outlineLevel="0" collapsed="false">
      <c r="A1302" s="42" t="s">
        <v>498</v>
      </c>
      <c r="B1302" s="42" t="s">
        <v>476</v>
      </c>
      <c r="C1302" s="42" t="n">
        <v>2930.58</v>
      </c>
      <c r="D1302" s="42" t="n">
        <v>3.1</v>
      </c>
    </row>
    <row r="1303" customFormat="false" ht="10.5" hidden="false" customHeight="false" outlineLevel="0" collapsed="false">
      <c r="A1303" s="42" t="s">
        <v>499</v>
      </c>
      <c r="B1303" s="42" t="s">
        <v>476</v>
      </c>
      <c r="C1303" s="42" t="n">
        <v>11241.78</v>
      </c>
      <c r="D1303" s="42" t="n">
        <v>3.1</v>
      </c>
    </row>
    <row r="1304" customFormat="false" ht="10.5" hidden="false" customHeight="false" outlineLevel="0" collapsed="false">
      <c r="A1304" s="42" t="s">
        <v>500</v>
      </c>
      <c r="B1304" s="42" t="s">
        <v>476</v>
      </c>
      <c r="C1304" s="42" t="n">
        <v>2976.66</v>
      </c>
      <c r="D1304" s="42" t="n">
        <v>3.1</v>
      </c>
    </row>
    <row r="1305" customFormat="false" ht="10.5" hidden="false" customHeight="false" outlineLevel="0" collapsed="false">
      <c r="A1305" s="42" t="s">
        <v>501</v>
      </c>
      <c r="B1305" s="42" t="s">
        <v>476</v>
      </c>
      <c r="C1305" s="42" t="n">
        <v>4459.06</v>
      </c>
      <c r="D1305" s="42" t="n">
        <v>3.1</v>
      </c>
    </row>
    <row r="1306" customFormat="false" ht="10.5" hidden="false" customHeight="false" outlineLevel="0" collapsed="false">
      <c r="A1306" s="42" t="s">
        <v>502</v>
      </c>
      <c r="B1306" s="42" t="s">
        <v>476</v>
      </c>
      <c r="C1306" s="42" t="n">
        <v>14071.58</v>
      </c>
      <c r="D1306" s="42" t="n">
        <v>3.1</v>
      </c>
    </row>
    <row r="1307" customFormat="false" ht="10.5" hidden="false" customHeight="false" outlineLevel="0" collapsed="false">
      <c r="A1307" s="42" t="s">
        <v>503</v>
      </c>
      <c r="B1307" s="42" t="s">
        <v>476</v>
      </c>
      <c r="C1307" s="42" t="n">
        <v>11583.47</v>
      </c>
      <c r="D1307" s="42" t="n">
        <v>3.1</v>
      </c>
    </row>
    <row r="1308" customFormat="false" ht="10.5" hidden="false" customHeight="false" outlineLevel="0" collapsed="false">
      <c r="A1308" s="42" t="s">
        <v>504</v>
      </c>
      <c r="B1308" s="42" t="s">
        <v>476</v>
      </c>
      <c r="C1308" s="42" t="n">
        <v>14070.34</v>
      </c>
      <c r="D1308" s="42" t="n">
        <v>3.1</v>
      </c>
    </row>
    <row r="1309" customFormat="false" ht="10.5" hidden="false" customHeight="false" outlineLevel="0" collapsed="false">
      <c r="A1309" s="42" t="s">
        <v>505</v>
      </c>
      <c r="B1309" s="42" t="s">
        <v>476</v>
      </c>
      <c r="C1309" s="42" t="n">
        <v>4069.71</v>
      </c>
      <c r="D1309" s="42" t="n">
        <v>3.1</v>
      </c>
    </row>
    <row r="1310" customFormat="false" ht="10.5" hidden="false" customHeight="false" outlineLevel="0" collapsed="false">
      <c r="A1310" s="42" t="s">
        <v>506</v>
      </c>
      <c r="B1310" s="42" t="s">
        <v>476</v>
      </c>
      <c r="C1310" s="42" t="n">
        <v>3503.34</v>
      </c>
      <c r="D1310" s="42" t="n">
        <v>3.1</v>
      </c>
    </row>
    <row r="1311" customFormat="false" ht="10.5" hidden="false" customHeight="false" outlineLevel="0" collapsed="false">
      <c r="A1311" s="42" t="s">
        <v>507</v>
      </c>
      <c r="B1311" s="42" t="s">
        <v>476</v>
      </c>
      <c r="C1311" s="42" t="n">
        <v>14055.84</v>
      </c>
      <c r="D1311" s="42" t="n">
        <v>3.1</v>
      </c>
    </row>
    <row r="1312" customFormat="false" ht="10.5" hidden="false" customHeight="false" outlineLevel="0" collapsed="false">
      <c r="A1312" s="42" t="s">
        <v>508</v>
      </c>
      <c r="B1312" s="42" t="s">
        <v>476</v>
      </c>
      <c r="C1312" s="42" t="n">
        <v>3626.2</v>
      </c>
      <c r="D1312" s="42" t="n">
        <v>3.1</v>
      </c>
    </row>
    <row r="1313" customFormat="false" ht="10.5" hidden="false" customHeight="false" outlineLevel="0" collapsed="false">
      <c r="A1313" s="42" t="s">
        <v>509</v>
      </c>
      <c r="B1313" s="42" t="s">
        <v>476</v>
      </c>
      <c r="C1313" s="42" t="n">
        <v>13919.53</v>
      </c>
      <c r="D1313" s="42" t="n">
        <v>3.1</v>
      </c>
    </row>
    <row r="1314" customFormat="false" ht="10.5" hidden="false" customHeight="false" outlineLevel="0" collapsed="false">
      <c r="A1314" s="42" t="s">
        <v>510</v>
      </c>
      <c r="B1314" s="42" t="s">
        <v>476</v>
      </c>
      <c r="C1314" s="42" t="n">
        <v>3677.13</v>
      </c>
      <c r="D1314" s="42" t="n">
        <v>3.1</v>
      </c>
    </row>
    <row r="1315" customFormat="false" ht="10.5" hidden="false" customHeight="false" outlineLevel="0" collapsed="false">
      <c r="A1315" s="42" t="s">
        <v>511</v>
      </c>
      <c r="B1315" s="42" t="s">
        <v>476</v>
      </c>
      <c r="C1315" s="42" t="n">
        <v>10203.15</v>
      </c>
      <c r="D1315" s="42" t="n">
        <v>3</v>
      </c>
    </row>
    <row r="1316" customFormat="false" ht="10.5" hidden="false" customHeight="false" outlineLevel="0" collapsed="false">
      <c r="A1316" s="42" t="s">
        <v>512</v>
      </c>
      <c r="B1316" s="42" t="s">
        <v>476</v>
      </c>
      <c r="C1316" s="42" t="n">
        <v>21085.91</v>
      </c>
      <c r="D1316" s="42" t="n">
        <v>3</v>
      </c>
    </row>
    <row r="1317" customFormat="false" ht="10.5" hidden="false" customHeight="false" outlineLevel="0" collapsed="false">
      <c r="A1317" s="42" t="s">
        <v>513</v>
      </c>
      <c r="B1317" s="42" t="s">
        <v>476</v>
      </c>
      <c r="C1317" s="42" t="n">
        <v>1572.36</v>
      </c>
      <c r="D1317" s="42" t="n">
        <v>3</v>
      </c>
    </row>
    <row r="1318" customFormat="false" ht="10.5" hidden="false" customHeight="false" outlineLevel="0" collapsed="false">
      <c r="A1318" s="42" t="s">
        <v>514</v>
      </c>
      <c r="B1318" s="42" t="s">
        <v>476</v>
      </c>
      <c r="C1318" s="42" t="n">
        <v>11184.13</v>
      </c>
      <c r="D1318" s="42" t="n">
        <v>3</v>
      </c>
    </row>
    <row r="1319" customFormat="false" ht="10.5" hidden="false" customHeight="false" outlineLevel="0" collapsed="false">
      <c r="A1319" s="42" t="s">
        <v>515</v>
      </c>
      <c r="B1319" s="42" t="s">
        <v>476</v>
      </c>
      <c r="C1319" s="42" t="n">
        <v>2210.8</v>
      </c>
      <c r="D1319" s="42" t="n">
        <v>3</v>
      </c>
    </row>
    <row r="1320" customFormat="false" ht="21" hidden="false" customHeight="false" outlineLevel="0" collapsed="false">
      <c r="A1320" s="42" t="s">
        <v>516</v>
      </c>
      <c r="B1320" s="42" t="s">
        <v>476</v>
      </c>
      <c r="C1320" s="42" t="n">
        <v>12184.01</v>
      </c>
      <c r="D1320" s="42" t="n">
        <v>3</v>
      </c>
    </row>
    <row r="1321" customFormat="false" ht="10.5" hidden="false" customHeight="false" outlineLevel="0" collapsed="false">
      <c r="A1321" s="42" t="s">
        <v>517</v>
      </c>
      <c r="B1321" s="42" t="s">
        <v>476</v>
      </c>
      <c r="C1321" s="42" t="n">
        <v>6408.43</v>
      </c>
      <c r="D1321" s="42" t="n">
        <v>3</v>
      </c>
    </row>
    <row r="1322" customFormat="false" ht="10.5" hidden="false" customHeight="false" outlineLevel="0" collapsed="false">
      <c r="A1322" s="42" t="s">
        <v>518</v>
      </c>
      <c r="B1322" s="42" t="s">
        <v>476</v>
      </c>
      <c r="C1322" s="42" t="n">
        <v>38829.99</v>
      </c>
      <c r="D1322" s="42" t="n">
        <v>3</v>
      </c>
    </row>
    <row r="1323" customFormat="false" ht="10.5" hidden="false" customHeight="false" outlineLevel="0" collapsed="false">
      <c r="A1323" s="42" t="s">
        <v>519</v>
      </c>
      <c r="B1323" s="42" t="s">
        <v>476</v>
      </c>
      <c r="C1323" s="42" t="n">
        <v>3071.31</v>
      </c>
      <c r="D1323" s="42" t="n">
        <v>3</v>
      </c>
    </row>
    <row r="1324" customFormat="false" ht="10.5" hidden="false" customHeight="false" outlineLevel="0" collapsed="false">
      <c r="A1324" s="42" t="s">
        <v>520</v>
      </c>
      <c r="B1324" s="42" t="s">
        <v>476</v>
      </c>
      <c r="C1324" s="42" t="n">
        <v>7014.64</v>
      </c>
      <c r="D1324" s="42" t="n">
        <v>3</v>
      </c>
    </row>
    <row r="1325" customFormat="false" ht="10.5" hidden="false" customHeight="false" outlineLevel="0" collapsed="false">
      <c r="A1325" s="42" t="s">
        <v>521</v>
      </c>
      <c r="B1325" s="42" t="s">
        <v>476</v>
      </c>
      <c r="C1325" s="42" t="n">
        <v>8502.54</v>
      </c>
      <c r="D1325" s="42" t="n">
        <v>3</v>
      </c>
    </row>
    <row r="1326" customFormat="false" ht="21" hidden="false" customHeight="false" outlineLevel="0" collapsed="false">
      <c r="A1326" s="42" t="s">
        <v>522</v>
      </c>
      <c r="B1326" s="42" t="s">
        <v>476</v>
      </c>
      <c r="C1326" s="42" t="n">
        <v>70235.76</v>
      </c>
      <c r="D1326" s="42" t="n">
        <v>3</v>
      </c>
    </row>
    <row r="1327" customFormat="false" ht="10.5" hidden="false" customHeight="false" outlineLevel="0" collapsed="false">
      <c r="A1327" s="42" t="s">
        <v>523</v>
      </c>
      <c r="B1327" s="42" t="s">
        <v>476</v>
      </c>
      <c r="C1327" s="42" t="n">
        <v>8502.54</v>
      </c>
      <c r="D1327" s="42" t="n">
        <v>3</v>
      </c>
    </row>
    <row r="1328" customFormat="false" ht="21" hidden="false" customHeight="false" outlineLevel="0" collapsed="false">
      <c r="A1328" s="42" t="s">
        <v>524</v>
      </c>
      <c r="B1328" s="42" t="s">
        <v>476</v>
      </c>
      <c r="C1328" s="42" t="n">
        <v>72140.99</v>
      </c>
      <c r="D1328" s="42" t="n">
        <v>3</v>
      </c>
    </row>
    <row r="1329" customFormat="false" ht="10.5" hidden="false" customHeight="false" outlineLevel="0" collapsed="false">
      <c r="A1329" s="42" t="s">
        <v>525</v>
      </c>
      <c r="B1329" s="42" t="s">
        <v>476</v>
      </c>
      <c r="C1329" s="42" t="n">
        <v>11145.31</v>
      </c>
      <c r="D1329" s="42" t="n">
        <v>3</v>
      </c>
    </row>
    <row r="1330" customFormat="false" ht="21" hidden="false" customHeight="false" outlineLevel="0" collapsed="false">
      <c r="A1330" s="42" t="s">
        <v>526</v>
      </c>
      <c r="B1330" s="42" t="s">
        <v>476</v>
      </c>
      <c r="C1330" s="42" t="n">
        <v>87036.19</v>
      </c>
      <c r="D1330" s="42" t="n">
        <v>3</v>
      </c>
    </row>
    <row r="1332" customFormat="false" ht="21" hidden="false" customHeight="false" outlineLevel="0" collapsed="false">
      <c r="A1332" s="41"/>
      <c r="B1332" s="42" t="s">
        <v>472</v>
      </c>
      <c r="C1332" s="42" t="s">
        <v>527</v>
      </c>
      <c r="D1332" s="42" t="s">
        <v>528</v>
      </c>
      <c r="E1332" s="42" t="s">
        <v>529</v>
      </c>
      <c r="F1332" s="42" t="s">
        <v>530</v>
      </c>
      <c r="G1332" s="42" t="s">
        <v>531</v>
      </c>
      <c r="H1332" s="42" t="s">
        <v>532</v>
      </c>
    </row>
    <row r="1333" customFormat="false" ht="10.5" hidden="false" customHeight="false" outlineLevel="0" collapsed="false">
      <c r="A1333" s="42" t="s">
        <v>533</v>
      </c>
      <c r="B1333" s="42" t="s">
        <v>534</v>
      </c>
      <c r="C1333" s="42" t="n">
        <v>0.51</v>
      </c>
      <c r="D1333" s="42" t="n">
        <v>296</v>
      </c>
      <c r="E1333" s="42" t="n">
        <v>0.02</v>
      </c>
      <c r="F1333" s="42" t="n">
        <v>9.46</v>
      </c>
      <c r="G1333" s="42" t="n">
        <v>1</v>
      </c>
      <c r="H1333" s="42" t="s">
        <v>535</v>
      </c>
    </row>
    <row r="1334" customFormat="false" ht="10.5" hidden="false" customHeight="false" outlineLevel="0" collapsed="false">
      <c r="A1334" s="42" t="s">
        <v>536</v>
      </c>
      <c r="B1334" s="42" t="s">
        <v>537</v>
      </c>
      <c r="C1334" s="42" t="n">
        <v>0.51</v>
      </c>
      <c r="D1334" s="42" t="n">
        <v>296</v>
      </c>
      <c r="E1334" s="42" t="n">
        <v>0.14</v>
      </c>
      <c r="F1334" s="42" t="n">
        <v>79.72</v>
      </c>
      <c r="G1334" s="42" t="n">
        <v>1</v>
      </c>
      <c r="H1334" s="42" t="s">
        <v>538</v>
      </c>
    </row>
    <row r="1335" customFormat="false" ht="10.5" hidden="false" customHeight="false" outlineLevel="0" collapsed="false">
      <c r="A1335" s="42" t="s">
        <v>539</v>
      </c>
      <c r="B1335" s="42" t="s">
        <v>537</v>
      </c>
      <c r="C1335" s="42" t="n">
        <v>0.51</v>
      </c>
      <c r="D1335" s="42" t="n">
        <v>296</v>
      </c>
      <c r="E1335" s="42" t="n">
        <v>0.14</v>
      </c>
      <c r="F1335" s="42" t="n">
        <v>83.16</v>
      </c>
      <c r="G1335" s="42" t="n">
        <v>1</v>
      </c>
      <c r="H1335" s="42" t="s">
        <v>538</v>
      </c>
    </row>
    <row r="1336" customFormat="false" ht="10.5" hidden="false" customHeight="false" outlineLevel="0" collapsed="false">
      <c r="A1336" s="42" t="s">
        <v>540</v>
      </c>
      <c r="B1336" s="42" t="s">
        <v>537</v>
      </c>
      <c r="C1336" s="42" t="n">
        <v>0.51</v>
      </c>
      <c r="D1336" s="42" t="n">
        <v>296</v>
      </c>
      <c r="E1336" s="42" t="n">
        <v>0.16</v>
      </c>
      <c r="F1336" s="42" t="n">
        <v>90.68</v>
      </c>
      <c r="G1336" s="42" t="n">
        <v>1</v>
      </c>
      <c r="H1336" s="42" t="s">
        <v>538</v>
      </c>
    </row>
    <row r="1337" customFormat="false" ht="10.5" hidden="false" customHeight="false" outlineLevel="0" collapsed="false">
      <c r="A1337" s="42" t="s">
        <v>541</v>
      </c>
      <c r="B1337" s="42" t="s">
        <v>537</v>
      </c>
      <c r="C1337" s="42" t="n">
        <v>0.51</v>
      </c>
      <c r="D1337" s="42" t="n">
        <v>296</v>
      </c>
      <c r="E1337" s="42" t="n">
        <v>0.13</v>
      </c>
      <c r="F1337" s="42" t="n">
        <v>74.18</v>
      </c>
      <c r="G1337" s="42" t="n">
        <v>1</v>
      </c>
      <c r="H1337" s="42" t="s">
        <v>538</v>
      </c>
    </row>
    <row r="1338" customFormat="false" ht="10.5" hidden="false" customHeight="false" outlineLevel="0" collapsed="false">
      <c r="A1338" s="42" t="s">
        <v>542</v>
      </c>
      <c r="B1338" s="42" t="s">
        <v>537</v>
      </c>
      <c r="C1338" s="42" t="n">
        <v>0.51</v>
      </c>
      <c r="D1338" s="42" t="n">
        <v>296</v>
      </c>
      <c r="E1338" s="42" t="n">
        <v>0.14</v>
      </c>
      <c r="F1338" s="42" t="n">
        <v>81.65</v>
      </c>
      <c r="G1338" s="42" t="n">
        <v>1</v>
      </c>
      <c r="H1338" s="42" t="s">
        <v>538</v>
      </c>
    </row>
    <row r="1339" customFormat="false" ht="10.5" hidden="false" customHeight="false" outlineLevel="0" collapsed="false">
      <c r="A1339" s="42" t="s">
        <v>543</v>
      </c>
      <c r="B1339" s="42" t="s">
        <v>534</v>
      </c>
      <c r="C1339" s="42" t="n">
        <v>0.51</v>
      </c>
      <c r="D1339" s="42" t="n">
        <v>296</v>
      </c>
      <c r="E1339" s="42" t="n">
        <v>0.02</v>
      </c>
      <c r="F1339" s="42" t="n">
        <v>9.83</v>
      </c>
      <c r="G1339" s="42" t="n">
        <v>1</v>
      </c>
      <c r="H1339" s="42" t="s">
        <v>535</v>
      </c>
    </row>
    <row r="1340" customFormat="false" ht="10.5" hidden="false" customHeight="false" outlineLevel="0" collapsed="false">
      <c r="A1340" s="42" t="s">
        <v>544</v>
      </c>
      <c r="B1340" s="42" t="s">
        <v>534</v>
      </c>
      <c r="C1340" s="42" t="n">
        <v>0.51</v>
      </c>
      <c r="D1340" s="42" t="n">
        <v>296</v>
      </c>
      <c r="E1340" s="42" t="n">
        <v>0.01</v>
      </c>
      <c r="F1340" s="42" t="n">
        <v>7.46</v>
      </c>
      <c r="G1340" s="42" t="n">
        <v>1</v>
      </c>
      <c r="H1340" s="42" t="s">
        <v>535</v>
      </c>
    </row>
    <row r="1341" customFormat="false" ht="10.5" hidden="false" customHeight="false" outlineLevel="0" collapsed="false">
      <c r="A1341" s="42" t="s">
        <v>545</v>
      </c>
      <c r="B1341" s="42" t="s">
        <v>537</v>
      </c>
      <c r="C1341" s="42" t="n">
        <v>0.51</v>
      </c>
      <c r="D1341" s="42" t="n">
        <v>296</v>
      </c>
      <c r="E1341" s="42" t="n">
        <v>0.22</v>
      </c>
      <c r="F1341" s="42" t="n">
        <v>129.6</v>
      </c>
      <c r="G1341" s="42" t="n">
        <v>1</v>
      </c>
      <c r="H1341" s="42" t="s">
        <v>538</v>
      </c>
    </row>
    <row r="1342" customFormat="false" ht="10.5" hidden="false" customHeight="false" outlineLevel="0" collapsed="false">
      <c r="A1342" s="42" t="s">
        <v>546</v>
      </c>
      <c r="B1342" s="42" t="s">
        <v>537</v>
      </c>
      <c r="C1342" s="42" t="n">
        <v>0.51</v>
      </c>
      <c r="D1342" s="42" t="n">
        <v>296</v>
      </c>
      <c r="E1342" s="42" t="n">
        <v>0.69</v>
      </c>
      <c r="F1342" s="42" t="n">
        <v>399.55</v>
      </c>
      <c r="G1342" s="42" t="n">
        <v>1</v>
      </c>
      <c r="H1342" s="42" t="s">
        <v>538</v>
      </c>
    </row>
    <row r="1343" customFormat="false" ht="10.5" hidden="false" customHeight="false" outlineLevel="0" collapsed="false">
      <c r="A1343" s="42" t="s">
        <v>547</v>
      </c>
      <c r="B1343" s="42" t="s">
        <v>537</v>
      </c>
      <c r="C1343" s="42" t="n">
        <v>0.51</v>
      </c>
      <c r="D1343" s="42" t="n">
        <v>296</v>
      </c>
      <c r="E1343" s="42" t="n">
        <v>0.56</v>
      </c>
      <c r="F1343" s="42" t="n">
        <v>322.95</v>
      </c>
      <c r="G1343" s="42" t="n">
        <v>1</v>
      </c>
      <c r="H1343" s="42" t="s">
        <v>538</v>
      </c>
    </row>
    <row r="1344" customFormat="false" ht="10.5" hidden="false" customHeight="false" outlineLevel="0" collapsed="false">
      <c r="A1344" s="42" t="s">
        <v>548</v>
      </c>
      <c r="B1344" s="42" t="s">
        <v>537</v>
      </c>
      <c r="C1344" s="42" t="n">
        <v>0.51</v>
      </c>
      <c r="D1344" s="42" t="n">
        <v>296</v>
      </c>
      <c r="E1344" s="42" t="n">
        <v>0.68</v>
      </c>
      <c r="F1344" s="42" t="n">
        <v>394.51</v>
      </c>
      <c r="G1344" s="42" t="n">
        <v>1</v>
      </c>
      <c r="H1344" s="42" t="s">
        <v>538</v>
      </c>
    </row>
    <row r="1345" customFormat="false" ht="10.5" hidden="false" customHeight="false" outlineLevel="0" collapsed="false">
      <c r="A1345" s="42" t="s">
        <v>549</v>
      </c>
      <c r="B1345" s="42" t="s">
        <v>537</v>
      </c>
      <c r="C1345" s="42" t="n">
        <v>0.51</v>
      </c>
      <c r="D1345" s="42" t="n">
        <v>296</v>
      </c>
      <c r="E1345" s="42" t="n">
        <v>0.2</v>
      </c>
      <c r="F1345" s="42" t="n">
        <v>116.26</v>
      </c>
      <c r="G1345" s="42" t="n">
        <v>1</v>
      </c>
      <c r="H1345" s="42" t="s">
        <v>538</v>
      </c>
    </row>
    <row r="1346" customFormat="false" ht="10.5" hidden="false" customHeight="false" outlineLevel="0" collapsed="false">
      <c r="A1346" s="42" t="s">
        <v>550</v>
      </c>
      <c r="B1346" s="42" t="s">
        <v>537</v>
      </c>
      <c r="C1346" s="42" t="n">
        <v>0.51</v>
      </c>
      <c r="D1346" s="42" t="n">
        <v>296</v>
      </c>
      <c r="E1346" s="42" t="n">
        <v>0.17</v>
      </c>
      <c r="F1346" s="42" t="n">
        <v>97.15</v>
      </c>
      <c r="G1346" s="42" t="n">
        <v>1</v>
      </c>
      <c r="H1346" s="42" t="s">
        <v>538</v>
      </c>
    </row>
    <row r="1347" customFormat="false" ht="10.5" hidden="false" customHeight="false" outlineLevel="0" collapsed="false">
      <c r="A1347" s="42" t="s">
        <v>551</v>
      </c>
      <c r="B1347" s="42" t="s">
        <v>537</v>
      </c>
      <c r="C1347" s="42" t="n">
        <v>0.51</v>
      </c>
      <c r="D1347" s="42" t="n">
        <v>296</v>
      </c>
      <c r="E1347" s="42" t="n">
        <v>0.71</v>
      </c>
      <c r="F1347" s="42" t="n">
        <v>409.38</v>
      </c>
      <c r="G1347" s="42" t="n">
        <v>1</v>
      </c>
      <c r="H1347" s="42" t="s">
        <v>538</v>
      </c>
    </row>
    <row r="1348" customFormat="false" ht="10.5" hidden="false" customHeight="false" outlineLevel="0" collapsed="false">
      <c r="A1348" s="42" t="s">
        <v>552</v>
      </c>
      <c r="B1348" s="42" t="s">
        <v>537</v>
      </c>
      <c r="C1348" s="42" t="n">
        <v>0.51</v>
      </c>
      <c r="D1348" s="42" t="n">
        <v>296</v>
      </c>
      <c r="E1348" s="42" t="n">
        <v>0.19</v>
      </c>
      <c r="F1348" s="42" t="n">
        <v>110.27</v>
      </c>
      <c r="G1348" s="42" t="n">
        <v>1</v>
      </c>
      <c r="H1348" s="42" t="s">
        <v>538</v>
      </c>
    </row>
    <row r="1349" customFormat="false" ht="10.5" hidden="false" customHeight="false" outlineLevel="0" collapsed="false">
      <c r="A1349" s="42" t="s">
        <v>553</v>
      </c>
      <c r="B1349" s="42" t="s">
        <v>537</v>
      </c>
      <c r="C1349" s="42" t="n">
        <v>0.51</v>
      </c>
      <c r="D1349" s="42" t="n">
        <v>296</v>
      </c>
      <c r="E1349" s="42" t="n">
        <v>0.64</v>
      </c>
      <c r="F1349" s="42" t="n">
        <v>370</v>
      </c>
      <c r="G1349" s="42" t="n">
        <v>1</v>
      </c>
      <c r="H1349" s="42" t="s">
        <v>538</v>
      </c>
    </row>
    <row r="1350" customFormat="false" ht="10.5" hidden="false" customHeight="false" outlineLevel="0" collapsed="false">
      <c r="A1350" s="42" t="s">
        <v>554</v>
      </c>
      <c r="B1350" s="42" t="s">
        <v>537</v>
      </c>
      <c r="C1350" s="42" t="n">
        <v>0.51</v>
      </c>
      <c r="D1350" s="42" t="n">
        <v>296</v>
      </c>
      <c r="E1350" s="42" t="n">
        <v>0.17</v>
      </c>
      <c r="F1350" s="42" t="n">
        <v>99.55</v>
      </c>
      <c r="G1350" s="42" t="n">
        <v>1</v>
      </c>
      <c r="H1350" s="42" t="s">
        <v>538</v>
      </c>
    </row>
    <row r="1351" customFormat="false" ht="10.5" hidden="false" customHeight="false" outlineLevel="0" collapsed="false">
      <c r="A1351" s="42" t="s">
        <v>555</v>
      </c>
      <c r="B1351" s="42" t="s">
        <v>534</v>
      </c>
      <c r="C1351" s="42" t="n">
        <v>0.51</v>
      </c>
      <c r="D1351" s="42" t="n">
        <v>296</v>
      </c>
      <c r="E1351" s="42" t="n">
        <v>0.01</v>
      </c>
      <c r="F1351" s="42" t="n">
        <v>8.23</v>
      </c>
      <c r="G1351" s="42" t="n">
        <v>1</v>
      </c>
      <c r="H1351" s="42" t="s">
        <v>535</v>
      </c>
    </row>
    <row r="1352" customFormat="false" ht="10.5" hidden="false" customHeight="false" outlineLevel="0" collapsed="false">
      <c r="A1352" s="42" t="s">
        <v>556</v>
      </c>
      <c r="B1352" s="42" t="s">
        <v>534</v>
      </c>
      <c r="C1352" s="42" t="n">
        <v>0.51</v>
      </c>
      <c r="D1352" s="42" t="n">
        <v>296</v>
      </c>
      <c r="E1352" s="42" t="n">
        <v>0.01</v>
      </c>
      <c r="F1352" s="42" t="n">
        <v>7.71</v>
      </c>
      <c r="G1352" s="42" t="n">
        <v>1</v>
      </c>
      <c r="H1352" s="42" t="s">
        <v>535</v>
      </c>
    </row>
    <row r="1353" customFormat="false" ht="10.5" hidden="false" customHeight="false" outlineLevel="0" collapsed="false">
      <c r="A1353" s="42" t="s">
        <v>557</v>
      </c>
      <c r="B1353" s="42" t="s">
        <v>537</v>
      </c>
      <c r="C1353" s="42" t="n">
        <v>0.51</v>
      </c>
      <c r="D1353" s="42" t="n">
        <v>296</v>
      </c>
      <c r="E1353" s="42" t="n">
        <v>0.23</v>
      </c>
      <c r="F1353" s="42" t="n">
        <v>132.63</v>
      </c>
      <c r="G1353" s="42" t="n">
        <v>1</v>
      </c>
      <c r="H1353" s="42" t="s">
        <v>538</v>
      </c>
    </row>
    <row r="1354" customFormat="false" ht="10.5" hidden="false" customHeight="false" outlineLevel="0" collapsed="false">
      <c r="A1354" s="42" t="s">
        <v>558</v>
      </c>
      <c r="B1354" s="42" t="s">
        <v>537</v>
      </c>
      <c r="C1354" s="42" t="n">
        <v>0.51</v>
      </c>
      <c r="D1354" s="42" t="n">
        <v>296</v>
      </c>
      <c r="E1354" s="42" t="n">
        <v>0.71</v>
      </c>
      <c r="F1354" s="42" t="n">
        <v>414.04</v>
      </c>
      <c r="G1354" s="42" t="n">
        <v>1</v>
      </c>
      <c r="H1354" s="42" t="s">
        <v>538</v>
      </c>
    </row>
    <row r="1355" customFormat="false" ht="10.5" hidden="false" customHeight="false" outlineLevel="0" collapsed="false">
      <c r="A1355" s="42" t="s">
        <v>559</v>
      </c>
      <c r="B1355" s="42" t="s">
        <v>537</v>
      </c>
      <c r="C1355" s="42" t="n">
        <v>0.51</v>
      </c>
      <c r="D1355" s="42" t="n">
        <v>296</v>
      </c>
      <c r="E1355" s="42" t="n">
        <v>0.59</v>
      </c>
      <c r="F1355" s="42" t="n">
        <v>342.31</v>
      </c>
      <c r="G1355" s="42" t="n">
        <v>1</v>
      </c>
      <c r="H1355" s="42" t="s">
        <v>538</v>
      </c>
    </row>
    <row r="1356" customFormat="false" ht="10.5" hidden="false" customHeight="false" outlineLevel="0" collapsed="false">
      <c r="A1356" s="42" t="s">
        <v>560</v>
      </c>
      <c r="B1356" s="42" t="s">
        <v>537</v>
      </c>
      <c r="C1356" s="42" t="n">
        <v>0.51</v>
      </c>
      <c r="D1356" s="42" t="n">
        <v>296</v>
      </c>
      <c r="E1356" s="42" t="n">
        <v>0.71</v>
      </c>
      <c r="F1356" s="42" t="n">
        <v>413.87</v>
      </c>
      <c r="G1356" s="42" t="n">
        <v>1</v>
      </c>
      <c r="H1356" s="42" t="s">
        <v>538</v>
      </c>
    </row>
    <row r="1357" customFormat="false" ht="10.5" hidden="false" customHeight="false" outlineLevel="0" collapsed="false">
      <c r="A1357" s="42" t="s">
        <v>561</v>
      </c>
      <c r="B1357" s="42" t="s">
        <v>537</v>
      </c>
      <c r="C1357" s="42" t="n">
        <v>0.51</v>
      </c>
      <c r="D1357" s="42" t="n">
        <v>296</v>
      </c>
      <c r="E1357" s="42" t="n">
        <v>0.21</v>
      </c>
      <c r="F1357" s="42" t="n">
        <v>121.07</v>
      </c>
      <c r="G1357" s="42" t="n">
        <v>1</v>
      </c>
      <c r="H1357" s="42" t="s">
        <v>538</v>
      </c>
    </row>
    <row r="1358" customFormat="false" ht="10.5" hidden="false" customHeight="false" outlineLevel="0" collapsed="false">
      <c r="A1358" s="42" t="s">
        <v>562</v>
      </c>
      <c r="B1358" s="42" t="s">
        <v>537</v>
      </c>
      <c r="C1358" s="42" t="n">
        <v>0.51</v>
      </c>
      <c r="D1358" s="42" t="n">
        <v>296</v>
      </c>
      <c r="E1358" s="42" t="n">
        <v>0.17</v>
      </c>
      <c r="F1358" s="42" t="n">
        <v>100.14</v>
      </c>
      <c r="G1358" s="42" t="n">
        <v>1</v>
      </c>
      <c r="H1358" s="42" t="s">
        <v>538</v>
      </c>
    </row>
    <row r="1359" customFormat="false" ht="10.5" hidden="false" customHeight="false" outlineLevel="0" collapsed="false">
      <c r="A1359" s="42" t="s">
        <v>563</v>
      </c>
      <c r="B1359" s="42" t="s">
        <v>537</v>
      </c>
      <c r="C1359" s="42" t="n">
        <v>0.51</v>
      </c>
      <c r="D1359" s="42" t="n">
        <v>296</v>
      </c>
      <c r="E1359" s="42" t="n">
        <v>0.69</v>
      </c>
      <c r="F1359" s="42" t="n">
        <v>401.22</v>
      </c>
      <c r="G1359" s="42" t="n">
        <v>1</v>
      </c>
      <c r="H1359" s="42" t="s">
        <v>538</v>
      </c>
    </row>
    <row r="1360" customFormat="false" ht="10.5" hidden="false" customHeight="false" outlineLevel="0" collapsed="false">
      <c r="A1360" s="42" t="s">
        <v>564</v>
      </c>
      <c r="B1360" s="42" t="s">
        <v>537</v>
      </c>
      <c r="C1360" s="42" t="n">
        <v>0.51</v>
      </c>
      <c r="D1360" s="42" t="n">
        <v>296</v>
      </c>
      <c r="E1360" s="42" t="n">
        <v>0.18</v>
      </c>
      <c r="F1360" s="42" t="n">
        <v>102.75</v>
      </c>
      <c r="G1360" s="42" t="n">
        <v>1</v>
      </c>
      <c r="H1360" s="42" t="s">
        <v>538</v>
      </c>
    </row>
    <row r="1361" customFormat="false" ht="10.5" hidden="false" customHeight="false" outlineLevel="0" collapsed="false">
      <c r="A1361" s="42" t="s">
        <v>565</v>
      </c>
      <c r="B1361" s="42" t="s">
        <v>537</v>
      </c>
      <c r="C1361" s="42" t="n">
        <v>0.51</v>
      </c>
      <c r="D1361" s="42" t="n">
        <v>296</v>
      </c>
      <c r="E1361" s="42" t="n">
        <v>0.68</v>
      </c>
      <c r="F1361" s="42" t="n">
        <v>394.15</v>
      </c>
      <c r="G1361" s="42" t="n">
        <v>1</v>
      </c>
      <c r="H1361" s="42" t="s">
        <v>538</v>
      </c>
    </row>
    <row r="1362" customFormat="false" ht="10.5" hidden="false" customHeight="false" outlineLevel="0" collapsed="false">
      <c r="A1362" s="42" t="s">
        <v>566</v>
      </c>
      <c r="B1362" s="42" t="s">
        <v>537</v>
      </c>
      <c r="C1362" s="42" t="n">
        <v>0.51</v>
      </c>
      <c r="D1362" s="42" t="n">
        <v>296</v>
      </c>
      <c r="E1362" s="42" t="n">
        <v>0.18</v>
      </c>
      <c r="F1362" s="42" t="n">
        <v>104.37</v>
      </c>
      <c r="G1362" s="42" t="n">
        <v>1</v>
      </c>
      <c r="H1362" s="42" t="s">
        <v>538</v>
      </c>
    </row>
    <row r="1363" customFormat="false" ht="10.5" hidden="false" customHeight="false" outlineLevel="0" collapsed="false">
      <c r="A1363" s="42" t="s">
        <v>567</v>
      </c>
      <c r="B1363" s="42" t="s">
        <v>534</v>
      </c>
      <c r="C1363" s="42" t="n">
        <v>0.51</v>
      </c>
      <c r="D1363" s="42" t="n">
        <v>296</v>
      </c>
      <c r="E1363" s="42" t="n">
        <v>0.01</v>
      </c>
      <c r="F1363" s="42" t="n">
        <v>8.67</v>
      </c>
      <c r="G1363" s="42" t="n">
        <v>1</v>
      </c>
      <c r="H1363" s="42" t="s">
        <v>535</v>
      </c>
    </row>
    <row r="1364" customFormat="false" ht="10.5" hidden="false" customHeight="false" outlineLevel="0" collapsed="false">
      <c r="A1364" s="42" t="s">
        <v>568</v>
      </c>
      <c r="B1364" s="42" t="s">
        <v>534</v>
      </c>
      <c r="C1364" s="42" t="n">
        <v>0.51</v>
      </c>
      <c r="D1364" s="42" t="n">
        <v>296</v>
      </c>
      <c r="E1364" s="42" t="n">
        <v>0.02</v>
      </c>
      <c r="F1364" s="42" t="n">
        <v>11.77</v>
      </c>
      <c r="G1364" s="42" t="n">
        <v>1</v>
      </c>
      <c r="H1364" s="42" t="s">
        <v>535</v>
      </c>
    </row>
    <row r="1365" customFormat="false" ht="10.5" hidden="false" customHeight="false" outlineLevel="0" collapsed="false">
      <c r="A1365" s="42" t="s">
        <v>569</v>
      </c>
      <c r="B1365" s="42" t="s">
        <v>537</v>
      </c>
      <c r="C1365" s="42" t="n">
        <v>0.51</v>
      </c>
      <c r="D1365" s="42" t="n">
        <v>296</v>
      </c>
      <c r="E1365" s="42" t="n">
        <v>0.27</v>
      </c>
      <c r="F1365" s="42" t="n">
        <v>156.34</v>
      </c>
      <c r="G1365" s="42" t="n">
        <v>1</v>
      </c>
      <c r="H1365" s="42" t="s">
        <v>538</v>
      </c>
    </row>
    <row r="1366" customFormat="false" ht="10.5" hidden="false" customHeight="false" outlineLevel="0" collapsed="false">
      <c r="A1366" s="42" t="s">
        <v>570</v>
      </c>
      <c r="B1366" s="42" t="s">
        <v>537</v>
      </c>
      <c r="C1366" s="42" t="n">
        <v>0.51</v>
      </c>
      <c r="D1366" s="42" t="n">
        <v>296</v>
      </c>
      <c r="E1366" s="42" t="n">
        <v>0.85</v>
      </c>
      <c r="F1366" s="42" t="n">
        <v>493.37</v>
      </c>
      <c r="G1366" s="42" t="n">
        <v>1</v>
      </c>
      <c r="H1366" s="42" t="s">
        <v>538</v>
      </c>
    </row>
    <row r="1367" customFormat="false" ht="10.5" hidden="false" customHeight="false" outlineLevel="0" collapsed="false">
      <c r="A1367" s="42" t="s">
        <v>571</v>
      </c>
      <c r="B1367" s="42" t="s">
        <v>537</v>
      </c>
      <c r="C1367" s="42" t="n">
        <v>0.51</v>
      </c>
      <c r="D1367" s="42" t="n">
        <v>296</v>
      </c>
      <c r="E1367" s="42" t="n">
        <v>0.7</v>
      </c>
      <c r="F1367" s="42" t="n">
        <v>406.13</v>
      </c>
      <c r="G1367" s="42" t="n">
        <v>1</v>
      </c>
      <c r="H1367" s="42" t="s">
        <v>538</v>
      </c>
    </row>
    <row r="1368" customFormat="false" ht="10.5" hidden="false" customHeight="false" outlineLevel="0" collapsed="false">
      <c r="A1368" s="42" t="s">
        <v>572</v>
      </c>
      <c r="B1368" s="42" t="s">
        <v>537</v>
      </c>
      <c r="C1368" s="42" t="n">
        <v>0.51</v>
      </c>
      <c r="D1368" s="42" t="n">
        <v>296</v>
      </c>
      <c r="E1368" s="42" t="n">
        <v>0.85</v>
      </c>
      <c r="F1368" s="42" t="n">
        <v>493.33</v>
      </c>
      <c r="G1368" s="42" t="n">
        <v>1</v>
      </c>
      <c r="H1368" s="42" t="s">
        <v>538</v>
      </c>
    </row>
    <row r="1369" customFormat="false" ht="10.5" hidden="false" customHeight="false" outlineLevel="0" collapsed="false">
      <c r="A1369" s="42" t="s">
        <v>573</v>
      </c>
      <c r="B1369" s="42" t="s">
        <v>537</v>
      </c>
      <c r="C1369" s="42" t="n">
        <v>0.51</v>
      </c>
      <c r="D1369" s="42" t="n">
        <v>296</v>
      </c>
      <c r="E1369" s="42" t="n">
        <v>0.25</v>
      </c>
      <c r="F1369" s="42" t="n">
        <v>142.69</v>
      </c>
      <c r="G1369" s="42" t="n">
        <v>1</v>
      </c>
      <c r="H1369" s="42" t="s">
        <v>538</v>
      </c>
    </row>
    <row r="1370" customFormat="false" ht="10.5" hidden="false" customHeight="false" outlineLevel="0" collapsed="false">
      <c r="A1370" s="42" t="s">
        <v>574</v>
      </c>
      <c r="B1370" s="42" t="s">
        <v>537</v>
      </c>
      <c r="C1370" s="42" t="n">
        <v>0.51</v>
      </c>
      <c r="D1370" s="42" t="n">
        <v>296</v>
      </c>
      <c r="E1370" s="42" t="n">
        <v>0.21</v>
      </c>
      <c r="F1370" s="42" t="n">
        <v>122.83</v>
      </c>
      <c r="G1370" s="42" t="n">
        <v>1</v>
      </c>
      <c r="H1370" s="42" t="s">
        <v>538</v>
      </c>
    </row>
    <row r="1371" customFormat="false" ht="10.5" hidden="false" customHeight="false" outlineLevel="0" collapsed="false">
      <c r="A1371" s="42" t="s">
        <v>575</v>
      </c>
      <c r="B1371" s="42" t="s">
        <v>537</v>
      </c>
      <c r="C1371" s="42" t="n">
        <v>0.51</v>
      </c>
      <c r="D1371" s="42" t="n">
        <v>296</v>
      </c>
      <c r="E1371" s="42" t="n">
        <v>0.85</v>
      </c>
      <c r="F1371" s="42" t="n">
        <v>492.82</v>
      </c>
      <c r="G1371" s="42" t="n">
        <v>1</v>
      </c>
      <c r="H1371" s="42" t="s">
        <v>538</v>
      </c>
    </row>
    <row r="1372" customFormat="false" ht="10.5" hidden="false" customHeight="false" outlineLevel="0" collapsed="false">
      <c r="A1372" s="42" t="s">
        <v>576</v>
      </c>
      <c r="B1372" s="42" t="s">
        <v>537</v>
      </c>
      <c r="C1372" s="42" t="n">
        <v>0.51</v>
      </c>
      <c r="D1372" s="42" t="n">
        <v>296</v>
      </c>
      <c r="E1372" s="42" t="n">
        <v>0.22</v>
      </c>
      <c r="F1372" s="42" t="n">
        <v>127.14</v>
      </c>
      <c r="G1372" s="42" t="n">
        <v>1</v>
      </c>
      <c r="H1372" s="42" t="s">
        <v>538</v>
      </c>
    </row>
    <row r="1373" customFormat="false" ht="10.5" hidden="false" customHeight="false" outlineLevel="0" collapsed="false">
      <c r="A1373" s="42" t="s">
        <v>577</v>
      </c>
      <c r="B1373" s="42" t="s">
        <v>537</v>
      </c>
      <c r="C1373" s="42" t="n">
        <v>0.51</v>
      </c>
      <c r="D1373" s="42" t="n">
        <v>296</v>
      </c>
      <c r="E1373" s="42" t="n">
        <v>0.84</v>
      </c>
      <c r="F1373" s="42" t="n">
        <v>488.04</v>
      </c>
      <c r="G1373" s="42" t="n">
        <v>1</v>
      </c>
      <c r="H1373" s="42" t="s">
        <v>538</v>
      </c>
    </row>
    <row r="1374" customFormat="false" ht="10.5" hidden="false" customHeight="false" outlineLevel="0" collapsed="false">
      <c r="A1374" s="42" t="s">
        <v>578</v>
      </c>
      <c r="B1374" s="42" t="s">
        <v>537</v>
      </c>
      <c r="C1374" s="42" t="n">
        <v>0.51</v>
      </c>
      <c r="D1374" s="42" t="n">
        <v>296</v>
      </c>
      <c r="E1374" s="42" t="n">
        <v>0.22</v>
      </c>
      <c r="F1374" s="42" t="n">
        <v>128.93</v>
      </c>
      <c r="G1374" s="42" t="n">
        <v>1</v>
      </c>
      <c r="H1374" s="42" t="s">
        <v>538</v>
      </c>
    </row>
    <row r="1375" customFormat="false" ht="10.5" hidden="false" customHeight="false" outlineLevel="0" collapsed="false">
      <c r="A1375" s="42" t="s">
        <v>579</v>
      </c>
      <c r="B1375" s="42" t="s">
        <v>534</v>
      </c>
      <c r="C1375" s="42" t="n">
        <v>0.51</v>
      </c>
      <c r="D1375" s="42" t="n">
        <v>296</v>
      </c>
      <c r="E1375" s="42" t="n">
        <v>0.02</v>
      </c>
      <c r="F1375" s="42" t="n">
        <v>13.34</v>
      </c>
      <c r="G1375" s="42" t="n">
        <v>1</v>
      </c>
      <c r="H1375" s="42" t="s">
        <v>535</v>
      </c>
    </row>
    <row r="1376" customFormat="false" ht="10.5" hidden="false" customHeight="false" outlineLevel="0" collapsed="false">
      <c r="A1376" s="42" t="s">
        <v>580</v>
      </c>
      <c r="B1376" s="42" t="s">
        <v>534</v>
      </c>
      <c r="C1376" s="42" t="n">
        <v>0.51</v>
      </c>
      <c r="D1376" s="42" t="n">
        <v>415</v>
      </c>
      <c r="E1376" s="42" t="n">
        <v>0.41</v>
      </c>
      <c r="F1376" s="42" t="n">
        <v>334.34</v>
      </c>
      <c r="G1376" s="42" t="n">
        <v>1</v>
      </c>
      <c r="H1376" s="42" t="s">
        <v>581</v>
      </c>
    </row>
    <row r="1377" customFormat="false" ht="10.5" hidden="false" customHeight="false" outlineLevel="0" collapsed="false">
      <c r="A1377" s="42" t="s">
        <v>582</v>
      </c>
      <c r="B1377" s="42" t="s">
        <v>534</v>
      </c>
      <c r="C1377" s="42" t="n">
        <v>0.51</v>
      </c>
      <c r="D1377" s="42" t="n">
        <v>415</v>
      </c>
      <c r="E1377" s="42" t="n">
        <v>0.89</v>
      </c>
      <c r="F1377" s="42" t="n">
        <v>721.02</v>
      </c>
      <c r="G1377" s="42" t="n">
        <v>1</v>
      </c>
      <c r="H1377" s="42" t="s">
        <v>581</v>
      </c>
    </row>
    <row r="1378" customFormat="false" ht="10.5" hidden="false" customHeight="false" outlineLevel="0" collapsed="false">
      <c r="A1378" s="42" t="s">
        <v>583</v>
      </c>
      <c r="B1378" s="42" t="s">
        <v>534</v>
      </c>
      <c r="C1378" s="42" t="n">
        <v>0.51</v>
      </c>
      <c r="D1378" s="42" t="n">
        <v>415</v>
      </c>
      <c r="E1378" s="42" t="n">
        <v>0.08</v>
      </c>
      <c r="F1378" s="42" t="n">
        <v>62.45</v>
      </c>
      <c r="G1378" s="42" t="n">
        <v>1</v>
      </c>
      <c r="H1378" s="42" t="s">
        <v>581</v>
      </c>
    </row>
    <row r="1379" customFormat="false" ht="10.5" hidden="false" customHeight="false" outlineLevel="0" collapsed="false">
      <c r="A1379" s="42" t="s">
        <v>584</v>
      </c>
      <c r="B1379" s="42" t="s">
        <v>534</v>
      </c>
      <c r="C1379" s="42" t="n">
        <v>0.51</v>
      </c>
      <c r="D1379" s="42" t="n">
        <v>415</v>
      </c>
      <c r="E1379" s="42" t="n">
        <v>0.45</v>
      </c>
      <c r="F1379" s="42" t="n">
        <v>366.49</v>
      </c>
      <c r="G1379" s="42" t="n">
        <v>1</v>
      </c>
      <c r="H1379" s="42" t="s">
        <v>581</v>
      </c>
    </row>
    <row r="1380" customFormat="false" ht="10.5" hidden="false" customHeight="false" outlineLevel="0" collapsed="false">
      <c r="A1380" s="42" t="s">
        <v>585</v>
      </c>
      <c r="B1380" s="42" t="s">
        <v>534</v>
      </c>
      <c r="C1380" s="42" t="n">
        <v>0.51</v>
      </c>
      <c r="D1380" s="42" t="n">
        <v>415</v>
      </c>
      <c r="E1380" s="42" t="n">
        <v>0.09</v>
      </c>
      <c r="F1380" s="42" t="n">
        <v>72.45</v>
      </c>
      <c r="G1380" s="42" t="n">
        <v>1</v>
      </c>
      <c r="H1380" s="42" t="s">
        <v>581</v>
      </c>
    </row>
    <row r="1381" customFormat="false" ht="10.5" hidden="false" customHeight="false" outlineLevel="0" collapsed="false">
      <c r="A1381" s="42" t="s">
        <v>586</v>
      </c>
      <c r="B1381" s="42" t="s">
        <v>534</v>
      </c>
      <c r="C1381" s="42" t="n">
        <v>0.51</v>
      </c>
      <c r="D1381" s="42" t="n">
        <v>320</v>
      </c>
      <c r="E1381" s="42" t="n">
        <v>0.71</v>
      </c>
      <c r="F1381" s="42" t="n">
        <v>442.59</v>
      </c>
      <c r="G1381" s="42" t="n">
        <v>1</v>
      </c>
      <c r="H1381" s="42" t="s">
        <v>581</v>
      </c>
    </row>
    <row r="1382" customFormat="false" ht="10.5" hidden="false" customHeight="false" outlineLevel="0" collapsed="false">
      <c r="A1382" s="42" t="s">
        <v>587</v>
      </c>
      <c r="B1382" s="42" t="s">
        <v>534</v>
      </c>
      <c r="C1382" s="42" t="n">
        <v>0.51</v>
      </c>
      <c r="D1382" s="42" t="n">
        <v>415</v>
      </c>
      <c r="E1382" s="42" t="n">
        <v>0.35</v>
      </c>
      <c r="F1382" s="42" t="n">
        <v>281.62</v>
      </c>
      <c r="G1382" s="42" t="n">
        <v>1</v>
      </c>
      <c r="H1382" s="42" t="s">
        <v>581</v>
      </c>
    </row>
    <row r="1383" customFormat="false" ht="10.5" hidden="false" customHeight="false" outlineLevel="0" collapsed="false">
      <c r="A1383" s="42" t="s">
        <v>588</v>
      </c>
      <c r="B1383" s="42" t="s">
        <v>534</v>
      </c>
      <c r="C1383" s="42" t="n">
        <v>0.51</v>
      </c>
      <c r="D1383" s="42" t="n">
        <v>415</v>
      </c>
      <c r="E1383" s="42" t="n">
        <v>2.35</v>
      </c>
      <c r="F1383" s="42" t="n">
        <v>1908.77</v>
      </c>
      <c r="G1383" s="42" t="n">
        <v>1</v>
      </c>
      <c r="H1383" s="42" t="s">
        <v>581</v>
      </c>
    </row>
    <row r="1384" customFormat="false" ht="10.5" hidden="false" customHeight="false" outlineLevel="0" collapsed="false">
      <c r="A1384" s="42" t="s">
        <v>589</v>
      </c>
      <c r="B1384" s="42" t="s">
        <v>534</v>
      </c>
      <c r="C1384" s="42" t="n">
        <v>0.51</v>
      </c>
      <c r="D1384" s="42" t="n">
        <v>415</v>
      </c>
      <c r="E1384" s="42" t="n">
        <v>0.13</v>
      </c>
      <c r="F1384" s="42" t="n">
        <v>108.56</v>
      </c>
      <c r="G1384" s="42" t="n">
        <v>1</v>
      </c>
      <c r="H1384" s="42" t="s">
        <v>581</v>
      </c>
    </row>
    <row r="1385" customFormat="false" ht="10.5" hidden="false" customHeight="false" outlineLevel="0" collapsed="false">
      <c r="A1385" s="42" t="s">
        <v>590</v>
      </c>
      <c r="B1385" s="42" t="s">
        <v>534</v>
      </c>
      <c r="C1385" s="42" t="n">
        <v>0.51</v>
      </c>
      <c r="D1385" s="42" t="n">
        <v>415</v>
      </c>
      <c r="E1385" s="42" t="n">
        <v>0.37</v>
      </c>
      <c r="F1385" s="42" t="n">
        <v>304.46</v>
      </c>
      <c r="G1385" s="42" t="n">
        <v>1</v>
      </c>
      <c r="H1385" s="42" t="s">
        <v>581</v>
      </c>
    </row>
    <row r="1386" customFormat="false" ht="10.5" hidden="false" customHeight="false" outlineLevel="0" collapsed="false">
      <c r="A1386" s="42" t="s">
        <v>591</v>
      </c>
      <c r="B1386" s="42" t="s">
        <v>534</v>
      </c>
      <c r="C1386" s="42" t="n">
        <v>0.51</v>
      </c>
      <c r="D1386" s="42" t="n">
        <v>415</v>
      </c>
      <c r="E1386" s="42" t="n">
        <v>0.34</v>
      </c>
      <c r="F1386" s="42" t="n">
        <v>278.62</v>
      </c>
      <c r="G1386" s="42" t="n">
        <v>1</v>
      </c>
      <c r="H1386" s="42" t="s">
        <v>581</v>
      </c>
    </row>
    <row r="1387" customFormat="false" ht="10.5" hidden="false" customHeight="false" outlineLevel="0" collapsed="false">
      <c r="A1387" s="42" t="s">
        <v>592</v>
      </c>
      <c r="B1387" s="42" t="s">
        <v>534</v>
      </c>
      <c r="C1387" s="42" t="n">
        <v>0.51</v>
      </c>
      <c r="D1387" s="42" t="n">
        <v>320</v>
      </c>
      <c r="E1387" s="42" t="n">
        <v>4.22</v>
      </c>
      <c r="F1387" s="42" t="n">
        <v>2647.81</v>
      </c>
      <c r="G1387" s="42" t="n">
        <v>1</v>
      </c>
      <c r="H1387" s="42" t="s">
        <v>581</v>
      </c>
    </row>
    <row r="1388" customFormat="false" ht="10.5" hidden="false" customHeight="false" outlineLevel="0" collapsed="false">
      <c r="A1388" s="42" t="s">
        <v>593</v>
      </c>
      <c r="B1388" s="42" t="s">
        <v>534</v>
      </c>
      <c r="C1388" s="42" t="n">
        <v>0.51</v>
      </c>
      <c r="D1388" s="42" t="n">
        <v>415</v>
      </c>
      <c r="E1388" s="42" t="n">
        <v>0.34</v>
      </c>
      <c r="F1388" s="42" t="n">
        <v>278.62</v>
      </c>
      <c r="G1388" s="42" t="n">
        <v>1</v>
      </c>
      <c r="H1388" s="42" t="s">
        <v>581</v>
      </c>
    </row>
    <row r="1389" customFormat="false" ht="10.5" hidden="false" customHeight="false" outlineLevel="0" collapsed="false">
      <c r="A1389" s="42" t="s">
        <v>594</v>
      </c>
      <c r="B1389" s="42" t="s">
        <v>534</v>
      </c>
      <c r="C1389" s="42" t="n">
        <v>0.51</v>
      </c>
      <c r="D1389" s="42" t="n">
        <v>320</v>
      </c>
      <c r="E1389" s="42" t="n">
        <v>4.35</v>
      </c>
      <c r="F1389" s="42" t="n">
        <v>2731.4</v>
      </c>
      <c r="G1389" s="42" t="n">
        <v>1</v>
      </c>
      <c r="H1389" s="42" t="s">
        <v>581</v>
      </c>
    </row>
    <row r="1390" customFormat="false" ht="10.5" hidden="false" customHeight="false" outlineLevel="0" collapsed="false">
      <c r="A1390" s="42" t="s">
        <v>595</v>
      </c>
      <c r="B1390" s="42" t="s">
        <v>534</v>
      </c>
      <c r="C1390" s="42" t="n">
        <v>0.51</v>
      </c>
      <c r="D1390" s="42" t="n">
        <v>415</v>
      </c>
      <c r="E1390" s="42" t="n">
        <v>0.46</v>
      </c>
      <c r="F1390" s="42" t="n">
        <v>375.93</v>
      </c>
      <c r="G1390" s="42" t="n">
        <v>1</v>
      </c>
      <c r="H1390" s="42" t="s">
        <v>581</v>
      </c>
    </row>
    <row r="1391" customFormat="false" ht="10.5" hidden="false" customHeight="false" outlineLevel="0" collapsed="false">
      <c r="A1391" s="42" t="s">
        <v>596</v>
      </c>
      <c r="B1391" s="42" t="s">
        <v>534</v>
      </c>
      <c r="C1391" s="42" t="n">
        <v>0.51</v>
      </c>
      <c r="D1391" s="42" t="n">
        <v>320</v>
      </c>
      <c r="E1391" s="42" t="n">
        <v>5.26</v>
      </c>
      <c r="F1391" s="42" t="n">
        <v>3299.05</v>
      </c>
      <c r="G1391" s="42" t="n">
        <v>1</v>
      </c>
      <c r="H1391" s="42" t="s">
        <v>581</v>
      </c>
    </row>
    <row r="1393" customFormat="false" ht="10.5" hidden="false" customHeight="false" outlineLevel="0" collapsed="false">
      <c r="A1393" s="41"/>
      <c r="B1393" s="42" t="s">
        <v>597</v>
      </c>
    </row>
    <row r="1394" customFormat="false" ht="10.5" hidden="false" customHeight="false" outlineLevel="0" collapsed="false">
      <c r="A1394" s="42" t="s">
        <v>598</v>
      </c>
      <c r="B1394" s="42" t="n">
        <v>365.23</v>
      </c>
    </row>
    <row r="1395" customFormat="false" ht="10.5" hidden="false" customHeight="false" outlineLevel="0" collapsed="false">
      <c r="A1395" s="42" t="s">
        <v>599</v>
      </c>
      <c r="B1395" s="42" t="n">
        <v>639.15</v>
      </c>
    </row>
    <row r="1396" customFormat="false" ht="10.5" hidden="false" customHeight="false" outlineLevel="0" collapsed="false">
      <c r="A1396" s="42" t="s">
        <v>600</v>
      </c>
      <c r="B1396" s="42" t="n">
        <v>657.92</v>
      </c>
    </row>
    <row r="1397" customFormat="false" ht="10.5" hidden="false" customHeight="false" outlineLevel="0" collapsed="false">
      <c r="A1397" s="42" t="s">
        <v>601</v>
      </c>
      <c r="B1397" s="42" t="n">
        <v>828.81</v>
      </c>
    </row>
    <row r="1398" customFormat="false" ht="10.5" hidden="false" customHeight="false" outlineLevel="0" collapsed="false">
      <c r="A1398" s="42" t="s">
        <v>602</v>
      </c>
      <c r="B1398" s="42" t="n">
        <v>666.45</v>
      </c>
    </row>
    <row r="1399" customFormat="false" ht="10.5" hidden="false" customHeight="false" outlineLevel="0" collapsed="false">
      <c r="A1399" s="42" t="s">
        <v>603</v>
      </c>
      <c r="B1399" s="42" t="n">
        <v>656.58</v>
      </c>
    </row>
    <row r="1400" customFormat="false" ht="10.5" hidden="false" customHeight="false" outlineLevel="0" collapsed="false">
      <c r="A1400" s="42" t="s">
        <v>604</v>
      </c>
      <c r="B1400" s="42" t="n">
        <v>379.69</v>
      </c>
    </row>
    <row r="1401" customFormat="false" ht="10.5" hidden="false" customHeight="false" outlineLevel="0" collapsed="false">
      <c r="A1401" s="42" t="s">
        <v>605</v>
      </c>
      <c r="B1401" s="42" t="n">
        <v>288.12</v>
      </c>
    </row>
    <row r="1402" customFormat="false" ht="10.5" hidden="false" customHeight="false" outlineLevel="0" collapsed="false">
      <c r="A1402" s="42" t="s">
        <v>606</v>
      </c>
      <c r="B1402" s="42" t="n">
        <v>894.83</v>
      </c>
    </row>
    <row r="1403" customFormat="false" ht="10.5" hidden="false" customHeight="false" outlineLevel="0" collapsed="false">
      <c r="A1403" s="42" t="s">
        <v>607</v>
      </c>
      <c r="B1403" s="42" t="n">
        <v>2476.76</v>
      </c>
    </row>
    <row r="1404" customFormat="false" ht="10.5" hidden="false" customHeight="false" outlineLevel="0" collapsed="false">
      <c r="A1404" s="42" t="s">
        <v>608</v>
      </c>
      <c r="B1404" s="42" t="n">
        <v>1938.7</v>
      </c>
    </row>
    <row r="1405" customFormat="false" ht="10.5" hidden="false" customHeight="false" outlineLevel="0" collapsed="false">
      <c r="A1405" s="42" t="s">
        <v>609</v>
      </c>
      <c r="B1405" s="42" t="n">
        <v>2476.76</v>
      </c>
    </row>
    <row r="1406" customFormat="false" ht="10.5" hidden="false" customHeight="false" outlineLevel="0" collapsed="false">
      <c r="A1406" s="42" t="s">
        <v>610</v>
      </c>
      <c r="B1406" s="42" t="n">
        <v>810.88</v>
      </c>
    </row>
    <row r="1407" customFormat="false" ht="10.5" hidden="false" customHeight="false" outlineLevel="0" collapsed="false">
      <c r="A1407" s="42" t="s">
        <v>611</v>
      </c>
      <c r="B1407" s="42" t="n">
        <v>619.19</v>
      </c>
    </row>
    <row r="1408" customFormat="false" ht="10.5" hidden="false" customHeight="false" outlineLevel="0" collapsed="false">
      <c r="A1408" s="42" t="s">
        <v>612</v>
      </c>
      <c r="B1408" s="42" t="n">
        <v>2476.76</v>
      </c>
    </row>
    <row r="1409" customFormat="false" ht="10.5" hidden="false" customHeight="false" outlineLevel="0" collapsed="false">
      <c r="A1409" s="42" t="s">
        <v>613</v>
      </c>
      <c r="B1409" s="42" t="n">
        <v>619.19</v>
      </c>
    </row>
    <row r="1410" customFormat="false" ht="10.5" hidden="false" customHeight="false" outlineLevel="0" collapsed="false">
      <c r="A1410" s="42" t="s">
        <v>614</v>
      </c>
      <c r="B1410" s="42" t="n">
        <v>2476.76</v>
      </c>
    </row>
    <row r="1411" customFormat="false" ht="10.5" hidden="false" customHeight="false" outlineLevel="0" collapsed="false">
      <c r="A1411" s="42" t="s">
        <v>615</v>
      </c>
      <c r="B1411" s="42" t="n">
        <v>623.52</v>
      </c>
    </row>
    <row r="1412" customFormat="false" ht="10.5" hidden="false" customHeight="false" outlineLevel="0" collapsed="false">
      <c r="A1412" s="42" t="s">
        <v>616</v>
      </c>
      <c r="B1412" s="42" t="n">
        <v>317.74</v>
      </c>
    </row>
    <row r="1413" customFormat="false" ht="10.5" hidden="false" customHeight="false" outlineLevel="0" collapsed="false">
      <c r="A1413" s="42" t="s">
        <v>617</v>
      </c>
      <c r="B1413" s="42" t="n">
        <v>297.79</v>
      </c>
    </row>
    <row r="1414" customFormat="false" ht="10.5" hidden="false" customHeight="false" outlineLevel="0" collapsed="false">
      <c r="A1414" s="42" t="s">
        <v>618</v>
      </c>
      <c r="B1414" s="42" t="n">
        <v>921.75</v>
      </c>
    </row>
    <row r="1415" customFormat="false" ht="10.5" hidden="false" customHeight="false" outlineLevel="0" collapsed="false">
      <c r="A1415" s="42" t="s">
        <v>619</v>
      </c>
      <c r="B1415" s="42" t="n">
        <v>2508.52</v>
      </c>
    </row>
    <row r="1416" customFormat="false" ht="10.5" hidden="false" customHeight="false" outlineLevel="0" collapsed="false">
      <c r="A1416" s="42" t="s">
        <v>620</v>
      </c>
      <c r="B1416" s="42" t="n">
        <v>2045.14</v>
      </c>
    </row>
    <row r="1417" customFormat="false" ht="10.5" hidden="false" customHeight="false" outlineLevel="0" collapsed="false">
      <c r="A1417" s="42" t="s">
        <v>621</v>
      </c>
      <c r="B1417" s="42" t="n">
        <v>2497.08</v>
      </c>
    </row>
    <row r="1418" customFormat="false" ht="10.5" hidden="false" customHeight="false" outlineLevel="0" collapsed="false">
      <c r="A1418" s="42" t="s">
        <v>622</v>
      </c>
      <c r="B1418" s="42" t="n">
        <v>854.6</v>
      </c>
    </row>
    <row r="1419" customFormat="false" ht="10.5" hidden="false" customHeight="false" outlineLevel="0" collapsed="false">
      <c r="A1419" s="42" t="s">
        <v>623</v>
      </c>
      <c r="B1419" s="42" t="n">
        <v>628.38</v>
      </c>
    </row>
    <row r="1420" customFormat="false" ht="10.5" hidden="false" customHeight="false" outlineLevel="0" collapsed="false">
      <c r="A1420" s="42" t="s">
        <v>624</v>
      </c>
      <c r="B1420" s="42" t="n">
        <v>2476.76</v>
      </c>
    </row>
    <row r="1421" customFormat="false" ht="10.5" hidden="false" customHeight="false" outlineLevel="0" collapsed="false">
      <c r="A1421" s="42" t="s">
        <v>625</v>
      </c>
      <c r="B1421" s="42" t="n">
        <v>642.89</v>
      </c>
    </row>
    <row r="1422" customFormat="false" ht="10.5" hidden="false" customHeight="false" outlineLevel="0" collapsed="false">
      <c r="A1422" s="42" t="s">
        <v>626</v>
      </c>
      <c r="B1422" s="42" t="n">
        <v>2476.76</v>
      </c>
    </row>
    <row r="1423" customFormat="false" ht="10.5" hidden="false" customHeight="false" outlineLevel="0" collapsed="false">
      <c r="A1423" s="42" t="s">
        <v>627</v>
      </c>
      <c r="B1423" s="42" t="n">
        <v>654.78</v>
      </c>
    </row>
    <row r="1424" customFormat="false" ht="10.5" hidden="false" customHeight="false" outlineLevel="0" collapsed="false">
      <c r="A1424" s="42" t="s">
        <v>628</v>
      </c>
      <c r="B1424" s="42" t="n">
        <v>334.74</v>
      </c>
    </row>
    <row r="1425" customFormat="false" ht="10.5" hidden="false" customHeight="false" outlineLevel="0" collapsed="false">
      <c r="A1425" s="42" t="s">
        <v>629</v>
      </c>
      <c r="B1425" s="42" t="n">
        <v>454.29</v>
      </c>
    </row>
    <row r="1426" customFormat="false" ht="10.5" hidden="false" customHeight="false" outlineLevel="0" collapsed="false">
      <c r="A1426" s="42" t="s">
        <v>630</v>
      </c>
      <c r="B1426" s="42" t="n">
        <v>1173</v>
      </c>
    </row>
    <row r="1427" customFormat="false" ht="10.5" hidden="false" customHeight="false" outlineLevel="0" collapsed="false">
      <c r="A1427" s="42" t="s">
        <v>631</v>
      </c>
      <c r="B1427" s="42" t="n">
        <v>3506.42</v>
      </c>
    </row>
    <row r="1428" customFormat="false" ht="10.5" hidden="false" customHeight="false" outlineLevel="0" collapsed="false">
      <c r="A1428" s="42" t="s">
        <v>632</v>
      </c>
      <c r="B1428" s="42" t="n">
        <v>2859.26</v>
      </c>
    </row>
    <row r="1429" customFormat="false" ht="10.5" hidden="false" customHeight="false" outlineLevel="0" collapsed="false">
      <c r="A1429" s="42" t="s">
        <v>633</v>
      </c>
      <c r="B1429" s="42" t="n">
        <v>3503.25</v>
      </c>
    </row>
    <row r="1430" customFormat="false" ht="10.5" hidden="false" customHeight="false" outlineLevel="0" collapsed="false">
      <c r="A1430" s="42" t="s">
        <v>634</v>
      </c>
      <c r="B1430" s="42" t="n">
        <v>1145.36</v>
      </c>
    </row>
    <row r="1431" customFormat="false" ht="10.5" hidden="false" customHeight="false" outlineLevel="0" collapsed="false">
      <c r="A1431" s="42" t="s">
        <v>635</v>
      </c>
      <c r="B1431" s="42" t="n">
        <v>879.88</v>
      </c>
    </row>
    <row r="1432" customFormat="false" ht="10.5" hidden="false" customHeight="false" outlineLevel="0" collapsed="false">
      <c r="A1432" s="42" t="s">
        <v>636</v>
      </c>
      <c r="B1432" s="42" t="n">
        <v>3461.71</v>
      </c>
    </row>
    <row r="1433" customFormat="false" ht="10.5" hidden="false" customHeight="false" outlineLevel="0" collapsed="false">
      <c r="A1433" s="42" t="s">
        <v>637</v>
      </c>
      <c r="B1433" s="42" t="n">
        <v>926.59</v>
      </c>
    </row>
    <row r="1434" customFormat="false" ht="10.5" hidden="false" customHeight="false" outlineLevel="0" collapsed="false">
      <c r="A1434" s="42" t="s">
        <v>638</v>
      </c>
      <c r="B1434" s="42" t="n">
        <v>3435.85</v>
      </c>
    </row>
    <row r="1435" customFormat="false" ht="10.5" hidden="false" customHeight="false" outlineLevel="0" collapsed="false">
      <c r="A1435" s="42" t="s">
        <v>639</v>
      </c>
      <c r="B1435" s="42" t="n">
        <v>931.84</v>
      </c>
    </row>
    <row r="1436" customFormat="false" ht="10.5" hidden="false" customHeight="false" outlineLevel="0" collapsed="false">
      <c r="A1436" s="42" t="s">
        <v>640</v>
      </c>
      <c r="B1436" s="42" t="n">
        <v>514.97</v>
      </c>
    </row>
    <row r="1438" customFormat="false" ht="10.5" hidden="false" customHeight="false" outlineLevel="0" collapsed="false">
      <c r="A1438" s="41"/>
      <c r="B1438" s="42" t="s">
        <v>597</v>
      </c>
    </row>
    <row r="1439" customFormat="false" ht="10.5" hidden="false" customHeight="false" outlineLevel="0" collapsed="false">
      <c r="A1439" s="42" t="s">
        <v>641</v>
      </c>
      <c r="B1439" s="42" t="n">
        <v>5315.35</v>
      </c>
    </row>
    <row r="1440" customFormat="false" ht="10.5" hidden="false" customHeight="false" outlineLevel="0" collapsed="false">
      <c r="A1440" s="42" t="s">
        <v>642</v>
      </c>
      <c r="B1440" s="42" t="n">
        <v>11462.71</v>
      </c>
    </row>
    <row r="1441" customFormat="false" ht="10.5" hidden="false" customHeight="false" outlineLevel="0" collapsed="false">
      <c r="A1441" s="42" t="s">
        <v>643</v>
      </c>
      <c r="B1441" s="42" t="n">
        <v>992.83</v>
      </c>
    </row>
    <row r="1442" customFormat="false" ht="10.5" hidden="false" customHeight="false" outlineLevel="0" collapsed="false">
      <c r="A1442" s="42" t="s">
        <v>644</v>
      </c>
      <c r="B1442" s="42" t="n">
        <v>5826.39</v>
      </c>
    </row>
    <row r="1443" customFormat="false" ht="10.5" hidden="false" customHeight="false" outlineLevel="0" collapsed="false">
      <c r="A1443" s="42" t="s">
        <v>645</v>
      </c>
      <c r="B1443" s="42" t="n">
        <v>1151.72</v>
      </c>
    </row>
    <row r="1444" customFormat="false" ht="10.5" hidden="false" customHeight="false" outlineLevel="0" collapsed="false">
      <c r="A1444" s="42" t="s">
        <v>646</v>
      </c>
      <c r="B1444" s="42" t="n">
        <v>430.47</v>
      </c>
    </row>
    <row r="1445" customFormat="false" ht="10.5" hidden="false" customHeight="false" outlineLevel="0" collapsed="false">
      <c r="A1445" s="42" t="s">
        <v>647</v>
      </c>
      <c r="B1445" s="42" t="n">
        <v>3931.33</v>
      </c>
    </row>
    <row r="1446" customFormat="false" ht="10.5" hidden="false" customHeight="false" outlineLevel="0" collapsed="false">
      <c r="A1446" s="42" t="s">
        <v>648</v>
      </c>
      <c r="B1446" s="42" t="n">
        <v>18269</v>
      </c>
    </row>
    <row r="1447" customFormat="false" ht="10.5" hidden="false" customHeight="false" outlineLevel="0" collapsed="false">
      <c r="A1447" s="42" t="s">
        <v>649</v>
      </c>
      <c r="B1447" s="42" t="n">
        <v>1725.83</v>
      </c>
    </row>
    <row r="1448" customFormat="false" ht="10.5" hidden="false" customHeight="false" outlineLevel="0" collapsed="false">
      <c r="A1448" s="42" t="s">
        <v>650</v>
      </c>
      <c r="B1448" s="42" t="n">
        <v>4462.66</v>
      </c>
    </row>
    <row r="1449" customFormat="false" ht="10.5" hidden="false" customHeight="false" outlineLevel="0" collapsed="false">
      <c r="A1449" s="42" t="s">
        <v>651</v>
      </c>
      <c r="B1449" s="42" t="n">
        <v>4429.41</v>
      </c>
    </row>
    <row r="1450" customFormat="false" ht="10.5" hidden="false" customHeight="false" outlineLevel="0" collapsed="false">
      <c r="A1450" s="42" t="s">
        <v>652</v>
      </c>
      <c r="B1450" s="42" t="n">
        <v>814.71</v>
      </c>
    </row>
    <row r="1451" customFormat="false" ht="10.5" hidden="false" customHeight="false" outlineLevel="0" collapsed="false">
      <c r="A1451" s="42" t="s">
        <v>653</v>
      </c>
      <c r="B1451" s="42" t="n">
        <v>4429.41</v>
      </c>
    </row>
    <row r="1452" customFormat="false" ht="10.5" hidden="false" customHeight="false" outlineLevel="0" collapsed="false">
      <c r="A1452" s="42" t="s">
        <v>654</v>
      </c>
      <c r="B1452" s="42" t="n">
        <v>614.94</v>
      </c>
    </row>
    <row r="1453" customFormat="false" ht="10.5" hidden="false" customHeight="false" outlineLevel="0" collapsed="false">
      <c r="A1453" s="42" t="s">
        <v>655</v>
      </c>
      <c r="B1453" s="42" t="n">
        <v>5976.54</v>
      </c>
    </row>
    <row r="1454" customFormat="false" ht="10.5" hidden="false" customHeight="false" outlineLevel="0" collapsed="false">
      <c r="A1454" s="42" t="s">
        <v>656</v>
      </c>
      <c r="B1454" s="42" t="n">
        <v>0</v>
      </c>
    </row>
    <row r="1456" customFormat="false" ht="31.5" hidden="false" customHeight="false" outlineLevel="0" collapsed="false">
      <c r="A1456" s="41"/>
      <c r="B1456" s="42" t="s">
        <v>657</v>
      </c>
      <c r="C1456" s="42" t="s">
        <v>658</v>
      </c>
      <c r="D1456" s="42" t="s">
        <v>659</v>
      </c>
      <c r="E1456" s="42" t="s">
        <v>660</v>
      </c>
      <c r="F1456" s="42" t="s">
        <v>661</v>
      </c>
      <c r="G1456" s="42" t="s">
        <v>662</v>
      </c>
      <c r="H1456" s="42" t="s">
        <v>663</v>
      </c>
    </row>
    <row r="1457" customFormat="false" ht="10.5" hidden="false" customHeight="false" outlineLevel="0" collapsed="false">
      <c r="A1457" s="42" t="s">
        <v>664</v>
      </c>
      <c r="B1457" s="42" t="n">
        <v>49246.4458</v>
      </c>
      <c r="C1457" s="42" t="n">
        <v>79.6077</v>
      </c>
      <c r="D1457" s="42" t="n">
        <v>252.7105</v>
      </c>
      <c r="E1457" s="42" t="n">
        <v>0</v>
      </c>
      <c r="F1457" s="42" t="n">
        <v>0.0007</v>
      </c>
      <c r="G1457" s="42" t="n">
        <v>1866583.4592</v>
      </c>
      <c r="H1457" s="42" t="n">
        <v>20574.0554</v>
      </c>
    </row>
    <row r="1458" customFormat="false" ht="10.5" hidden="false" customHeight="false" outlineLevel="0" collapsed="false">
      <c r="A1458" s="42" t="s">
        <v>665</v>
      </c>
      <c r="B1458" s="42" t="n">
        <v>44776.9144</v>
      </c>
      <c r="C1458" s="42" t="n">
        <v>72.5171</v>
      </c>
      <c r="D1458" s="42" t="n">
        <v>230.7475</v>
      </c>
      <c r="E1458" s="42" t="n">
        <v>0</v>
      </c>
      <c r="F1458" s="42" t="n">
        <v>0.0006</v>
      </c>
      <c r="G1458" s="42" t="n">
        <v>1704366.3417</v>
      </c>
      <c r="H1458" s="42" t="n">
        <v>18720.3816</v>
      </c>
    </row>
    <row r="1459" customFormat="false" ht="10.5" hidden="false" customHeight="false" outlineLevel="0" collapsed="false">
      <c r="A1459" s="42" t="s">
        <v>666</v>
      </c>
      <c r="B1459" s="42" t="n">
        <v>51346.2471</v>
      </c>
      <c r="C1459" s="42" t="n">
        <v>84.8138</v>
      </c>
      <c r="D1459" s="42" t="n">
        <v>276.5917</v>
      </c>
      <c r="E1459" s="42" t="n">
        <v>0</v>
      </c>
      <c r="F1459" s="42" t="n">
        <v>0.0008</v>
      </c>
      <c r="G1459" s="42" t="n">
        <v>2043073.0851</v>
      </c>
      <c r="H1459" s="42" t="n">
        <v>21634.5084</v>
      </c>
    </row>
    <row r="1460" customFormat="false" ht="10.5" hidden="false" customHeight="false" outlineLevel="0" collapsed="false">
      <c r="A1460" s="42" t="s">
        <v>667</v>
      </c>
      <c r="B1460" s="42" t="n">
        <v>52304.4724</v>
      </c>
      <c r="C1460" s="42" t="n">
        <v>87.053</v>
      </c>
      <c r="D1460" s="42" t="n">
        <v>286.5021</v>
      </c>
      <c r="E1460" s="42" t="n">
        <v>0</v>
      </c>
      <c r="F1460" s="42" t="n">
        <v>0.0008</v>
      </c>
      <c r="G1460" s="42" t="n">
        <v>2116310.8726</v>
      </c>
      <c r="H1460" s="42" t="n">
        <v>22104.6318</v>
      </c>
    </row>
    <row r="1461" customFormat="false" ht="10.5" hidden="false" customHeight="false" outlineLevel="0" collapsed="false">
      <c r="A1461" s="42" t="s">
        <v>668</v>
      </c>
      <c r="B1461" s="42" t="n">
        <v>58422.6774</v>
      </c>
      <c r="C1461" s="42" t="n">
        <v>97.776</v>
      </c>
      <c r="D1461" s="42" t="n">
        <v>323.9221</v>
      </c>
      <c r="E1461" s="42" t="n">
        <v>0</v>
      </c>
      <c r="F1461" s="42" t="n">
        <v>0.0009</v>
      </c>
      <c r="G1461" s="42" t="n">
        <v>2392749.2049</v>
      </c>
      <c r="H1461" s="42" t="n">
        <v>24744.8894</v>
      </c>
    </row>
    <row r="1462" customFormat="false" ht="10.5" hidden="false" customHeight="false" outlineLevel="0" collapsed="false">
      <c r="A1462" s="42" t="s">
        <v>669</v>
      </c>
      <c r="B1462" s="42" t="n">
        <v>66083.0761</v>
      </c>
      <c r="C1462" s="42" t="n">
        <v>110.9677</v>
      </c>
      <c r="D1462" s="42" t="n">
        <v>369.0809</v>
      </c>
      <c r="E1462" s="42" t="n">
        <v>0</v>
      </c>
      <c r="F1462" s="42" t="n">
        <v>0.001</v>
      </c>
      <c r="G1462" s="42" t="n">
        <v>2726346.5092</v>
      </c>
      <c r="H1462" s="42" t="n">
        <v>28026.9931</v>
      </c>
    </row>
    <row r="1463" customFormat="false" ht="10.5" hidden="false" customHeight="false" outlineLevel="0" collapsed="false">
      <c r="A1463" s="42" t="s">
        <v>670</v>
      </c>
      <c r="B1463" s="42" t="n">
        <v>72955.4534</v>
      </c>
      <c r="C1463" s="42" t="n">
        <v>122.6511</v>
      </c>
      <c r="D1463" s="42" t="n">
        <v>408.4997</v>
      </c>
      <c r="E1463" s="42" t="n">
        <v>0</v>
      </c>
      <c r="F1463" s="42" t="n">
        <v>0.0011</v>
      </c>
      <c r="G1463" s="42" t="n">
        <v>3017534.52</v>
      </c>
      <c r="H1463" s="42" t="n">
        <v>30956.1689</v>
      </c>
    </row>
    <row r="1464" customFormat="false" ht="10.5" hidden="false" customHeight="false" outlineLevel="0" collapsed="false">
      <c r="A1464" s="42" t="s">
        <v>671</v>
      </c>
      <c r="B1464" s="42" t="n">
        <v>70702.9126</v>
      </c>
      <c r="C1464" s="42" t="n">
        <v>118.8068</v>
      </c>
      <c r="D1464" s="42" t="n">
        <v>395.472</v>
      </c>
      <c r="E1464" s="42" t="n">
        <v>0</v>
      </c>
      <c r="F1464" s="42" t="n">
        <v>0.0011</v>
      </c>
      <c r="G1464" s="42" t="n">
        <v>2921298.0539</v>
      </c>
      <c r="H1464" s="42" t="n">
        <v>29994.5785</v>
      </c>
    </row>
    <row r="1465" customFormat="false" ht="10.5" hidden="false" customHeight="false" outlineLevel="0" collapsed="false">
      <c r="A1465" s="42" t="s">
        <v>672</v>
      </c>
      <c r="B1465" s="42" t="n">
        <v>63826.8778</v>
      </c>
      <c r="C1465" s="42" t="n">
        <v>107.0625</v>
      </c>
      <c r="D1465" s="42" t="n">
        <v>355.6367</v>
      </c>
      <c r="E1465" s="42" t="n">
        <v>0</v>
      </c>
      <c r="F1465" s="42" t="n">
        <v>0.001</v>
      </c>
      <c r="G1465" s="42" t="n">
        <v>2627030.4647</v>
      </c>
      <c r="H1465" s="42" t="n">
        <v>27058.3145</v>
      </c>
    </row>
    <row r="1466" customFormat="false" ht="10.5" hidden="false" customHeight="false" outlineLevel="0" collapsed="false">
      <c r="A1466" s="42" t="s">
        <v>673</v>
      </c>
      <c r="B1466" s="42" t="n">
        <v>55386.8138</v>
      </c>
      <c r="C1466" s="42" t="n">
        <v>92.4383</v>
      </c>
      <c r="D1466" s="42" t="n">
        <v>305.2319</v>
      </c>
      <c r="E1466" s="42" t="n">
        <v>0</v>
      </c>
      <c r="F1466" s="42" t="n">
        <v>0.0008</v>
      </c>
      <c r="G1466" s="42" t="n">
        <v>2254675.1696</v>
      </c>
      <c r="H1466" s="42" t="n">
        <v>23433.0784</v>
      </c>
    </row>
    <row r="1467" customFormat="false" ht="10.5" hidden="false" customHeight="false" outlineLevel="0" collapsed="false">
      <c r="A1467" s="42" t="s">
        <v>674</v>
      </c>
      <c r="B1467" s="42" t="n">
        <v>48994.5278</v>
      </c>
      <c r="C1467" s="42" t="n">
        <v>80.8659</v>
      </c>
      <c r="D1467" s="42" t="n">
        <v>263.4657</v>
      </c>
      <c r="E1467" s="42" t="n">
        <v>0</v>
      </c>
      <c r="F1467" s="42" t="n">
        <v>0.0007</v>
      </c>
      <c r="G1467" s="42" t="n">
        <v>1946113.0852</v>
      </c>
      <c r="H1467" s="42" t="n">
        <v>20637.2227</v>
      </c>
    </row>
    <row r="1468" customFormat="false" ht="10.5" hidden="false" customHeight="false" outlineLevel="0" collapsed="false">
      <c r="A1468" s="42" t="s">
        <v>675</v>
      </c>
      <c r="B1468" s="42" t="n">
        <v>49520.2868</v>
      </c>
      <c r="C1468" s="42" t="n">
        <v>79.8582</v>
      </c>
      <c r="D1468" s="42" t="n">
        <v>252.7255</v>
      </c>
      <c r="E1468" s="42" t="n">
        <v>0</v>
      </c>
      <c r="F1468" s="42" t="n">
        <v>0.0007</v>
      </c>
      <c r="G1468" s="42" t="n">
        <v>1866683.6758</v>
      </c>
      <c r="H1468" s="42" t="n">
        <v>20669.026</v>
      </c>
    </row>
    <row r="1469" customFormat="false" ht="10.5" hidden="false" customHeight="false" outlineLevel="0" collapsed="false">
      <c r="A1469" s="42"/>
      <c r="B1469" s="42"/>
      <c r="C1469" s="42"/>
      <c r="D1469" s="42"/>
      <c r="E1469" s="42"/>
      <c r="F1469" s="42"/>
      <c r="G1469" s="42"/>
      <c r="H1469" s="42"/>
    </row>
    <row r="1470" customFormat="false" ht="10.5" hidden="false" customHeight="false" outlineLevel="0" collapsed="false">
      <c r="A1470" s="42" t="s">
        <v>676</v>
      </c>
      <c r="B1470" s="42" t="n">
        <v>683566.7053</v>
      </c>
      <c r="C1470" s="42" t="n">
        <v>1134.4181</v>
      </c>
      <c r="D1470" s="42" t="n">
        <v>3720.5862</v>
      </c>
      <c r="E1470" s="42" t="n">
        <v>0</v>
      </c>
      <c r="F1470" s="42" t="n">
        <v>0.0101</v>
      </c>
      <c r="G1470" s="43" t="n">
        <v>27482800</v>
      </c>
      <c r="H1470" s="42" t="n">
        <v>288553.8486</v>
      </c>
    </row>
    <row r="1471" customFormat="false" ht="10.5" hidden="false" customHeight="false" outlineLevel="0" collapsed="false">
      <c r="A1471" s="42" t="s">
        <v>677</v>
      </c>
      <c r="B1471" s="42" t="n">
        <v>44776.9144</v>
      </c>
      <c r="C1471" s="42" t="n">
        <v>72.5171</v>
      </c>
      <c r="D1471" s="42" t="n">
        <v>230.7475</v>
      </c>
      <c r="E1471" s="42" t="n">
        <v>0</v>
      </c>
      <c r="F1471" s="42" t="n">
        <v>0.0006</v>
      </c>
      <c r="G1471" s="42" t="n">
        <v>1704366.3417</v>
      </c>
      <c r="H1471" s="42" t="n">
        <v>18720.3816</v>
      </c>
    </row>
    <row r="1472" customFormat="false" ht="10.5" hidden="false" customHeight="false" outlineLevel="0" collapsed="false">
      <c r="A1472" s="42" t="s">
        <v>678</v>
      </c>
      <c r="B1472" s="42" t="n">
        <v>72955.4534</v>
      </c>
      <c r="C1472" s="42" t="n">
        <v>122.6511</v>
      </c>
      <c r="D1472" s="42" t="n">
        <v>408.4997</v>
      </c>
      <c r="E1472" s="42" t="n">
        <v>0</v>
      </c>
      <c r="F1472" s="42" t="n">
        <v>0.0011</v>
      </c>
      <c r="G1472" s="42" t="n">
        <v>3017534.52</v>
      </c>
      <c r="H1472" s="42" t="n">
        <v>30956.1689</v>
      </c>
    </row>
    <row r="1474" customFormat="false" ht="73.5" hidden="false" customHeight="false" outlineLevel="0" collapsed="false">
      <c r="A1474" s="41"/>
      <c r="B1474" s="42" t="s">
        <v>679</v>
      </c>
      <c r="C1474" s="42" t="s">
        <v>680</v>
      </c>
      <c r="D1474" s="42" t="s">
        <v>681</v>
      </c>
      <c r="E1474" s="42" t="s">
        <v>682</v>
      </c>
      <c r="F1474" s="42" t="s">
        <v>683</v>
      </c>
      <c r="G1474" s="42" t="s">
        <v>684</v>
      </c>
      <c r="H1474" s="42" t="s">
        <v>685</v>
      </c>
      <c r="I1474" s="42" t="s">
        <v>686</v>
      </c>
      <c r="J1474" s="42" t="s">
        <v>687</v>
      </c>
      <c r="K1474" s="42" t="s">
        <v>688</v>
      </c>
      <c r="L1474" s="42" t="s">
        <v>689</v>
      </c>
      <c r="M1474" s="42" t="s">
        <v>690</v>
      </c>
      <c r="N1474" s="42" t="s">
        <v>691</v>
      </c>
      <c r="O1474" s="42" t="s">
        <v>692</v>
      </c>
      <c r="P1474" s="42" t="s">
        <v>693</v>
      </c>
      <c r="Q1474" s="42" t="s">
        <v>694</v>
      </c>
      <c r="R1474" s="42" t="s">
        <v>695</v>
      </c>
      <c r="S1474" s="42" t="s">
        <v>696</v>
      </c>
    </row>
    <row r="1475" customFormat="false" ht="10.5" hidden="false" customHeight="false" outlineLevel="0" collapsed="false">
      <c r="A1475" s="42" t="s">
        <v>664</v>
      </c>
      <c r="B1475" s="43" t="n">
        <v>226219000000</v>
      </c>
      <c r="C1475" s="42" t="n">
        <v>148857.77</v>
      </c>
      <c r="D1475" s="42" t="s">
        <v>729</v>
      </c>
      <c r="E1475" s="42" t="n">
        <v>47809.635</v>
      </c>
      <c r="F1475" s="42" t="n">
        <v>73248.43</v>
      </c>
      <c r="G1475" s="42" t="n">
        <v>7116.329</v>
      </c>
      <c r="H1475" s="42" t="n">
        <v>0</v>
      </c>
      <c r="I1475" s="42" t="n">
        <v>20598.599</v>
      </c>
      <c r="J1475" s="42" t="n">
        <v>0</v>
      </c>
      <c r="K1475" s="42" t="n">
        <v>84.778</v>
      </c>
      <c r="L1475" s="42" t="n">
        <v>0</v>
      </c>
      <c r="M1475" s="42" t="n">
        <v>0</v>
      </c>
      <c r="N1475" s="42" t="n">
        <v>0</v>
      </c>
      <c r="O1475" s="42" t="n">
        <v>0</v>
      </c>
      <c r="P1475" s="42" t="n">
        <v>0</v>
      </c>
      <c r="Q1475" s="42" t="n">
        <v>0</v>
      </c>
      <c r="R1475" s="42" t="n">
        <v>0</v>
      </c>
      <c r="S1475" s="42" t="n">
        <v>0</v>
      </c>
    </row>
    <row r="1476" customFormat="false" ht="10.5" hidden="false" customHeight="false" outlineLevel="0" collapsed="false">
      <c r="A1476" s="42" t="s">
        <v>665</v>
      </c>
      <c r="B1476" s="43" t="n">
        <v>206559000000</v>
      </c>
      <c r="C1476" s="42" t="n">
        <v>144102.502</v>
      </c>
      <c r="D1476" s="42" t="s">
        <v>730</v>
      </c>
      <c r="E1476" s="42" t="n">
        <v>47725.302</v>
      </c>
      <c r="F1476" s="42" t="n">
        <v>73020.13</v>
      </c>
      <c r="G1476" s="42" t="n">
        <v>6952.431</v>
      </c>
      <c r="H1476" s="42" t="n">
        <v>0</v>
      </c>
      <c r="I1476" s="42" t="n">
        <v>16319.861</v>
      </c>
      <c r="J1476" s="42" t="n">
        <v>0</v>
      </c>
      <c r="K1476" s="42" t="n">
        <v>84.778</v>
      </c>
      <c r="L1476" s="42" t="n">
        <v>0</v>
      </c>
      <c r="M1476" s="42" t="n">
        <v>0</v>
      </c>
      <c r="N1476" s="42" t="n">
        <v>0</v>
      </c>
      <c r="O1476" s="42" t="n">
        <v>0</v>
      </c>
      <c r="P1476" s="42" t="n">
        <v>0</v>
      </c>
      <c r="Q1476" s="42" t="n">
        <v>0</v>
      </c>
      <c r="R1476" s="42" t="n">
        <v>0</v>
      </c>
      <c r="S1476" s="42" t="n">
        <v>0</v>
      </c>
    </row>
    <row r="1477" customFormat="false" ht="10.5" hidden="false" customHeight="false" outlineLevel="0" collapsed="false">
      <c r="A1477" s="42" t="s">
        <v>666</v>
      </c>
      <c r="B1477" s="43" t="n">
        <v>247609000000</v>
      </c>
      <c r="C1477" s="42" t="n">
        <v>159142.585</v>
      </c>
      <c r="D1477" s="42" t="s">
        <v>731</v>
      </c>
      <c r="E1477" s="42" t="n">
        <v>74680.541</v>
      </c>
      <c r="F1477" s="42" t="n">
        <v>27816.893</v>
      </c>
      <c r="G1477" s="42" t="n">
        <v>8696.897</v>
      </c>
      <c r="H1477" s="42" t="n">
        <v>0</v>
      </c>
      <c r="I1477" s="42" t="n">
        <v>45463.466</v>
      </c>
      <c r="J1477" s="42" t="n">
        <v>2400.01</v>
      </c>
      <c r="K1477" s="42" t="n">
        <v>84.778</v>
      </c>
      <c r="L1477" s="42" t="n">
        <v>0</v>
      </c>
      <c r="M1477" s="42" t="n">
        <v>0</v>
      </c>
      <c r="N1477" s="42" t="n">
        <v>0</v>
      </c>
      <c r="O1477" s="42" t="n">
        <v>0</v>
      </c>
      <c r="P1477" s="42" t="n">
        <v>0</v>
      </c>
      <c r="Q1477" s="42" t="n">
        <v>0</v>
      </c>
      <c r="R1477" s="42" t="n">
        <v>0</v>
      </c>
      <c r="S1477" s="42" t="n">
        <v>0</v>
      </c>
    </row>
    <row r="1478" customFormat="false" ht="10.5" hidden="false" customHeight="false" outlineLevel="0" collapsed="false">
      <c r="A1478" s="42" t="s">
        <v>667</v>
      </c>
      <c r="B1478" s="43" t="n">
        <v>256485000000</v>
      </c>
      <c r="C1478" s="42" t="n">
        <v>165920.207</v>
      </c>
      <c r="D1478" s="42" t="s">
        <v>732</v>
      </c>
      <c r="E1478" s="42" t="n">
        <v>47809.635</v>
      </c>
      <c r="F1478" s="42" t="n">
        <v>73248.43</v>
      </c>
      <c r="G1478" s="42" t="n">
        <v>7609.231</v>
      </c>
      <c r="H1478" s="42" t="n">
        <v>0</v>
      </c>
      <c r="I1478" s="42" t="n">
        <v>37168.133</v>
      </c>
      <c r="J1478" s="42" t="n">
        <v>0</v>
      </c>
      <c r="K1478" s="42" t="n">
        <v>84.778</v>
      </c>
      <c r="L1478" s="42" t="n">
        <v>0</v>
      </c>
      <c r="M1478" s="42" t="n">
        <v>0</v>
      </c>
      <c r="N1478" s="42" t="n">
        <v>0</v>
      </c>
      <c r="O1478" s="42" t="n">
        <v>0</v>
      </c>
      <c r="P1478" s="42" t="n">
        <v>0</v>
      </c>
      <c r="Q1478" s="42" t="n">
        <v>0</v>
      </c>
      <c r="R1478" s="42" t="n">
        <v>0</v>
      </c>
      <c r="S1478" s="42" t="n">
        <v>0</v>
      </c>
    </row>
    <row r="1479" customFormat="false" ht="10.5" hidden="false" customHeight="false" outlineLevel="0" collapsed="false">
      <c r="A1479" s="42" t="s">
        <v>668</v>
      </c>
      <c r="B1479" s="43" t="n">
        <v>289987000000</v>
      </c>
      <c r="C1479" s="42" t="n">
        <v>186789.652</v>
      </c>
      <c r="D1479" s="42" t="s">
        <v>733</v>
      </c>
      <c r="E1479" s="42" t="n">
        <v>74596.208</v>
      </c>
      <c r="F1479" s="42" t="n">
        <v>27702.743</v>
      </c>
      <c r="G1479" s="42" t="n">
        <v>9723.462</v>
      </c>
      <c r="H1479" s="42" t="n">
        <v>0</v>
      </c>
      <c r="I1479" s="42" t="n">
        <v>72282.451</v>
      </c>
      <c r="J1479" s="42" t="n">
        <v>2400.01</v>
      </c>
      <c r="K1479" s="42" t="n">
        <v>84.778</v>
      </c>
      <c r="L1479" s="42" t="n">
        <v>0</v>
      </c>
      <c r="M1479" s="42" t="n">
        <v>0</v>
      </c>
      <c r="N1479" s="42" t="n">
        <v>0</v>
      </c>
      <c r="O1479" s="42" t="n">
        <v>0</v>
      </c>
      <c r="P1479" s="42" t="n">
        <v>0</v>
      </c>
      <c r="Q1479" s="42" t="n">
        <v>0</v>
      </c>
      <c r="R1479" s="42" t="n">
        <v>0</v>
      </c>
      <c r="S1479" s="42" t="n">
        <v>0</v>
      </c>
    </row>
    <row r="1480" customFormat="false" ht="10.5" hidden="false" customHeight="false" outlineLevel="0" collapsed="false">
      <c r="A1480" s="42" t="s">
        <v>669</v>
      </c>
      <c r="B1480" s="43" t="n">
        <v>330417000000</v>
      </c>
      <c r="C1480" s="42" t="n">
        <v>214798.416</v>
      </c>
      <c r="D1480" s="42" t="s">
        <v>734</v>
      </c>
      <c r="E1480" s="42" t="n">
        <v>74680.541</v>
      </c>
      <c r="F1480" s="42" t="n">
        <v>27816.893</v>
      </c>
      <c r="G1480" s="42" t="n">
        <v>10459.173</v>
      </c>
      <c r="H1480" s="42" t="n">
        <v>0</v>
      </c>
      <c r="I1480" s="42" t="n">
        <v>101757.031</v>
      </c>
      <c r="J1480" s="42" t="n">
        <v>0</v>
      </c>
      <c r="K1480" s="42" t="n">
        <v>84.778</v>
      </c>
      <c r="L1480" s="42" t="n">
        <v>0</v>
      </c>
      <c r="M1480" s="42" t="n">
        <v>0</v>
      </c>
      <c r="N1480" s="42" t="n">
        <v>0</v>
      </c>
      <c r="O1480" s="42" t="n">
        <v>0</v>
      </c>
      <c r="P1480" s="42" t="n">
        <v>0</v>
      </c>
      <c r="Q1480" s="42" t="n">
        <v>0</v>
      </c>
      <c r="R1480" s="42" t="n">
        <v>0</v>
      </c>
      <c r="S1480" s="42" t="n">
        <v>0</v>
      </c>
    </row>
    <row r="1481" customFormat="false" ht="10.5" hidden="false" customHeight="false" outlineLevel="0" collapsed="false">
      <c r="A1481" s="42" t="s">
        <v>670</v>
      </c>
      <c r="B1481" s="43" t="n">
        <v>365708000000</v>
      </c>
      <c r="C1481" s="42" t="n">
        <v>210015.957</v>
      </c>
      <c r="D1481" s="42" t="s">
        <v>735</v>
      </c>
      <c r="E1481" s="42" t="n">
        <v>74680.541</v>
      </c>
      <c r="F1481" s="42" t="n">
        <v>27816.893</v>
      </c>
      <c r="G1481" s="42" t="n">
        <v>10465.087</v>
      </c>
      <c r="H1481" s="42" t="n">
        <v>0</v>
      </c>
      <c r="I1481" s="42" t="n">
        <v>96968.658</v>
      </c>
      <c r="J1481" s="42" t="n">
        <v>0</v>
      </c>
      <c r="K1481" s="42" t="n">
        <v>84.778</v>
      </c>
      <c r="L1481" s="42" t="n">
        <v>0</v>
      </c>
      <c r="M1481" s="42" t="n">
        <v>0</v>
      </c>
      <c r="N1481" s="42" t="n">
        <v>0</v>
      </c>
      <c r="O1481" s="42" t="n">
        <v>0</v>
      </c>
      <c r="P1481" s="42" t="n">
        <v>0</v>
      </c>
      <c r="Q1481" s="42" t="n">
        <v>0</v>
      </c>
      <c r="R1481" s="42" t="n">
        <v>0</v>
      </c>
      <c r="S1481" s="42" t="n">
        <v>0</v>
      </c>
    </row>
    <row r="1482" customFormat="false" ht="10.5" hidden="false" customHeight="false" outlineLevel="0" collapsed="false">
      <c r="A1482" s="42" t="s">
        <v>671</v>
      </c>
      <c r="B1482" s="43" t="n">
        <v>354044000000</v>
      </c>
      <c r="C1482" s="42" t="n">
        <v>212902.267</v>
      </c>
      <c r="D1482" s="42" t="s">
        <v>736</v>
      </c>
      <c r="E1482" s="42" t="n">
        <v>74680.541</v>
      </c>
      <c r="F1482" s="42" t="n">
        <v>27816.893</v>
      </c>
      <c r="G1482" s="42" t="n">
        <v>10453.473</v>
      </c>
      <c r="H1482" s="42" t="n">
        <v>0</v>
      </c>
      <c r="I1482" s="42" t="n">
        <v>97466.572</v>
      </c>
      <c r="J1482" s="42" t="n">
        <v>2400.01</v>
      </c>
      <c r="K1482" s="42" t="n">
        <v>84.778</v>
      </c>
      <c r="L1482" s="42" t="n">
        <v>0</v>
      </c>
      <c r="M1482" s="42" t="n">
        <v>0</v>
      </c>
      <c r="N1482" s="42" t="n">
        <v>0</v>
      </c>
      <c r="O1482" s="42" t="n">
        <v>0</v>
      </c>
      <c r="P1482" s="42" t="n">
        <v>0</v>
      </c>
      <c r="Q1482" s="42" t="n">
        <v>0</v>
      </c>
      <c r="R1482" s="42" t="n">
        <v>0</v>
      </c>
      <c r="S1482" s="42" t="n">
        <v>0</v>
      </c>
    </row>
    <row r="1483" customFormat="false" ht="10.5" hidden="false" customHeight="false" outlineLevel="0" collapsed="false">
      <c r="A1483" s="42" t="s">
        <v>672</v>
      </c>
      <c r="B1483" s="43" t="n">
        <v>318381000000</v>
      </c>
      <c r="C1483" s="42" t="n">
        <v>192493.055</v>
      </c>
      <c r="D1483" s="42" t="s">
        <v>737</v>
      </c>
      <c r="E1483" s="42" t="n">
        <v>47809.635</v>
      </c>
      <c r="F1483" s="42" t="n">
        <v>73248.43</v>
      </c>
      <c r="G1483" s="42" t="n">
        <v>8420.868</v>
      </c>
      <c r="H1483" s="42" t="n">
        <v>0</v>
      </c>
      <c r="I1483" s="42" t="n">
        <v>62929.344</v>
      </c>
      <c r="J1483" s="42" t="n">
        <v>0</v>
      </c>
      <c r="K1483" s="42" t="n">
        <v>84.778</v>
      </c>
      <c r="L1483" s="42" t="n">
        <v>0</v>
      </c>
      <c r="M1483" s="42" t="n">
        <v>0</v>
      </c>
      <c r="N1483" s="42" t="n">
        <v>0</v>
      </c>
      <c r="O1483" s="42" t="n">
        <v>0</v>
      </c>
      <c r="P1483" s="42" t="n">
        <v>0</v>
      </c>
      <c r="Q1483" s="42" t="n">
        <v>0</v>
      </c>
      <c r="R1483" s="42" t="n">
        <v>0</v>
      </c>
      <c r="S1483" s="42" t="n">
        <v>0</v>
      </c>
    </row>
    <row r="1484" customFormat="false" ht="10.5" hidden="false" customHeight="false" outlineLevel="0" collapsed="false">
      <c r="A1484" s="42" t="s">
        <v>673</v>
      </c>
      <c r="B1484" s="43" t="n">
        <v>273253000000</v>
      </c>
      <c r="C1484" s="42" t="n">
        <v>166467.561</v>
      </c>
      <c r="D1484" s="42" t="s">
        <v>738</v>
      </c>
      <c r="E1484" s="42" t="n">
        <v>47809.635</v>
      </c>
      <c r="F1484" s="42" t="n">
        <v>73248.43</v>
      </c>
      <c r="G1484" s="42" t="n">
        <v>7822.66</v>
      </c>
      <c r="H1484" s="42" t="n">
        <v>0</v>
      </c>
      <c r="I1484" s="42" t="n">
        <v>37502.058</v>
      </c>
      <c r="J1484" s="42" t="n">
        <v>0</v>
      </c>
      <c r="K1484" s="42" t="n">
        <v>84.778</v>
      </c>
      <c r="L1484" s="42" t="n">
        <v>0</v>
      </c>
      <c r="M1484" s="42" t="n">
        <v>0</v>
      </c>
      <c r="N1484" s="42" t="n">
        <v>0</v>
      </c>
      <c r="O1484" s="42" t="n">
        <v>0</v>
      </c>
      <c r="P1484" s="42" t="n">
        <v>0</v>
      </c>
      <c r="Q1484" s="42" t="n">
        <v>0</v>
      </c>
      <c r="R1484" s="42" t="n">
        <v>0</v>
      </c>
      <c r="S1484" s="42" t="n">
        <v>0</v>
      </c>
    </row>
    <row r="1485" customFormat="false" ht="10.5" hidden="false" customHeight="false" outlineLevel="0" collapsed="false">
      <c r="A1485" s="42" t="s">
        <v>674</v>
      </c>
      <c r="B1485" s="43" t="n">
        <v>235858000000</v>
      </c>
      <c r="C1485" s="42" t="n">
        <v>154246.445</v>
      </c>
      <c r="D1485" s="42" t="s">
        <v>739</v>
      </c>
      <c r="E1485" s="42" t="n">
        <v>47725.302</v>
      </c>
      <c r="F1485" s="42" t="n">
        <v>73020.13</v>
      </c>
      <c r="G1485" s="42" t="n">
        <v>7197.985</v>
      </c>
      <c r="H1485" s="42" t="n">
        <v>0</v>
      </c>
      <c r="I1485" s="42" t="n">
        <v>26218.25</v>
      </c>
      <c r="J1485" s="42" t="n">
        <v>0</v>
      </c>
      <c r="K1485" s="42" t="n">
        <v>84.778</v>
      </c>
      <c r="L1485" s="42" t="n">
        <v>0</v>
      </c>
      <c r="M1485" s="42" t="n">
        <v>0</v>
      </c>
      <c r="N1485" s="42" t="n">
        <v>0</v>
      </c>
      <c r="O1485" s="42" t="n">
        <v>0</v>
      </c>
      <c r="P1485" s="42" t="n">
        <v>0</v>
      </c>
      <c r="Q1485" s="42" t="n">
        <v>0</v>
      </c>
      <c r="R1485" s="42" t="n">
        <v>0</v>
      </c>
      <c r="S1485" s="42" t="n">
        <v>0</v>
      </c>
    </row>
    <row r="1486" customFormat="false" ht="10.5" hidden="false" customHeight="false" outlineLevel="0" collapsed="false">
      <c r="A1486" s="42" t="s">
        <v>675</v>
      </c>
      <c r="B1486" s="43" t="n">
        <v>226231000000</v>
      </c>
      <c r="C1486" s="42" t="n">
        <v>143244.581</v>
      </c>
      <c r="D1486" s="42" t="s">
        <v>740</v>
      </c>
      <c r="E1486" s="42" t="n">
        <v>47725.302</v>
      </c>
      <c r="F1486" s="42" t="n">
        <v>73020.13</v>
      </c>
      <c r="G1486" s="42" t="n">
        <v>6937.892</v>
      </c>
      <c r="H1486" s="42" t="n">
        <v>0</v>
      </c>
      <c r="I1486" s="42" t="n">
        <v>15476.479</v>
      </c>
      <c r="J1486" s="42" t="n">
        <v>0</v>
      </c>
      <c r="K1486" s="42" t="n">
        <v>84.778</v>
      </c>
      <c r="L1486" s="42" t="n">
        <v>0</v>
      </c>
      <c r="M1486" s="42" t="n">
        <v>0</v>
      </c>
      <c r="N1486" s="42" t="n">
        <v>0</v>
      </c>
      <c r="O1486" s="42" t="n">
        <v>0</v>
      </c>
      <c r="P1486" s="42" t="n">
        <v>0</v>
      </c>
      <c r="Q1486" s="42" t="n">
        <v>0</v>
      </c>
      <c r="R1486" s="42" t="n">
        <v>0</v>
      </c>
      <c r="S1486" s="42" t="n">
        <v>0</v>
      </c>
    </row>
    <row r="1487" customFormat="false" ht="10.5" hidden="false" customHeight="false" outlineLevel="0" collapsed="false">
      <c r="A1487" s="42"/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42"/>
      <c r="O1487" s="42"/>
      <c r="P1487" s="42"/>
      <c r="Q1487" s="42"/>
      <c r="R1487" s="42"/>
      <c r="S1487" s="42"/>
    </row>
    <row r="1488" customFormat="false" ht="10.5" hidden="false" customHeight="false" outlineLevel="0" collapsed="false">
      <c r="A1488" s="42" t="s">
        <v>676</v>
      </c>
      <c r="B1488" s="43" t="n">
        <v>3330750000000</v>
      </c>
      <c r="C1488" s="42"/>
      <c r="D1488" s="42"/>
      <c r="E1488" s="42"/>
      <c r="F1488" s="42"/>
      <c r="G1488" s="42"/>
      <c r="H1488" s="42"/>
      <c r="I1488" s="42"/>
      <c r="J1488" s="42"/>
      <c r="K1488" s="42"/>
      <c r="L1488" s="42" t="n">
        <v>0</v>
      </c>
      <c r="M1488" s="42" t="n">
        <v>0</v>
      </c>
      <c r="N1488" s="42" t="n">
        <v>0</v>
      </c>
      <c r="O1488" s="42" t="n">
        <v>0</v>
      </c>
      <c r="P1488" s="42" t="n">
        <v>0</v>
      </c>
      <c r="Q1488" s="42" t="n">
        <v>0</v>
      </c>
      <c r="R1488" s="42" t="n">
        <v>0</v>
      </c>
      <c r="S1488" s="42" t="n">
        <v>0</v>
      </c>
    </row>
    <row r="1489" customFormat="false" ht="10.5" hidden="false" customHeight="false" outlineLevel="0" collapsed="false">
      <c r="A1489" s="42" t="s">
        <v>677</v>
      </c>
      <c r="B1489" s="43" t="n">
        <v>206559000000</v>
      </c>
      <c r="C1489" s="42" t="n">
        <v>143244.581</v>
      </c>
      <c r="D1489" s="42"/>
      <c r="E1489" s="42" t="n">
        <v>47725.302</v>
      </c>
      <c r="F1489" s="42" t="n">
        <v>27702.743</v>
      </c>
      <c r="G1489" s="42" t="n">
        <v>6937.892</v>
      </c>
      <c r="H1489" s="42" t="n">
        <v>0</v>
      </c>
      <c r="I1489" s="42" t="n">
        <v>15476.479</v>
      </c>
      <c r="J1489" s="42" t="n">
        <v>0</v>
      </c>
      <c r="K1489" s="42" t="n">
        <v>84.778</v>
      </c>
      <c r="L1489" s="42" t="n">
        <v>0</v>
      </c>
      <c r="M1489" s="42" t="n">
        <v>0</v>
      </c>
      <c r="N1489" s="42" t="n">
        <v>0</v>
      </c>
      <c r="O1489" s="42" t="n">
        <v>0</v>
      </c>
      <c r="P1489" s="42" t="n">
        <v>0</v>
      </c>
      <c r="Q1489" s="42" t="n">
        <v>0</v>
      </c>
      <c r="R1489" s="42" t="n">
        <v>0</v>
      </c>
      <c r="S1489" s="42" t="n">
        <v>0</v>
      </c>
    </row>
    <row r="1490" customFormat="false" ht="10.5" hidden="false" customHeight="false" outlineLevel="0" collapsed="false">
      <c r="A1490" s="42" t="s">
        <v>678</v>
      </c>
      <c r="B1490" s="43" t="n">
        <v>365708000000</v>
      </c>
      <c r="C1490" s="42" t="n">
        <v>214798.416</v>
      </c>
      <c r="D1490" s="42"/>
      <c r="E1490" s="42" t="n">
        <v>74680.541</v>
      </c>
      <c r="F1490" s="42" t="n">
        <v>73248.43</v>
      </c>
      <c r="G1490" s="42" t="n">
        <v>10465.087</v>
      </c>
      <c r="H1490" s="42" t="n">
        <v>0</v>
      </c>
      <c r="I1490" s="42" t="n">
        <v>101757.031</v>
      </c>
      <c r="J1490" s="42" t="n">
        <v>2400.01</v>
      </c>
      <c r="K1490" s="42" t="n">
        <v>84.778</v>
      </c>
      <c r="L1490" s="42" t="n">
        <v>0</v>
      </c>
      <c r="M1490" s="42" t="n">
        <v>0</v>
      </c>
      <c r="N1490" s="42" t="n">
        <v>0</v>
      </c>
      <c r="O1490" s="42" t="n">
        <v>0</v>
      </c>
      <c r="P1490" s="42" t="n">
        <v>0</v>
      </c>
      <c r="Q1490" s="42" t="n">
        <v>0</v>
      </c>
      <c r="R1490" s="42" t="n">
        <v>0</v>
      </c>
      <c r="S1490" s="42" t="n">
        <v>0</v>
      </c>
    </row>
    <row r="1492" customFormat="false" ht="10.5" hidden="false" customHeight="false" outlineLevel="0" collapsed="false">
      <c r="A1492" s="41"/>
      <c r="B1492" s="42" t="s">
        <v>709</v>
      </c>
      <c r="C1492" s="42" t="s">
        <v>710</v>
      </c>
      <c r="D1492" s="42" t="s">
        <v>711</v>
      </c>
      <c r="E1492" s="42" t="s">
        <v>22</v>
      </c>
    </row>
    <row r="1493" customFormat="false" ht="10.5" hidden="false" customHeight="false" outlineLevel="0" collapsed="false">
      <c r="A1493" s="42" t="s">
        <v>712</v>
      </c>
      <c r="B1493" s="42" t="n">
        <v>77945.58</v>
      </c>
      <c r="C1493" s="42" t="n">
        <v>4305.18</v>
      </c>
      <c r="D1493" s="42" t="n">
        <v>0</v>
      </c>
      <c r="E1493" s="42" t="n">
        <v>82250.76</v>
      </c>
    </row>
    <row r="1494" customFormat="false" ht="10.5" hidden="false" customHeight="false" outlineLevel="0" collapsed="false">
      <c r="A1494" s="42" t="s">
        <v>713</v>
      </c>
      <c r="B1494" s="42" t="n">
        <v>19.42</v>
      </c>
      <c r="C1494" s="42" t="n">
        <v>1.07</v>
      </c>
      <c r="D1494" s="42" t="n">
        <v>0</v>
      </c>
      <c r="E1494" s="42" t="n">
        <v>20.49</v>
      </c>
    </row>
    <row r="1495" customFormat="false" ht="10.5" hidden="false" customHeight="false" outlineLevel="0" collapsed="false">
      <c r="A1495" s="42" t="s">
        <v>714</v>
      </c>
      <c r="B1495" s="42" t="n">
        <v>20.39</v>
      </c>
      <c r="C1495" s="42" t="n">
        <v>1.13</v>
      </c>
      <c r="D1495" s="42" t="n">
        <v>0</v>
      </c>
      <c r="E1495" s="42" t="n">
        <v>21.52</v>
      </c>
    </row>
    <row r="1501" s="40" customFormat="true" ht="10.5" hidden="false" customHeight="false" outlineLevel="0" collapsed="false">
      <c r="A1501" s="39" t="s">
        <v>741</v>
      </c>
    </row>
    <row r="1502" customFormat="false" ht="42" hidden="false" customHeight="false" outlineLevel="0" collapsed="false">
      <c r="A1502" s="41"/>
      <c r="B1502" s="42" t="s">
        <v>174</v>
      </c>
      <c r="C1502" s="42" t="s">
        <v>175</v>
      </c>
      <c r="D1502" s="42" t="s">
        <v>176</v>
      </c>
    </row>
    <row r="1503" customFormat="false" ht="10.5" hidden="false" customHeight="false" outlineLevel="0" collapsed="false">
      <c r="A1503" s="42" t="s">
        <v>177</v>
      </c>
      <c r="B1503" s="42" t="n">
        <v>4058.72</v>
      </c>
      <c r="C1503" s="42" t="n">
        <v>1011.24</v>
      </c>
      <c r="D1503" s="42" t="n">
        <v>1061.68</v>
      </c>
    </row>
    <row r="1504" customFormat="false" ht="10.5" hidden="false" customHeight="false" outlineLevel="0" collapsed="false">
      <c r="A1504" s="42" t="s">
        <v>178</v>
      </c>
      <c r="B1504" s="42" t="n">
        <v>4058.72</v>
      </c>
      <c r="C1504" s="42" t="n">
        <v>1011.24</v>
      </c>
      <c r="D1504" s="42" t="n">
        <v>1061.68</v>
      </c>
    </row>
    <row r="1505" customFormat="false" ht="10.5" hidden="false" customHeight="false" outlineLevel="0" collapsed="false">
      <c r="A1505" s="42" t="s">
        <v>179</v>
      </c>
      <c r="B1505" s="42" t="n">
        <v>11348.08</v>
      </c>
      <c r="C1505" s="42" t="n">
        <v>2827.42</v>
      </c>
      <c r="D1505" s="42" t="n">
        <v>2968.43</v>
      </c>
    </row>
    <row r="1506" customFormat="false" ht="10.5" hidden="false" customHeight="false" outlineLevel="0" collapsed="false">
      <c r="A1506" s="42" t="s">
        <v>180</v>
      </c>
      <c r="B1506" s="42" t="n">
        <v>11348.08</v>
      </c>
      <c r="C1506" s="42" t="n">
        <v>2827.42</v>
      </c>
      <c r="D1506" s="42" t="n">
        <v>2968.43</v>
      </c>
    </row>
    <row r="1508" customFormat="false" ht="10.5" hidden="false" customHeight="false" outlineLevel="0" collapsed="false">
      <c r="A1508" s="41"/>
      <c r="B1508" s="42" t="s">
        <v>181</v>
      </c>
    </row>
    <row r="1509" customFormat="false" ht="10.5" hidden="false" customHeight="false" outlineLevel="0" collapsed="false">
      <c r="A1509" s="42" t="s">
        <v>182</v>
      </c>
      <c r="B1509" s="42" t="n">
        <v>4013.59</v>
      </c>
    </row>
    <row r="1510" customFormat="false" ht="10.5" hidden="false" customHeight="false" outlineLevel="0" collapsed="false">
      <c r="A1510" s="42" t="s">
        <v>183</v>
      </c>
      <c r="B1510" s="42" t="n">
        <v>3822.92</v>
      </c>
    </row>
    <row r="1512" customFormat="false" ht="21" hidden="false" customHeight="false" outlineLevel="0" collapsed="false">
      <c r="A1512" s="41"/>
      <c r="B1512" s="42" t="s">
        <v>184</v>
      </c>
      <c r="C1512" s="42" t="s">
        <v>185</v>
      </c>
      <c r="D1512" s="42" t="s">
        <v>186</v>
      </c>
      <c r="E1512" s="42" t="s">
        <v>187</v>
      </c>
      <c r="F1512" s="42" t="s">
        <v>188</v>
      </c>
      <c r="G1512" s="42" t="s">
        <v>189</v>
      </c>
    </row>
    <row r="1513" customFormat="false" ht="10.5" hidden="false" customHeight="false" outlineLevel="0" collapsed="false">
      <c r="A1513" s="42" t="s">
        <v>190</v>
      </c>
      <c r="B1513" s="42" t="n">
        <v>19.21</v>
      </c>
      <c r="C1513" s="42" t="n">
        <v>571.43</v>
      </c>
      <c r="D1513" s="42" t="n">
        <v>0</v>
      </c>
      <c r="E1513" s="42" t="n">
        <v>0</v>
      </c>
      <c r="F1513" s="42" t="n">
        <v>0</v>
      </c>
      <c r="G1513" s="42" t="n">
        <v>0</v>
      </c>
    </row>
    <row r="1514" customFormat="false" ht="10.5" hidden="false" customHeight="false" outlineLevel="0" collapsed="false">
      <c r="A1514" s="42" t="s">
        <v>191</v>
      </c>
      <c r="B1514" s="42" t="n">
        <v>656.06</v>
      </c>
      <c r="C1514" s="42" t="n">
        <v>0</v>
      </c>
      <c r="D1514" s="42" t="n">
        <v>0</v>
      </c>
      <c r="E1514" s="42" t="n">
        <v>0</v>
      </c>
      <c r="F1514" s="42" t="n">
        <v>0</v>
      </c>
      <c r="G1514" s="42" t="n">
        <v>0</v>
      </c>
    </row>
    <row r="1515" customFormat="false" ht="10.5" hidden="false" customHeight="false" outlineLevel="0" collapsed="false">
      <c r="A1515" s="42" t="s">
        <v>192</v>
      </c>
      <c r="B1515" s="42" t="n">
        <v>1125.49</v>
      </c>
      <c r="C1515" s="42" t="n">
        <v>0</v>
      </c>
      <c r="D1515" s="42" t="n">
        <v>0</v>
      </c>
      <c r="E1515" s="42" t="n">
        <v>0</v>
      </c>
      <c r="F1515" s="42" t="n">
        <v>0</v>
      </c>
      <c r="G1515" s="42" t="n">
        <v>0</v>
      </c>
    </row>
    <row r="1516" customFormat="false" ht="10.5" hidden="false" customHeight="false" outlineLevel="0" collapsed="false">
      <c r="A1516" s="42" t="s">
        <v>193</v>
      </c>
      <c r="B1516" s="42" t="n">
        <v>37.76</v>
      </c>
      <c r="C1516" s="42" t="n">
        <v>0</v>
      </c>
      <c r="D1516" s="42" t="n">
        <v>0</v>
      </c>
      <c r="E1516" s="42" t="n">
        <v>0</v>
      </c>
      <c r="F1516" s="42" t="n">
        <v>0</v>
      </c>
      <c r="G1516" s="42" t="n">
        <v>0</v>
      </c>
    </row>
    <row r="1517" customFormat="false" ht="10.5" hidden="false" customHeight="false" outlineLevel="0" collapsed="false">
      <c r="A1517" s="42" t="s">
        <v>194</v>
      </c>
      <c r="B1517" s="42" t="n">
        <v>988.11</v>
      </c>
      <c r="C1517" s="42" t="n">
        <v>0</v>
      </c>
      <c r="D1517" s="42" t="n">
        <v>0</v>
      </c>
      <c r="E1517" s="42" t="n">
        <v>0</v>
      </c>
      <c r="F1517" s="42" t="n">
        <v>0</v>
      </c>
      <c r="G1517" s="42" t="n">
        <v>0</v>
      </c>
    </row>
    <row r="1518" customFormat="false" ht="10.5" hidden="false" customHeight="false" outlineLevel="0" collapsed="false">
      <c r="A1518" s="42" t="s">
        <v>195</v>
      </c>
      <c r="B1518" s="42" t="n">
        <v>0</v>
      </c>
      <c r="C1518" s="42" t="n">
        <v>0</v>
      </c>
      <c r="D1518" s="42" t="n">
        <v>0</v>
      </c>
      <c r="E1518" s="42" t="n">
        <v>0</v>
      </c>
      <c r="F1518" s="42" t="n">
        <v>0</v>
      </c>
      <c r="G1518" s="42" t="n">
        <v>0</v>
      </c>
    </row>
    <row r="1519" customFormat="false" ht="10.5" hidden="false" customHeight="false" outlineLevel="0" collapsed="false">
      <c r="A1519" s="42" t="s">
        <v>196</v>
      </c>
      <c r="B1519" s="42" t="n">
        <v>214.69</v>
      </c>
      <c r="C1519" s="42" t="n">
        <v>0</v>
      </c>
      <c r="D1519" s="42" t="n">
        <v>0</v>
      </c>
      <c r="E1519" s="42" t="n">
        <v>0</v>
      </c>
      <c r="F1519" s="42" t="n">
        <v>0</v>
      </c>
      <c r="G1519" s="42" t="n">
        <v>0</v>
      </c>
    </row>
    <row r="1520" customFormat="false" ht="10.5" hidden="false" customHeight="false" outlineLevel="0" collapsed="false">
      <c r="A1520" s="42" t="s">
        <v>197</v>
      </c>
      <c r="B1520" s="42" t="n">
        <v>2.67</v>
      </c>
      <c r="C1520" s="42" t="n">
        <v>0</v>
      </c>
      <c r="D1520" s="42" t="n">
        <v>0</v>
      </c>
      <c r="E1520" s="42" t="n">
        <v>0</v>
      </c>
      <c r="F1520" s="42" t="n">
        <v>0</v>
      </c>
      <c r="G1520" s="42" t="n">
        <v>0</v>
      </c>
    </row>
    <row r="1521" customFormat="false" ht="10.5" hidden="false" customHeight="false" outlineLevel="0" collapsed="false">
      <c r="A1521" s="42" t="s">
        <v>198</v>
      </c>
      <c r="B1521" s="42" t="n">
        <v>0</v>
      </c>
      <c r="C1521" s="42" t="n">
        <v>0</v>
      </c>
      <c r="D1521" s="42" t="n">
        <v>0</v>
      </c>
      <c r="E1521" s="42" t="n">
        <v>0</v>
      </c>
      <c r="F1521" s="42" t="n">
        <v>0</v>
      </c>
      <c r="G1521" s="42" t="n">
        <v>0</v>
      </c>
    </row>
    <row r="1522" customFormat="false" ht="10.5" hidden="false" customHeight="false" outlineLevel="0" collapsed="false">
      <c r="A1522" s="42" t="s">
        <v>199</v>
      </c>
      <c r="B1522" s="42" t="n">
        <v>0</v>
      </c>
      <c r="C1522" s="42" t="n">
        <v>0</v>
      </c>
      <c r="D1522" s="42" t="n">
        <v>0</v>
      </c>
      <c r="E1522" s="42" t="n">
        <v>0</v>
      </c>
      <c r="F1522" s="42" t="n">
        <v>0</v>
      </c>
      <c r="G1522" s="42" t="n">
        <v>0</v>
      </c>
    </row>
    <row r="1523" customFormat="false" ht="10.5" hidden="false" customHeight="false" outlineLevel="0" collapsed="false">
      <c r="A1523" s="42" t="s">
        <v>200</v>
      </c>
      <c r="B1523" s="42" t="n">
        <v>0</v>
      </c>
      <c r="C1523" s="42" t="n">
        <v>0</v>
      </c>
      <c r="D1523" s="42" t="n">
        <v>0</v>
      </c>
      <c r="E1523" s="42" t="n">
        <v>0</v>
      </c>
      <c r="F1523" s="42" t="n">
        <v>0</v>
      </c>
      <c r="G1523" s="42" t="n">
        <v>0</v>
      </c>
    </row>
    <row r="1524" customFormat="false" ht="10.5" hidden="false" customHeight="false" outlineLevel="0" collapsed="false">
      <c r="A1524" s="42" t="s">
        <v>201</v>
      </c>
      <c r="B1524" s="42" t="n">
        <v>0</v>
      </c>
      <c r="C1524" s="42" t="n">
        <v>443.29</v>
      </c>
      <c r="D1524" s="42" t="n">
        <v>0</v>
      </c>
      <c r="E1524" s="42" t="n">
        <v>0</v>
      </c>
      <c r="F1524" s="42" t="n">
        <v>0</v>
      </c>
      <c r="G1524" s="42" t="n">
        <v>3470.09</v>
      </c>
    </row>
    <row r="1525" customFormat="false" ht="10.5" hidden="false" customHeight="false" outlineLevel="0" collapsed="false">
      <c r="A1525" s="42" t="s">
        <v>202</v>
      </c>
      <c r="B1525" s="42" t="n">
        <v>0</v>
      </c>
      <c r="C1525" s="42" t="n">
        <v>0</v>
      </c>
      <c r="D1525" s="42" t="n">
        <v>0</v>
      </c>
      <c r="E1525" s="42" t="n">
        <v>0</v>
      </c>
      <c r="F1525" s="42" t="n">
        <v>0</v>
      </c>
      <c r="G1525" s="42" t="n">
        <v>0</v>
      </c>
    </row>
    <row r="1526" customFormat="false" ht="10.5" hidden="false" customHeight="false" outlineLevel="0" collapsed="false">
      <c r="A1526" s="42" t="s">
        <v>203</v>
      </c>
      <c r="B1526" s="42" t="n">
        <v>0</v>
      </c>
      <c r="C1526" s="42" t="n">
        <v>0</v>
      </c>
      <c r="D1526" s="42" t="n">
        <v>0</v>
      </c>
      <c r="E1526" s="42" t="n">
        <v>0</v>
      </c>
      <c r="F1526" s="42" t="n">
        <v>0</v>
      </c>
      <c r="G1526" s="42" t="n">
        <v>0</v>
      </c>
    </row>
    <row r="1527" customFormat="false" ht="10.5" hidden="false" customHeight="false" outlineLevel="0" collapsed="false">
      <c r="A1527" s="42"/>
      <c r="B1527" s="42"/>
      <c r="C1527" s="42"/>
      <c r="D1527" s="42"/>
      <c r="E1527" s="42"/>
      <c r="F1527" s="42"/>
      <c r="G1527" s="42"/>
    </row>
    <row r="1528" customFormat="false" ht="10.5" hidden="false" customHeight="false" outlineLevel="0" collapsed="false">
      <c r="A1528" s="42" t="s">
        <v>204</v>
      </c>
      <c r="B1528" s="42" t="n">
        <v>3044</v>
      </c>
      <c r="C1528" s="42" t="n">
        <v>1014.72</v>
      </c>
      <c r="D1528" s="42" t="n">
        <v>0</v>
      </c>
      <c r="E1528" s="42" t="n">
        <v>0</v>
      </c>
      <c r="F1528" s="42" t="n">
        <v>0</v>
      </c>
      <c r="G1528" s="42" t="n">
        <v>3470.09</v>
      </c>
    </row>
    <row r="1530" customFormat="false" ht="21" hidden="false" customHeight="false" outlineLevel="0" collapsed="false">
      <c r="A1530" s="41"/>
      <c r="B1530" s="42" t="s">
        <v>184</v>
      </c>
      <c r="C1530" s="42" t="s">
        <v>205</v>
      </c>
    </row>
    <row r="1531" customFormat="false" ht="10.5" hidden="false" customHeight="false" outlineLevel="0" collapsed="false">
      <c r="A1531" s="42" t="s">
        <v>206</v>
      </c>
      <c r="B1531" s="42" t="n">
        <v>0</v>
      </c>
      <c r="C1531" s="42" t="n">
        <v>0</v>
      </c>
    </row>
    <row r="1532" customFormat="false" ht="10.5" hidden="false" customHeight="false" outlineLevel="0" collapsed="false">
      <c r="A1532" s="42" t="s">
        <v>207</v>
      </c>
      <c r="B1532" s="42" t="n">
        <v>0</v>
      </c>
      <c r="C1532" s="42" t="n">
        <v>0</v>
      </c>
    </row>
    <row r="1533" customFormat="false" ht="10.5" hidden="false" customHeight="false" outlineLevel="0" collapsed="false">
      <c r="A1533" s="42" t="s">
        <v>208</v>
      </c>
      <c r="B1533" s="42" t="n">
        <v>0</v>
      </c>
      <c r="C1533" s="42" t="n">
        <v>0</v>
      </c>
    </row>
    <row r="1534" customFormat="false" ht="10.5" hidden="false" customHeight="false" outlineLevel="0" collapsed="false">
      <c r="A1534" s="42" t="s">
        <v>209</v>
      </c>
      <c r="B1534" s="42" t="n">
        <v>0</v>
      </c>
      <c r="C1534" s="42" t="n">
        <v>0</v>
      </c>
    </row>
    <row r="1535" customFormat="false" ht="10.5" hidden="false" customHeight="false" outlineLevel="0" collapsed="false">
      <c r="A1535" s="42" t="s">
        <v>210</v>
      </c>
      <c r="B1535" s="42" t="n">
        <v>0</v>
      </c>
      <c r="C1535" s="42" t="n">
        <v>0</v>
      </c>
    </row>
    <row r="1536" customFormat="false" ht="10.5" hidden="false" customHeight="false" outlineLevel="0" collapsed="false">
      <c r="A1536" s="42" t="s">
        <v>211</v>
      </c>
      <c r="B1536" s="42" t="n">
        <v>0</v>
      </c>
      <c r="C1536" s="42" t="n">
        <v>0</v>
      </c>
    </row>
    <row r="1537" customFormat="false" ht="10.5" hidden="false" customHeight="false" outlineLevel="0" collapsed="false">
      <c r="A1537" s="42"/>
      <c r="B1537" s="42"/>
      <c r="C1537" s="42"/>
    </row>
    <row r="1538" customFormat="false" ht="10.5" hidden="false" customHeight="false" outlineLevel="0" collapsed="false">
      <c r="A1538" s="42" t="s">
        <v>212</v>
      </c>
      <c r="B1538" s="42" t="n">
        <v>3044</v>
      </c>
      <c r="C1538" s="42" t="n">
        <v>100</v>
      </c>
    </row>
    <row r="1539" customFormat="false" ht="10.5" hidden="false" customHeight="false" outlineLevel="0" collapsed="false">
      <c r="A1539" s="42" t="s">
        <v>213</v>
      </c>
      <c r="B1539" s="42" t="n">
        <v>0</v>
      </c>
      <c r="C1539" s="42" t="n">
        <v>0</v>
      </c>
    </row>
    <row r="1540" customFormat="false" ht="10.5" hidden="false" customHeight="false" outlineLevel="0" collapsed="false">
      <c r="A1540" s="42" t="s">
        <v>214</v>
      </c>
      <c r="B1540" s="42" t="n">
        <v>3044</v>
      </c>
      <c r="C1540" s="42" t="n">
        <v>100</v>
      </c>
    </row>
    <row r="1541" customFormat="false" ht="10.5" hidden="false" customHeight="false" outlineLevel="0" collapsed="false">
      <c r="A1541" s="42"/>
      <c r="B1541" s="42"/>
      <c r="C1541" s="42"/>
    </row>
    <row r="1542" customFormat="false" ht="10.5" hidden="false" customHeight="false" outlineLevel="0" collapsed="false">
      <c r="A1542" s="42" t="s">
        <v>215</v>
      </c>
      <c r="B1542" s="42" t="n">
        <v>3044</v>
      </c>
      <c r="C1542" s="42" t="n">
        <v>100</v>
      </c>
    </row>
    <row r="1543" customFormat="false" ht="10.5" hidden="false" customHeight="false" outlineLevel="0" collapsed="false">
      <c r="A1543" s="42" t="s">
        <v>216</v>
      </c>
      <c r="B1543" s="42" t="n">
        <v>3044</v>
      </c>
      <c r="C1543" s="42" t="n">
        <v>100</v>
      </c>
    </row>
    <row r="1545" customFormat="false" ht="21" hidden="false" customHeight="false" outlineLevel="0" collapsed="false">
      <c r="A1545" s="41"/>
      <c r="B1545" s="42" t="s">
        <v>52</v>
      </c>
      <c r="C1545" s="42" t="s">
        <v>217</v>
      </c>
      <c r="D1545" s="42" t="s">
        <v>218</v>
      </c>
      <c r="E1545" s="42" t="s">
        <v>219</v>
      </c>
      <c r="F1545" s="42" t="s">
        <v>220</v>
      </c>
      <c r="G1545" s="42" t="s">
        <v>221</v>
      </c>
      <c r="H1545" s="42" t="s">
        <v>222</v>
      </c>
      <c r="I1545" s="42" t="s">
        <v>223</v>
      </c>
    </row>
    <row r="1546" customFormat="false" ht="10.5" hidden="false" customHeight="false" outlineLevel="0" collapsed="false">
      <c r="A1546" s="42" t="s">
        <v>224</v>
      </c>
      <c r="B1546" s="42" t="s">
        <v>225</v>
      </c>
      <c r="C1546" s="42" t="n">
        <v>0.3</v>
      </c>
      <c r="D1546" s="42" t="n">
        <v>0.704</v>
      </c>
      <c r="E1546" s="42" t="n">
        <v>0.79</v>
      </c>
      <c r="F1546" s="42" t="n">
        <v>27.59</v>
      </c>
      <c r="G1546" s="42" t="n">
        <v>90</v>
      </c>
      <c r="H1546" s="42" t="n">
        <v>90</v>
      </c>
      <c r="I1546" s="42" t="s">
        <v>226</v>
      </c>
    </row>
    <row r="1547" customFormat="false" ht="10.5" hidden="false" customHeight="false" outlineLevel="0" collapsed="false">
      <c r="A1547" s="42" t="s">
        <v>227</v>
      </c>
      <c r="B1547" s="42" t="s">
        <v>225</v>
      </c>
      <c r="C1547" s="42" t="n">
        <v>0.3</v>
      </c>
      <c r="D1547" s="42" t="n">
        <v>0.704</v>
      </c>
      <c r="E1547" s="42" t="n">
        <v>0.79</v>
      </c>
      <c r="F1547" s="42" t="n">
        <v>8.18</v>
      </c>
      <c r="G1547" s="42" t="n">
        <v>0</v>
      </c>
      <c r="H1547" s="42" t="n">
        <v>90</v>
      </c>
      <c r="I1547" s="42" t="s">
        <v>228</v>
      </c>
    </row>
    <row r="1548" customFormat="false" ht="10.5" hidden="false" customHeight="false" outlineLevel="0" collapsed="false">
      <c r="A1548" s="42" t="s">
        <v>229</v>
      </c>
      <c r="B1548" s="42" t="s">
        <v>230</v>
      </c>
      <c r="C1548" s="42" t="n">
        <v>0.3</v>
      </c>
      <c r="D1548" s="42" t="n">
        <v>1.627</v>
      </c>
      <c r="E1548" s="42" t="n">
        <v>2.69</v>
      </c>
      <c r="F1548" s="42" t="n">
        <v>20.07</v>
      </c>
      <c r="G1548" s="42" t="n">
        <v>90</v>
      </c>
      <c r="H1548" s="42" t="n">
        <v>180</v>
      </c>
      <c r="I1548" s="42"/>
    </row>
    <row r="1549" customFormat="false" ht="10.5" hidden="false" customHeight="false" outlineLevel="0" collapsed="false">
      <c r="A1549" s="42" t="s">
        <v>231</v>
      </c>
      <c r="B1549" s="42" t="s">
        <v>225</v>
      </c>
      <c r="C1549" s="42" t="n">
        <v>0.3</v>
      </c>
      <c r="D1549" s="42" t="n">
        <v>0.704</v>
      </c>
      <c r="E1549" s="42" t="n">
        <v>0.79</v>
      </c>
      <c r="F1549" s="42" t="n">
        <v>6.13</v>
      </c>
      <c r="G1549" s="42" t="n">
        <v>90</v>
      </c>
      <c r="H1549" s="42" t="n">
        <v>90</v>
      </c>
      <c r="I1549" s="42" t="s">
        <v>226</v>
      </c>
    </row>
    <row r="1550" customFormat="false" ht="10.5" hidden="false" customHeight="false" outlineLevel="0" collapsed="false">
      <c r="A1550" s="42" t="s">
        <v>232</v>
      </c>
      <c r="B1550" s="42" t="s">
        <v>225</v>
      </c>
      <c r="C1550" s="42" t="n">
        <v>0.3</v>
      </c>
      <c r="D1550" s="42" t="n">
        <v>0.704</v>
      </c>
      <c r="E1550" s="42" t="n">
        <v>0.79</v>
      </c>
      <c r="F1550" s="42" t="n">
        <v>10.22</v>
      </c>
      <c r="G1550" s="42" t="n">
        <v>0</v>
      </c>
      <c r="H1550" s="42" t="n">
        <v>90</v>
      </c>
      <c r="I1550" s="42" t="s">
        <v>228</v>
      </c>
    </row>
    <row r="1551" customFormat="false" ht="10.5" hidden="false" customHeight="false" outlineLevel="0" collapsed="false">
      <c r="A1551" s="42" t="s">
        <v>233</v>
      </c>
      <c r="B1551" s="42" t="s">
        <v>225</v>
      </c>
      <c r="C1551" s="42" t="n">
        <v>0.3</v>
      </c>
      <c r="D1551" s="42" t="n">
        <v>0.704</v>
      </c>
      <c r="E1551" s="42" t="n">
        <v>0.79</v>
      </c>
      <c r="F1551" s="42" t="n">
        <v>6.13</v>
      </c>
      <c r="G1551" s="42" t="n">
        <v>270</v>
      </c>
      <c r="H1551" s="42" t="n">
        <v>90</v>
      </c>
      <c r="I1551" s="42" t="s">
        <v>234</v>
      </c>
    </row>
    <row r="1552" customFormat="false" ht="10.5" hidden="false" customHeight="false" outlineLevel="0" collapsed="false">
      <c r="A1552" s="42" t="s">
        <v>235</v>
      </c>
      <c r="B1552" s="42" t="s">
        <v>225</v>
      </c>
      <c r="C1552" s="42" t="n">
        <v>0.3</v>
      </c>
      <c r="D1552" s="42" t="n">
        <v>0.704</v>
      </c>
      <c r="E1552" s="42" t="n">
        <v>0.79</v>
      </c>
      <c r="F1552" s="42" t="n">
        <v>10.22</v>
      </c>
      <c r="G1552" s="42" t="n">
        <v>180</v>
      </c>
      <c r="H1552" s="42" t="n">
        <v>90</v>
      </c>
      <c r="I1552" s="42" t="s">
        <v>236</v>
      </c>
    </row>
    <row r="1553" customFormat="false" ht="10.5" hidden="false" customHeight="false" outlineLevel="0" collapsed="false">
      <c r="A1553" s="42" t="s">
        <v>237</v>
      </c>
      <c r="B1553" s="42" t="s">
        <v>230</v>
      </c>
      <c r="C1553" s="42" t="n">
        <v>0.3</v>
      </c>
      <c r="D1553" s="42" t="n">
        <v>1.627</v>
      </c>
      <c r="E1553" s="42" t="n">
        <v>2.69</v>
      </c>
      <c r="F1553" s="42" t="n">
        <v>150.51</v>
      </c>
      <c r="G1553" s="42" t="n">
        <v>270</v>
      </c>
      <c r="H1553" s="42" t="n">
        <v>180</v>
      </c>
      <c r="I1553" s="42"/>
    </row>
    <row r="1554" customFormat="false" ht="10.5" hidden="false" customHeight="false" outlineLevel="0" collapsed="false">
      <c r="A1554" s="42" t="s">
        <v>238</v>
      </c>
      <c r="B1554" s="42" t="s">
        <v>225</v>
      </c>
      <c r="C1554" s="42" t="n">
        <v>0.3</v>
      </c>
      <c r="D1554" s="42" t="n">
        <v>0.704</v>
      </c>
      <c r="E1554" s="42" t="n">
        <v>0.79</v>
      </c>
      <c r="F1554" s="42" t="n">
        <v>27.59</v>
      </c>
      <c r="G1554" s="42" t="n">
        <v>90</v>
      </c>
      <c r="H1554" s="42" t="n">
        <v>90</v>
      </c>
      <c r="I1554" s="42" t="s">
        <v>226</v>
      </c>
    </row>
    <row r="1555" customFormat="false" ht="10.5" hidden="false" customHeight="false" outlineLevel="0" collapsed="false">
      <c r="A1555" s="42" t="s">
        <v>239</v>
      </c>
      <c r="B1555" s="42" t="s">
        <v>225</v>
      </c>
      <c r="C1555" s="42" t="n">
        <v>0.3</v>
      </c>
      <c r="D1555" s="42" t="n">
        <v>0.704</v>
      </c>
      <c r="E1555" s="42" t="n">
        <v>0.79</v>
      </c>
      <c r="F1555" s="42" t="n">
        <v>8.18</v>
      </c>
      <c r="G1555" s="42" t="n">
        <v>180</v>
      </c>
      <c r="H1555" s="42" t="n">
        <v>90</v>
      </c>
      <c r="I1555" s="42" t="s">
        <v>236</v>
      </c>
    </row>
    <row r="1556" customFormat="false" ht="10.5" hidden="false" customHeight="false" outlineLevel="0" collapsed="false">
      <c r="A1556" s="42" t="s">
        <v>240</v>
      </c>
      <c r="B1556" s="42" t="s">
        <v>230</v>
      </c>
      <c r="C1556" s="42" t="n">
        <v>0.3</v>
      </c>
      <c r="D1556" s="42" t="n">
        <v>1.627</v>
      </c>
      <c r="E1556" s="42" t="n">
        <v>2.69</v>
      </c>
      <c r="F1556" s="42" t="n">
        <v>20.07</v>
      </c>
      <c r="G1556" s="42" t="n">
        <v>90</v>
      </c>
      <c r="H1556" s="42" t="n">
        <v>180</v>
      </c>
      <c r="I1556" s="42"/>
    </row>
    <row r="1557" customFormat="false" ht="10.5" hidden="false" customHeight="false" outlineLevel="0" collapsed="false">
      <c r="A1557" s="42" t="s">
        <v>241</v>
      </c>
      <c r="B1557" s="42" t="s">
        <v>225</v>
      </c>
      <c r="C1557" s="42" t="n">
        <v>0.3</v>
      </c>
      <c r="D1557" s="42" t="n">
        <v>0.704</v>
      </c>
      <c r="E1557" s="42" t="n">
        <v>0.79</v>
      </c>
      <c r="F1557" s="42" t="n">
        <v>27.59</v>
      </c>
      <c r="G1557" s="42" t="n">
        <v>270</v>
      </c>
      <c r="H1557" s="42" t="n">
        <v>90</v>
      </c>
      <c r="I1557" s="42" t="s">
        <v>234</v>
      </c>
    </row>
    <row r="1558" customFormat="false" ht="10.5" hidden="false" customHeight="false" outlineLevel="0" collapsed="false">
      <c r="A1558" s="42" t="s">
        <v>242</v>
      </c>
      <c r="B1558" s="42" t="s">
        <v>225</v>
      </c>
      <c r="C1558" s="42" t="n">
        <v>0.3</v>
      </c>
      <c r="D1558" s="42" t="n">
        <v>0.704</v>
      </c>
      <c r="E1558" s="42" t="n">
        <v>0.79</v>
      </c>
      <c r="F1558" s="42" t="n">
        <v>66.43</v>
      </c>
      <c r="G1558" s="42" t="n">
        <v>180</v>
      </c>
      <c r="H1558" s="42" t="n">
        <v>90</v>
      </c>
      <c r="I1558" s="42" t="s">
        <v>236</v>
      </c>
    </row>
    <row r="1559" customFormat="false" ht="10.5" hidden="false" customHeight="false" outlineLevel="0" collapsed="false">
      <c r="A1559" s="42" t="s">
        <v>243</v>
      </c>
      <c r="B1559" s="42" t="s">
        <v>230</v>
      </c>
      <c r="C1559" s="42" t="n">
        <v>0.3</v>
      </c>
      <c r="D1559" s="42" t="n">
        <v>1.627</v>
      </c>
      <c r="E1559" s="42" t="n">
        <v>2.69</v>
      </c>
      <c r="F1559" s="42" t="n">
        <v>163.06</v>
      </c>
      <c r="G1559" s="42" t="n">
        <v>90</v>
      </c>
      <c r="H1559" s="42" t="n">
        <v>180</v>
      </c>
      <c r="I1559" s="42"/>
    </row>
    <row r="1560" customFormat="false" ht="10.5" hidden="false" customHeight="false" outlineLevel="0" collapsed="false">
      <c r="A1560" s="42" t="s">
        <v>244</v>
      </c>
      <c r="B1560" s="42" t="s">
        <v>225</v>
      </c>
      <c r="C1560" s="42" t="n">
        <v>0.3</v>
      </c>
      <c r="D1560" s="42" t="n">
        <v>0.704</v>
      </c>
      <c r="E1560" s="42" t="n">
        <v>0.79</v>
      </c>
      <c r="F1560" s="42" t="n">
        <v>13.29</v>
      </c>
      <c r="G1560" s="42" t="n">
        <v>180</v>
      </c>
      <c r="H1560" s="42" t="n">
        <v>90</v>
      </c>
      <c r="I1560" s="42" t="s">
        <v>236</v>
      </c>
    </row>
    <row r="1561" customFormat="false" ht="10.5" hidden="false" customHeight="false" outlineLevel="0" collapsed="false">
      <c r="A1561" s="42" t="s">
        <v>245</v>
      </c>
      <c r="B1561" s="42" t="s">
        <v>230</v>
      </c>
      <c r="C1561" s="42" t="n">
        <v>0.3</v>
      </c>
      <c r="D1561" s="42" t="n">
        <v>1.627</v>
      </c>
      <c r="E1561" s="42" t="n">
        <v>2.69</v>
      </c>
      <c r="F1561" s="42" t="n">
        <v>32.61</v>
      </c>
      <c r="G1561" s="42" t="n">
        <v>90</v>
      </c>
      <c r="H1561" s="42" t="n">
        <v>180</v>
      </c>
      <c r="I1561" s="42"/>
    </row>
    <row r="1562" customFormat="false" ht="10.5" hidden="false" customHeight="false" outlineLevel="0" collapsed="false">
      <c r="A1562" s="42" t="s">
        <v>246</v>
      </c>
      <c r="B1562" s="42" t="s">
        <v>225</v>
      </c>
      <c r="C1562" s="42" t="n">
        <v>0.3</v>
      </c>
      <c r="D1562" s="42" t="n">
        <v>0.704</v>
      </c>
      <c r="E1562" s="42" t="n">
        <v>0.79</v>
      </c>
      <c r="F1562" s="42" t="n">
        <v>32.7</v>
      </c>
      <c r="G1562" s="42" t="n">
        <v>180</v>
      </c>
      <c r="H1562" s="42" t="n">
        <v>90</v>
      </c>
      <c r="I1562" s="42" t="s">
        <v>236</v>
      </c>
    </row>
    <row r="1563" customFormat="false" ht="10.5" hidden="false" customHeight="false" outlineLevel="0" collapsed="false">
      <c r="A1563" s="42" t="s">
        <v>247</v>
      </c>
      <c r="B1563" s="42" t="s">
        <v>230</v>
      </c>
      <c r="C1563" s="42" t="n">
        <v>0.3</v>
      </c>
      <c r="D1563" s="42" t="n">
        <v>1.627</v>
      </c>
      <c r="E1563" s="42" t="n">
        <v>2.69</v>
      </c>
      <c r="F1563" s="42" t="n">
        <v>80.27</v>
      </c>
      <c r="G1563" s="42" t="n">
        <v>90</v>
      </c>
      <c r="H1563" s="42" t="n">
        <v>180</v>
      </c>
      <c r="I1563" s="42"/>
    </row>
    <row r="1564" customFormat="false" ht="10.5" hidden="false" customHeight="false" outlineLevel="0" collapsed="false">
      <c r="A1564" s="42" t="s">
        <v>248</v>
      </c>
      <c r="B1564" s="42" t="s">
        <v>225</v>
      </c>
      <c r="C1564" s="42" t="n">
        <v>0.3</v>
      </c>
      <c r="D1564" s="42" t="n">
        <v>0.704</v>
      </c>
      <c r="E1564" s="42" t="n">
        <v>0.79</v>
      </c>
      <c r="F1564" s="42" t="n">
        <v>13.29</v>
      </c>
      <c r="G1564" s="42" t="n">
        <v>180</v>
      </c>
      <c r="H1564" s="42" t="n">
        <v>90</v>
      </c>
      <c r="I1564" s="42" t="s">
        <v>236</v>
      </c>
    </row>
    <row r="1565" customFormat="false" ht="10.5" hidden="false" customHeight="false" outlineLevel="0" collapsed="false">
      <c r="A1565" s="42" t="s">
        <v>249</v>
      </c>
      <c r="B1565" s="42" t="s">
        <v>230</v>
      </c>
      <c r="C1565" s="42" t="n">
        <v>0.3</v>
      </c>
      <c r="D1565" s="42" t="n">
        <v>1.627</v>
      </c>
      <c r="E1565" s="42" t="n">
        <v>2.69</v>
      </c>
      <c r="F1565" s="42" t="n">
        <v>32.61</v>
      </c>
      <c r="G1565" s="42" t="n">
        <v>90</v>
      </c>
      <c r="H1565" s="42" t="n">
        <v>180</v>
      </c>
      <c r="I1565" s="42"/>
    </row>
    <row r="1566" customFormat="false" ht="10.5" hidden="false" customHeight="false" outlineLevel="0" collapsed="false">
      <c r="A1566" s="42" t="s">
        <v>250</v>
      </c>
      <c r="B1566" s="42" t="s">
        <v>225</v>
      </c>
      <c r="C1566" s="42" t="n">
        <v>0.3</v>
      </c>
      <c r="D1566" s="42" t="n">
        <v>0.704</v>
      </c>
      <c r="E1566" s="42" t="n">
        <v>0.79</v>
      </c>
      <c r="F1566" s="42" t="n">
        <v>13.29</v>
      </c>
      <c r="G1566" s="42" t="n">
        <v>180</v>
      </c>
      <c r="H1566" s="42" t="n">
        <v>90</v>
      </c>
      <c r="I1566" s="42" t="s">
        <v>236</v>
      </c>
    </row>
    <row r="1567" customFormat="false" ht="10.5" hidden="false" customHeight="false" outlineLevel="0" collapsed="false">
      <c r="A1567" s="42" t="s">
        <v>251</v>
      </c>
      <c r="B1567" s="42" t="s">
        <v>230</v>
      </c>
      <c r="C1567" s="42" t="n">
        <v>0.3</v>
      </c>
      <c r="D1567" s="42" t="n">
        <v>1.627</v>
      </c>
      <c r="E1567" s="42" t="n">
        <v>2.69</v>
      </c>
      <c r="F1567" s="42" t="n">
        <v>32.61</v>
      </c>
      <c r="G1567" s="42" t="n">
        <v>90</v>
      </c>
      <c r="H1567" s="42" t="n">
        <v>180</v>
      </c>
      <c r="I1567" s="42"/>
    </row>
    <row r="1568" customFormat="false" ht="10.5" hidden="false" customHeight="false" outlineLevel="0" collapsed="false">
      <c r="A1568" s="42" t="s">
        <v>252</v>
      </c>
      <c r="B1568" s="42" t="s">
        <v>225</v>
      </c>
      <c r="C1568" s="42" t="n">
        <v>0.3</v>
      </c>
      <c r="D1568" s="42" t="n">
        <v>0.704</v>
      </c>
      <c r="E1568" s="42" t="n">
        <v>0.79</v>
      </c>
      <c r="F1568" s="42" t="n">
        <v>13.29</v>
      </c>
      <c r="G1568" s="42" t="n">
        <v>180</v>
      </c>
      <c r="H1568" s="42" t="n">
        <v>90</v>
      </c>
      <c r="I1568" s="42" t="s">
        <v>236</v>
      </c>
    </row>
    <row r="1569" customFormat="false" ht="10.5" hidden="false" customHeight="false" outlineLevel="0" collapsed="false">
      <c r="A1569" s="42" t="s">
        <v>253</v>
      </c>
      <c r="B1569" s="42" t="s">
        <v>230</v>
      </c>
      <c r="C1569" s="42" t="n">
        <v>0.3</v>
      </c>
      <c r="D1569" s="42" t="n">
        <v>1.627</v>
      </c>
      <c r="E1569" s="42" t="n">
        <v>2.69</v>
      </c>
      <c r="F1569" s="42" t="n">
        <v>32.61</v>
      </c>
      <c r="G1569" s="42" t="n">
        <v>90</v>
      </c>
      <c r="H1569" s="42" t="n">
        <v>180</v>
      </c>
      <c r="I1569" s="42"/>
    </row>
    <row r="1570" customFormat="false" ht="10.5" hidden="false" customHeight="false" outlineLevel="0" collapsed="false">
      <c r="A1570" s="42" t="s">
        <v>254</v>
      </c>
      <c r="B1570" s="42" t="s">
        <v>225</v>
      </c>
      <c r="C1570" s="42" t="n">
        <v>0.3</v>
      </c>
      <c r="D1570" s="42" t="n">
        <v>0.704</v>
      </c>
      <c r="E1570" s="42" t="n">
        <v>0.79</v>
      </c>
      <c r="F1570" s="42" t="n">
        <v>13.29</v>
      </c>
      <c r="G1570" s="42" t="n">
        <v>180</v>
      </c>
      <c r="H1570" s="42" t="n">
        <v>90</v>
      </c>
      <c r="I1570" s="42" t="s">
        <v>236</v>
      </c>
    </row>
    <row r="1571" customFormat="false" ht="10.5" hidden="false" customHeight="false" outlineLevel="0" collapsed="false">
      <c r="A1571" s="42" t="s">
        <v>255</v>
      </c>
      <c r="B1571" s="42" t="s">
        <v>230</v>
      </c>
      <c r="C1571" s="42" t="n">
        <v>0.3</v>
      </c>
      <c r="D1571" s="42" t="n">
        <v>1.627</v>
      </c>
      <c r="E1571" s="42" t="n">
        <v>2.69</v>
      </c>
      <c r="F1571" s="42" t="n">
        <v>32.61</v>
      </c>
      <c r="G1571" s="42" t="n">
        <v>90</v>
      </c>
      <c r="H1571" s="42" t="n">
        <v>180</v>
      </c>
      <c r="I1571" s="42"/>
    </row>
    <row r="1572" customFormat="false" ht="10.5" hidden="false" customHeight="false" outlineLevel="0" collapsed="false">
      <c r="A1572" s="42" t="s">
        <v>256</v>
      </c>
      <c r="B1572" s="42" t="s">
        <v>225</v>
      </c>
      <c r="C1572" s="42" t="n">
        <v>0.3</v>
      </c>
      <c r="D1572" s="42" t="n">
        <v>0.704</v>
      </c>
      <c r="E1572" s="42" t="n">
        <v>0.79</v>
      </c>
      <c r="F1572" s="42" t="n">
        <v>13.29</v>
      </c>
      <c r="G1572" s="42" t="n">
        <v>0</v>
      </c>
      <c r="H1572" s="42" t="n">
        <v>90</v>
      </c>
      <c r="I1572" s="42" t="s">
        <v>228</v>
      </c>
    </row>
    <row r="1573" customFormat="false" ht="10.5" hidden="false" customHeight="false" outlineLevel="0" collapsed="false">
      <c r="A1573" s="42" t="s">
        <v>257</v>
      </c>
      <c r="B1573" s="42" t="s">
        <v>230</v>
      </c>
      <c r="C1573" s="42" t="n">
        <v>0.3</v>
      </c>
      <c r="D1573" s="42" t="n">
        <v>1.627</v>
      </c>
      <c r="E1573" s="42" t="n">
        <v>2.69</v>
      </c>
      <c r="F1573" s="42" t="n">
        <v>32.61</v>
      </c>
      <c r="G1573" s="42" t="n">
        <v>90</v>
      </c>
      <c r="H1573" s="42" t="n">
        <v>180</v>
      </c>
      <c r="I1573" s="42"/>
    </row>
    <row r="1574" customFormat="false" ht="10.5" hidden="false" customHeight="false" outlineLevel="0" collapsed="false">
      <c r="A1574" s="42" t="s">
        <v>258</v>
      </c>
      <c r="B1574" s="42" t="s">
        <v>225</v>
      </c>
      <c r="C1574" s="42" t="n">
        <v>0.3</v>
      </c>
      <c r="D1574" s="42" t="n">
        <v>0.704</v>
      </c>
      <c r="E1574" s="42" t="n">
        <v>0.79</v>
      </c>
      <c r="F1574" s="42" t="n">
        <v>13.29</v>
      </c>
      <c r="G1574" s="42" t="n">
        <v>0</v>
      </c>
      <c r="H1574" s="42" t="n">
        <v>90</v>
      </c>
      <c r="I1574" s="42" t="s">
        <v>228</v>
      </c>
    </row>
    <row r="1575" customFormat="false" ht="10.5" hidden="false" customHeight="false" outlineLevel="0" collapsed="false">
      <c r="A1575" s="42" t="s">
        <v>259</v>
      </c>
      <c r="B1575" s="42" t="s">
        <v>230</v>
      </c>
      <c r="C1575" s="42" t="n">
        <v>0.3</v>
      </c>
      <c r="D1575" s="42" t="n">
        <v>1.627</v>
      </c>
      <c r="E1575" s="42" t="n">
        <v>2.69</v>
      </c>
      <c r="F1575" s="42" t="n">
        <v>32.61</v>
      </c>
      <c r="G1575" s="42" t="n">
        <v>90</v>
      </c>
      <c r="H1575" s="42" t="n">
        <v>180</v>
      </c>
      <c r="I1575" s="42"/>
    </row>
    <row r="1576" customFormat="false" ht="10.5" hidden="false" customHeight="false" outlineLevel="0" collapsed="false">
      <c r="A1576" s="42" t="s">
        <v>260</v>
      </c>
      <c r="B1576" s="42" t="s">
        <v>225</v>
      </c>
      <c r="C1576" s="42" t="n">
        <v>0.3</v>
      </c>
      <c r="D1576" s="42" t="n">
        <v>0.704</v>
      </c>
      <c r="E1576" s="42" t="n">
        <v>0.79</v>
      </c>
      <c r="F1576" s="42" t="n">
        <v>13.29</v>
      </c>
      <c r="G1576" s="42" t="n">
        <v>0</v>
      </c>
      <c r="H1576" s="42" t="n">
        <v>90</v>
      </c>
      <c r="I1576" s="42" t="s">
        <v>228</v>
      </c>
    </row>
    <row r="1577" customFormat="false" ht="10.5" hidden="false" customHeight="false" outlineLevel="0" collapsed="false">
      <c r="A1577" s="42" t="s">
        <v>261</v>
      </c>
      <c r="B1577" s="42" t="s">
        <v>230</v>
      </c>
      <c r="C1577" s="42" t="n">
        <v>0.3</v>
      </c>
      <c r="D1577" s="42" t="n">
        <v>1.627</v>
      </c>
      <c r="E1577" s="42" t="n">
        <v>2.69</v>
      </c>
      <c r="F1577" s="42" t="n">
        <v>32.61</v>
      </c>
      <c r="G1577" s="42" t="n">
        <v>90</v>
      </c>
      <c r="H1577" s="42" t="n">
        <v>180</v>
      </c>
      <c r="I1577" s="42"/>
    </row>
    <row r="1578" customFormat="false" ht="10.5" hidden="false" customHeight="false" outlineLevel="0" collapsed="false">
      <c r="A1578" s="42" t="s">
        <v>262</v>
      </c>
      <c r="B1578" s="42" t="s">
        <v>225</v>
      </c>
      <c r="C1578" s="42" t="n">
        <v>0.3</v>
      </c>
      <c r="D1578" s="42" t="n">
        <v>0.704</v>
      </c>
      <c r="E1578" s="42" t="n">
        <v>0.79</v>
      </c>
      <c r="F1578" s="42" t="n">
        <v>39.86</v>
      </c>
      <c r="G1578" s="42" t="n">
        <v>0</v>
      </c>
      <c r="H1578" s="42" t="n">
        <v>90</v>
      </c>
      <c r="I1578" s="42" t="s">
        <v>228</v>
      </c>
    </row>
    <row r="1579" customFormat="false" ht="10.5" hidden="false" customHeight="false" outlineLevel="0" collapsed="false">
      <c r="A1579" s="42" t="s">
        <v>263</v>
      </c>
      <c r="B1579" s="42" t="s">
        <v>230</v>
      </c>
      <c r="C1579" s="42" t="n">
        <v>0.3</v>
      </c>
      <c r="D1579" s="42" t="n">
        <v>1.627</v>
      </c>
      <c r="E1579" s="42" t="n">
        <v>2.69</v>
      </c>
      <c r="F1579" s="42" t="n">
        <v>97.83</v>
      </c>
      <c r="G1579" s="42" t="n">
        <v>90</v>
      </c>
      <c r="H1579" s="42" t="n">
        <v>180</v>
      </c>
      <c r="I1579" s="42"/>
    </row>
    <row r="1580" customFormat="false" ht="10.5" hidden="false" customHeight="false" outlineLevel="0" collapsed="false">
      <c r="A1580" s="42" t="s">
        <v>264</v>
      </c>
      <c r="B1580" s="42" t="s">
        <v>225</v>
      </c>
      <c r="C1580" s="42" t="n">
        <v>0.3</v>
      </c>
      <c r="D1580" s="42" t="n">
        <v>0.704</v>
      </c>
      <c r="E1580" s="42" t="n">
        <v>0.79</v>
      </c>
      <c r="F1580" s="42" t="n">
        <v>6.13</v>
      </c>
      <c r="G1580" s="42" t="n">
        <v>0</v>
      </c>
      <c r="H1580" s="42" t="n">
        <v>90</v>
      </c>
      <c r="I1580" s="42" t="s">
        <v>228</v>
      </c>
    </row>
    <row r="1581" customFormat="false" ht="10.5" hidden="false" customHeight="false" outlineLevel="0" collapsed="false">
      <c r="A1581" s="42" t="s">
        <v>265</v>
      </c>
      <c r="B1581" s="42" t="s">
        <v>230</v>
      </c>
      <c r="C1581" s="42" t="n">
        <v>0.3</v>
      </c>
      <c r="D1581" s="42" t="n">
        <v>1.627</v>
      </c>
      <c r="E1581" s="42" t="n">
        <v>2.69</v>
      </c>
      <c r="F1581" s="42" t="n">
        <v>15.05</v>
      </c>
      <c r="G1581" s="42" t="n">
        <v>90</v>
      </c>
      <c r="H1581" s="42" t="n">
        <v>180</v>
      </c>
      <c r="I1581" s="42"/>
    </row>
    <row r="1582" customFormat="false" ht="10.5" hidden="false" customHeight="false" outlineLevel="0" collapsed="false">
      <c r="A1582" s="42" t="s">
        <v>266</v>
      </c>
      <c r="B1582" s="42" t="s">
        <v>225</v>
      </c>
      <c r="C1582" s="42" t="n">
        <v>0.3</v>
      </c>
      <c r="D1582" s="42" t="n">
        <v>0.704</v>
      </c>
      <c r="E1582" s="42" t="n">
        <v>0.79</v>
      </c>
      <c r="F1582" s="42" t="n">
        <v>13.29</v>
      </c>
      <c r="G1582" s="42" t="n">
        <v>0</v>
      </c>
      <c r="H1582" s="42" t="n">
        <v>90</v>
      </c>
      <c r="I1582" s="42" t="s">
        <v>228</v>
      </c>
    </row>
    <row r="1583" customFormat="false" ht="10.5" hidden="false" customHeight="false" outlineLevel="0" collapsed="false">
      <c r="A1583" s="42" t="s">
        <v>267</v>
      </c>
      <c r="B1583" s="42" t="s">
        <v>230</v>
      </c>
      <c r="C1583" s="42" t="n">
        <v>0.3</v>
      </c>
      <c r="D1583" s="42" t="n">
        <v>1.627</v>
      </c>
      <c r="E1583" s="42" t="n">
        <v>2.69</v>
      </c>
      <c r="F1583" s="42" t="n">
        <v>32.61</v>
      </c>
      <c r="G1583" s="42" t="n">
        <v>90</v>
      </c>
      <c r="H1583" s="42" t="n">
        <v>180</v>
      </c>
      <c r="I1583" s="42"/>
    </row>
    <row r="1584" customFormat="false" ht="10.5" hidden="false" customHeight="false" outlineLevel="0" collapsed="false">
      <c r="A1584" s="42" t="s">
        <v>268</v>
      </c>
      <c r="B1584" s="42" t="s">
        <v>225</v>
      </c>
      <c r="C1584" s="42" t="n">
        <v>0.3</v>
      </c>
      <c r="D1584" s="42" t="n">
        <v>0.704</v>
      </c>
      <c r="E1584" s="42" t="n">
        <v>0.79</v>
      </c>
      <c r="F1584" s="42" t="n">
        <v>53.14</v>
      </c>
      <c r="G1584" s="42" t="n">
        <v>0</v>
      </c>
      <c r="H1584" s="42" t="n">
        <v>90</v>
      </c>
      <c r="I1584" s="42" t="s">
        <v>228</v>
      </c>
    </row>
    <row r="1585" customFormat="false" ht="10.5" hidden="false" customHeight="false" outlineLevel="0" collapsed="false">
      <c r="A1585" s="42" t="s">
        <v>269</v>
      </c>
      <c r="B1585" s="42" t="s">
        <v>230</v>
      </c>
      <c r="C1585" s="42" t="n">
        <v>0.3</v>
      </c>
      <c r="D1585" s="42" t="n">
        <v>1.627</v>
      </c>
      <c r="E1585" s="42" t="n">
        <v>2.69</v>
      </c>
      <c r="F1585" s="42" t="n">
        <v>130.44</v>
      </c>
      <c r="G1585" s="42" t="n">
        <v>90</v>
      </c>
      <c r="H1585" s="42" t="n">
        <v>180</v>
      </c>
      <c r="I1585" s="42"/>
    </row>
    <row r="1586" customFormat="false" ht="10.5" hidden="false" customHeight="false" outlineLevel="0" collapsed="false">
      <c r="A1586" s="42" t="s">
        <v>270</v>
      </c>
      <c r="B1586" s="42" t="s">
        <v>225</v>
      </c>
      <c r="C1586" s="42" t="n">
        <v>0.3</v>
      </c>
      <c r="D1586" s="42" t="n">
        <v>0.704</v>
      </c>
      <c r="E1586" s="42" t="n">
        <v>0.79</v>
      </c>
      <c r="F1586" s="42" t="n">
        <v>8.18</v>
      </c>
      <c r="G1586" s="42" t="n">
        <v>0</v>
      </c>
      <c r="H1586" s="42" t="n">
        <v>90</v>
      </c>
      <c r="I1586" s="42" t="s">
        <v>228</v>
      </c>
    </row>
    <row r="1587" customFormat="false" ht="10.5" hidden="false" customHeight="false" outlineLevel="0" collapsed="false">
      <c r="A1587" s="42" t="s">
        <v>271</v>
      </c>
      <c r="B1587" s="42" t="s">
        <v>225</v>
      </c>
      <c r="C1587" s="42" t="n">
        <v>0.3</v>
      </c>
      <c r="D1587" s="42" t="n">
        <v>0.704</v>
      </c>
      <c r="E1587" s="42" t="n">
        <v>0.79</v>
      </c>
      <c r="F1587" s="42" t="n">
        <v>27.59</v>
      </c>
      <c r="G1587" s="42" t="n">
        <v>270</v>
      </c>
      <c r="H1587" s="42" t="n">
        <v>90</v>
      </c>
      <c r="I1587" s="42" t="s">
        <v>234</v>
      </c>
    </row>
    <row r="1588" customFormat="false" ht="10.5" hidden="false" customHeight="false" outlineLevel="0" collapsed="false">
      <c r="A1588" s="42" t="s">
        <v>272</v>
      </c>
      <c r="B1588" s="42" t="s">
        <v>230</v>
      </c>
      <c r="C1588" s="42" t="n">
        <v>0.3</v>
      </c>
      <c r="D1588" s="42" t="n">
        <v>1.627</v>
      </c>
      <c r="E1588" s="42" t="n">
        <v>2.69</v>
      </c>
      <c r="F1588" s="42" t="n">
        <v>20.07</v>
      </c>
      <c r="G1588" s="42" t="n">
        <v>90</v>
      </c>
      <c r="H1588" s="42" t="n">
        <v>180</v>
      </c>
      <c r="I1588" s="42"/>
    </row>
    <row r="1589" customFormat="false" ht="10.5" hidden="false" customHeight="false" outlineLevel="0" collapsed="false">
      <c r="A1589" s="42" t="s">
        <v>273</v>
      </c>
      <c r="B1589" s="42" t="s">
        <v>225</v>
      </c>
      <c r="C1589" s="42" t="n">
        <v>0.3</v>
      </c>
      <c r="D1589" s="42" t="n">
        <v>0.704</v>
      </c>
      <c r="E1589" s="42" t="n">
        <v>0.79</v>
      </c>
      <c r="F1589" s="42" t="n">
        <v>5.11</v>
      </c>
      <c r="G1589" s="42" t="n">
        <v>0</v>
      </c>
      <c r="H1589" s="42" t="n">
        <v>90</v>
      </c>
      <c r="I1589" s="42" t="s">
        <v>228</v>
      </c>
    </row>
    <row r="1590" customFormat="false" ht="10.5" hidden="false" customHeight="false" outlineLevel="0" collapsed="false">
      <c r="A1590" s="42" t="s">
        <v>274</v>
      </c>
      <c r="B1590" s="42" t="s">
        <v>230</v>
      </c>
      <c r="C1590" s="42" t="n">
        <v>0.3</v>
      </c>
      <c r="D1590" s="42" t="n">
        <v>1.627</v>
      </c>
      <c r="E1590" s="42" t="n">
        <v>2.69</v>
      </c>
      <c r="F1590" s="42" t="n">
        <v>12.54</v>
      </c>
      <c r="G1590" s="42" t="n">
        <v>90</v>
      </c>
      <c r="H1590" s="42" t="n">
        <v>180</v>
      </c>
      <c r="I1590" s="42"/>
    </row>
    <row r="1591" customFormat="false" ht="10.5" hidden="false" customHeight="false" outlineLevel="0" collapsed="false">
      <c r="A1591" s="42" t="s">
        <v>275</v>
      </c>
      <c r="B1591" s="42" t="s">
        <v>225</v>
      </c>
      <c r="C1591" s="42" t="n">
        <v>0.3</v>
      </c>
      <c r="D1591" s="42" t="n">
        <v>0.704</v>
      </c>
      <c r="E1591" s="42" t="n">
        <v>0.79</v>
      </c>
      <c r="F1591" s="42" t="n">
        <v>22.58</v>
      </c>
      <c r="G1591" s="42" t="n">
        <v>90</v>
      </c>
      <c r="H1591" s="42" t="n">
        <v>90</v>
      </c>
      <c r="I1591" s="42" t="s">
        <v>226</v>
      </c>
    </row>
    <row r="1592" customFormat="false" ht="10.5" hidden="false" customHeight="false" outlineLevel="0" collapsed="false">
      <c r="A1592" s="42" t="s">
        <v>276</v>
      </c>
      <c r="B1592" s="42" t="s">
        <v>225</v>
      </c>
      <c r="C1592" s="42" t="n">
        <v>0.3</v>
      </c>
      <c r="D1592" s="42" t="n">
        <v>0.704</v>
      </c>
      <c r="E1592" s="42" t="n">
        <v>0.79</v>
      </c>
      <c r="F1592" s="42" t="n">
        <v>6.69</v>
      </c>
      <c r="G1592" s="42" t="n">
        <v>0</v>
      </c>
      <c r="H1592" s="42" t="n">
        <v>90</v>
      </c>
      <c r="I1592" s="42" t="s">
        <v>228</v>
      </c>
    </row>
    <row r="1593" customFormat="false" ht="10.5" hidden="false" customHeight="false" outlineLevel="0" collapsed="false">
      <c r="A1593" s="42" t="s">
        <v>277</v>
      </c>
      <c r="B1593" s="42" t="s">
        <v>225</v>
      </c>
      <c r="C1593" s="42" t="n">
        <v>0.3</v>
      </c>
      <c r="D1593" s="42" t="n">
        <v>0.704</v>
      </c>
      <c r="E1593" s="42" t="n">
        <v>0.79</v>
      </c>
      <c r="F1593" s="42" t="n">
        <v>5.02</v>
      </c>
      <c r="G1593" s="42" t="n">
        <v>90</v>
      </c>
      <c r="H1593" s="42" t="n">
        <v>90</v>
      </c>
      <c r="I1593" s="42" t="s">
        <v>226</v>
      </c>
    </row>
    <row r="1594" customFormat="false" ht="10.5" hidden="false" customHeight="false" outlineLevel="0" collapsed="false">
      <c r="A1594" s="42" t="s">
        <v>278</v>
      </c>
      <c r="B1594" s="42" t="s">
        <v>225</v>
      </c>
      <c r="C1594" s="42" t="n">
        <v>0.3</v>
      </c>
      <c r="D1594" s="42" t="n">
        <v>0.704</v>
      </c>
      <c r="E1594" s="42" t="n">
        <v>0.79</v>
      </c>
      <c r="F1594" s="42" t="n">
        <v>8.36</v>
      </c>
      <c r="G1594" s="42" t="n">
        <v>0</v>
      </c>
      <c r="H1594" s="42" t="n">
        <v>90</v>
      </c>
      <c r="I1594" s="42" t="s">
        <v>228</v>
      </c>
    </row>
    <row r="1595" customFormat="false" ht="10.5" hidden="false" customHeight="false" outlineLevel="0" collapsed="false">
      <c r="A1595" s="42" t="s">
        <v>279</v>
      </c>
      <c r="B1595" s="42" t="s">
        <v>225</v>
      </c>
      <c r="C1595" s="42" t="n">
        <v>0.3</v>
      </c>
      <c r="D1595" s="42" t="n">
        <v>0.704</v>
      </c>
      <c r="E1595" s="42" t="n">
        <v>0.79</v>
      </c>
      <c r="F1595" s="42" t="n">
        <v>5.02</v>
      </c>
      <c r="G1595" s="42" t="n">
        <v>270</v>
      </c>
      <c r="H1595" s="42" t="n">
        <v>90</v>
      </c>
      <c r="I1595" s="42" t="s">
        <v>234</v>
      </c>
    </row>
    <row r="1596" customFormat="false" ht="10.5" hidden="false" customHeight="false" outlineLevel="0" collapsed="false">
      <c r="A1596" s="42" t="s">
        <v>280</v>
      </c>
      <c r="B1596" s="42" t="s">
        <v>225</v>
      </c>
      <c r="C1596" s="42" t="n">
        <v>0.3</v>
      </c>
      <c r="D1596" s="42" t="n">
        <v>0.704</v>
      </c>
      <c r="E1596" s="42" t="n">
        <v>0.79</v>
      </c>
      <c r="F1596" s="42" t="n">
        <v>22.58</v>
      </c>
      <c r="G1596" s="42" t="n">
        <v>90</v>
      </c>
      <c r="H1596" s="42" t="n">
        <v>90</v>
      </c>
      <c r="I1596" s="42" t="s">
        <v>226</v>
      </c>
    </row>
    <row r="1597" customFormat="false" ht="10.5" hidden="false" customHeight="false" outlineLevel="0" collapsed="false">
      <c r="A1597" s="42" t="s">
        <v>281</v>
      </c>
      <c r="B1597" s="42" t="s">
        <v>225</v>
      </c>
      <c r="C1597" s="42" t="n">
        <v>0.3</v>
      </c>
      <c r="D1597" s="42" t="n">
        <v>0.704</v>
      </c>
      <c r="E1597" s="42" t="n">
        <v>0.79</v>
      </c>
      <c r="F1597" s="42" t="n">
        <v>6.69</v>
      </c>
      <c r="G1597" s="42" t="n">
        <v>180</v>
      </c>
      <c r="H1597" s="42" t="n">
        <v>90</v>
      </c>
      <c r="I1597" s="42" t="s">
        <v>236</v>
      </c>
    </row>
    <row r="1598" customFormat="false" ht="10.5" hidden="false" customHeight="false" outlineLevel="0" collapsed="false">
      <c r="A1598" s="42" t="s">
        <v>282</v>
      </c>
      <c r="B1598" s="42" t="s">
        <v>225</v>
      </c>
      <c r="C1598" s="42" t="n">
        <v>0.3</v>
      </c>
      <c r="D1598" s="42" t="n">
        <v>0.704</v>
      </c>
      <c r="E1598" s="42" t="n">
        <v>0.79</v>
      </c>
      <c r="F1598" s="42" t="n">
        <v>22.58</v>
      </c>
      <c r="G1598" s="42" t="n">
        <v>270</v>
      </c>
      <c r="H1598" s="42" t="n">
        <v>90</v>
      </c>
      <c r="I1598" s="42" t="s">
        <v>234</v>
      </c>
    </row>
    <row r="1599" customFormat="false" ht="10.5" hidden="false" customHeight="false" outlineLevel="0" collapsed="false">
      <c r="A1599" s="42" t="s">
        <v>283</v>
      </c>
      <c r="B1599" s="42" t="s">
        <v>225</v>
      </c>
      <c r="C1599" s="42" t="n">
        <v>0.3</v>
      </c>
      <c r="D1599" s="42" t="n">
        <v>0.704</v>
      </c>
      <c r="E1599" s="42" t="n">
        <v>0.79</v>
      </c>
      <c r="F1599" s="42" t="n">
        <v>10.87</v>
      </c>
      <c r="G1599" s="42" t="n">
        <v>180</v>
      </c>
      <c r="H1599" s="42" t="n">
        <v>90</v>
      </c>
      <c r="I1599" s="42" t="s">
        <v>236</v>
      </c>
    </row>
    <row r="1600" customFormat="false" ht="10.5" hidden="false" customHeight="false" outlineLevel="0" collapsed="false">
      <c r="A1600" s="42" t="s">
        <v>284</v>
      </c>
      <c r="B1600" s="42" t="s">
        <v>225</v>
      </c>
      <c r="C1600" s="42" t="n">
        <v>0.3</v>
      </c>
      <c r="D1600" s="42" t="n">
        <v>0.704</v>
      </c>
      <c r="E1600" s="42" t="n">
        <v>0.79</v>
      </c>
      <c r="F1600" s="42" t="n">
        <v>43.48</v>
      </c>
      <c r="G1600" s="42" t="n">
        <v>180</v>
      </c>
      <c r="H1600" s="42" t="n">
        <v>90</v>
      </c>
      <c r="I1600" s="42" t="s">
        <v>236</v>
      </c>
    </row>
    <row r="1601" customFormat="false" ht="10.5" hidden="false" customHeight="false" outlineLevel="0" collapsed="false">
      <c r="A1601" s="42" t="s">
        <v>285</v>
      </c>
      <c r="B1601" s="42" t="s">
        <v>225</v>
      </c>
      <c r="C1601" s="42" t="n">
        <v>0.3</v>
      </c>
      <c r="D1601" s="42" t="n">
        <v>0.704</v>
      </c>
      <c r="E1601" s="42" t="n">
        <v>0.79</v>
      </c>
      <c r="F1601" s="42" t="n">
        <v>35.12</v>
      </c>
      <c r="G1601" s="42" t="n">
        <v>180</v>
      </c>
      <c r="H1601" s="42" t="n">
        <v>90</v>
      </c>
      <c r="I1601" s="42" t="s">
        <v>236</v>
      </c>
    </row>
    <row r="1602" customFormat="false" ht="10.5" hidden="false" customHeight="false" outlineLevel="0" collapsed="false">
      <c r="A1602" s="42" t="s">
        <v>286</v>
      </c>
      <c r="B1602" s="42" t="s">
        <v>225</v>
      </c>
      <c r="C1602" s="42" t="n">
        <v>0.3</v>
      </c>
      <c r="D1602" s="42" t="n">
        <v>0.704</v>
      </c>
      <c r="E1602" s="42" t="n">
        <v>0.79</v>
      </c>
      <c r="F1602" s="42" t="n">
        <v>43.48</v>
      </c>
      <c r="G1602" s="42" t="n">
        <v>180</v>
      </c>
      <c r="H1602" s="42" t="n">
        <v>90</v>
      </c>
      <c r="I1602" s="42" t="s">
        <v>236</v>
      </c>
    </row>
    <row r="1603" customFormat="false" ht="10.5" hidden="false" customHeight="false" outlineLevel="0" collapsed="false">
      <c r="A1603" s="42" t="s">
        <v>287</v>
      </c>
      <c r="B1603" s="42" t="s">
        <v>225</v>
      </c>
      <c r="C1603" s="42" t="n">
        <v>0.3</v>
      </c>
      <c r="D1603" s="42" t="n">
        <v>0.704</v>
      </c>
      <c r="E1603" s="42" t="n">
        <v>0.79</v>
      </c>
      <c r="F1603" s="42" t="n">
        <v>10.87</v>
      </c>
      <c r="G1603" s="42" t="n">
        <v>180</v>
      </c>
      <c r="H1603" s="42" t="n">
        <v>90</v>
      </c>
      <c r="I1603" s="42" t="s">
        <v>236</v>
      </c>
    </row>
    <row r="1604" customFormat="false" ht="10.5" hidden="false" customHeight="false" outlineLevel="0" collapsed="false">
      <c r="A1604" s="42" t="s">
        <v>288</v>
      </c>
      <c r="B1604" s="42" t="s">
        <v>225</v>
      </c>
      <c r="C1604" s="42" t="n">
        <v>0.3</v>
      </c>
      <c r="D1604" s="42" t="n">
        <v>0.704</v>
      </c>
      <c r="E1604" s="42" t="n">
        <v>0.79</v>
      </c>
      <c r="F1604" s="42" t="n">
        <v>10.87</v>
      </c>
      <c r="G1604" s="42" t="n">
        <v>0</v>
      </c>
      <c r="H1604" s="42" t="n">
        <v>90</v>
      </c>
      <c r="I1604" s="42" t="s">
        <v>228</v>
      </c>
    </row>
    <row r="1605" customFormat="false" ht="10.5" hidden="false" customHeight="false" outlineLevel="0" collapsed="false">
      <c r="A1605" s="42" t="s">
        <v>289</v>
      </c>
      <c r="B1605" s="42" t="s">
        <v>225</v>
      </c>
      <c r="C1605" s="42" t="n">
        <v>0.3</v>
      </c>
      <c r="D1605" s="42" t="n">
        <v>0.704</v>
      </c>
      <c r="E1605" s="42" t="n">
        <v>0.79</v>
      </c>
      <c r="F1605" s="42" t="n">
        <v>43.48</v>
      </c>
      <c r="G1605" s="42" t="n">
        <v>0</v>
      </c>
      <c r="H1605" s="42" t="n">
        <v>90</v>
      </c>
      <c r="I1605" s="42" t="s">
        <v>228</v>
      </c>
    </row>
    <row r="1606" customFormat="false" ht="10.5" hidden="false" customHeight="false" outlineLevel="0" collapsed="false">
      <c r="A1606" s="42" t="s">
        <v>290</v>
      </c>
      <c r="B1606" s="42" t="s">
        <v>225</v>
      </c>
      <c r="C1606" s="42" t="n">
        <v>0.3</v>
      </c>
      <c r="D1606" s="42" t="n">
        <v>0.704</v>
      </c>
      <c r="E1606" s="42" t="n">
        <v>0.79</v>
      </c>
      <c r="F1606" s="42" t="n">
        <v>5.02</v>
      </c>
      <c r="G1606" s="42" t="n">
        <v>0</v>
      </c>
      <c r="H1606" s="42" t="n">
        <v>90</v>
      </c>
      <c r="I1606" s="42" t="s">
        <v>228</v>
      </c>
    </row>
    <row r="1607" customFormat="false" ht="10.5" hidden="false" customHeight="false" outlineLevel="0" collapsed="false">
      <c r="A1607" s="42" t="s">
        <v>291</v>
      </c>
      <c r="B1607" s="42" t="s">
        <v>225</v>
      </c>
      <c r="C1607" s="42" t="n">
        <v>0.3</v>
      </c>
      <c r="D1607" s="42" t="n">
        <v>0.704</v>
      </c>
      <c r="E1607" s="42" t="n">
        <v>0.79</v>
      </c>
      <c r="F1607" s="42" t="n">
        <v>10.87</v>
      </c>
      <c r="G1607" s="42" t="n">
        <v>0</v>
      </c>
      <c r="H1607" s="42" t="n">
        <v>90</v>
      </c>
      <c r="I1607" s="42" t="s">
        <v>228</v>
      </c>
    </row>
    <row r="1608" customFormat="false" ht="10.5" hidden="false" customHeight="false" outlineLevel="0" collapsed="false">
      <c r="A1608" s="42" t="s">
        <v>292</v>
      </c>
      <c r="B1608" s="42" t="s">
        <v>225</v>
      </c>
      <c r="C1608" s="42" t="n">
        <v>0.3</v>
      </c>
      <c r="D1608" s="42" t="n">
        <v>0.704</v>
      </c>
      <c r="E1608" s="42" t="n">
        <v>0.79</v>
      </c>
      <c r="F1608" s="42" t="n">
        <v>43.48</v>
      </c>
      <c r="G1608" s="42" t="n">
        <v>0</v>
      </c>
      <c r="H1608" s="42" t="n">
        <v>90</v>
      </c>
      <c r="I1608" s="42" t="s">
        <v>228</v>
      </c>
    </row>
    <row r="1609" customFormat="false" ht="10.5" hidden="false" customHeight="false" outlineLevel="0" collapsed="false">
      <c r="A1609" s="42" t="s">
        <v>293</v>
      </c>
      <c r="B1609" s="42" t="s">
        <v>225</v>
      </c>
      <c r="C1609" s="42" t="n">
        <v>0.3</v>
      </c>
      <c r="D1609" s="42" t="n">
        <v>0.704</v>
      </c>
      <c r="E1609" s="42" t="n">
        <v>0.79</v>
      </c>
      <c r="F1609" s="42" t="n">
        <v>10.87</v>
      </c>
      <c r="G1609" s="42" t="n">
        <v>0</v>
      </c>
      <c r="H1609" s="42" t="n">
        <v>90</v>
      </c>
      <c r="I1609" s="42" t="s">
        <v>228</v>
      </c>
    </row>
    <row r="1610" customFormat="false" ht="10.5" hidden="false" customHeight="false" outlineLevel="0" collapsed="false">
      <c r="A1610" s="42" t="s">
        <v>294</v>
      </c>
      <c r="B1610" s="42" t="s">
        <v>225</v>
      </c>
      <c r="C1610" s="42" t="n">
        <v>0.3</v>
      </c>
      <c r="D1610" s="42" t="n">
        <v>0.704</v>
      </c>
      <c r="E1610" s="42" t="n">
        <v>0.79</v>
      </c>
      <c r="F1610" s="42" t="n">
        <v>4.18</v>
      </c>
      <c r="G1610" s="42" t="n">
        <v>0</v>
      </c>
      <c r="H1610" s="42" t="n">
        <v>90</v>
      </c>
      <c r="I1610" s="42" t="s">
        <v>228</v>
      </c>
    </row>
    <row r="1611" customFormat="false" ht="10.5" hidden="false" customHeight="false" outlineLevel="0" collapsed="false">
      <c r="A1611" s="42" t="s">
        <v>295</v>
      </c>
      <c r="B1611" s="42" t="s">
        <v>225</v>
      </c>
      <c r="C1611" s="42" t="n">
        <v>0.3</v>
      </c>
      <c r="D1611" s="42" t="n">
        <v>0.704</v>
      </c>
      <c r="E1611" s="42" t="n">
        <v>0.79</v>
      </c>
      <c r="F1611" s="42" t="n">
        <v>6.69</v>
      </c>
      <c r="G1611" s="42" t="n">
        <v>0</v>
      </c>
      <c r="H1611" s="42" t="n">
        <v>90</v>
      </c>
      <c r="I1611" s="42" t="s">
        <v>228</v>
      </c>
    </row>
    <row r="1612" customFormat="false" ht="10.5" hidden="false" customHeight="false" outlineLevel="0" collapsed="false">
      <c r="A1612" s="42" t="s">
        <v>296</v>
      </c>
      <c r="B1612" s="42" t="s">
        <v>225</v>
      </c>
      <c r="C1612" s="42" t="n">
        <v>0.3</v>
      </c>
      <c r="D1612" s="42" t="n">
        <v>0.704</v>
      </c>
      <c r="E1612" s="42" t="n">
        <v>0.79</v>
      </c>
      <c r="F1612" s="42" t="n">
        <v>22.58</v>
      </c>
      <c r="G1612" s="42" t="n">
        <v>270</v>
      </c>
      <c r="H1612" s="42" t="n">
        <v>90</v>
      </c>
      <c r="I1612" s="42" t="s">
        <v>234</v>
      </c>
    </row>
    <row r="1613" customFormat="false" ht="10.5" hidden="false" customHeight="false" outlineLevel="0" collapsed="false">
      <c r="A1613" s="42" t="s">
        <v>297</v>
      </c>
      <c r="B1613" s="42" t="s">
        <v>225</v>
      </c>
      <c r="C1613" s="42" t="n">
        <v>0.3</v>
      </c>
      <c r="D1613" s="42" t="n">
        <v>0.704</v>
      </c>
      <c r="E1613" s="42" t="n">
        <v>0.79</v>
      </c>
      <c r="F1613" s="42" t="n">
        <v>22.58</v>
      </c>
      <c r="G1613" s="42" t="n">
        <v>90</v>
      </c>
      <c r="H1613" s="42" t="n">
        <v>90</v>
      </c>
      <c r="I1613" s="42" t="s">
        <v>226</v>
      </c>
    </row>
    <row r="1614" customFormat="false" ht="10.5" hidden="false" customHeight="false" outlineLevel="0" collapsed="false">
      <c r="A1614" s="42" t="s">
        <v>298</v>
      </c>
      <c r="B1614" s="42" t="s">
        <v>225</v>
      </c>
      <c r="C1614" s="42" t="n">
        <v>0.3</v>
      </c>
      <c r="D1614" s="42" t="n">
        <v>0.704</v>
      </c>
      <c r="E1614" s="42" t="n">
        <v>0.79</v>
      </c>
      <c r="F1614" s="42" t="n">
        <v>6.69</v>
      </c>
      <c r="G1614" s="42" t="n">
        <v>0</v>
      </c>
      <c r="H1614" s="42" t="n">
        <v>90</v>
      </c>
      <c r="I1614" s="42" t="s">
        <v>228</v>
      </c>
    </row>
    <row r="1615" customFormat="false" ht="10.5" hidden="false" customHeight="false" outlineLevel="0" collapsed="false">
      <c r="A1615" s="42" t="s">
        <v>299</v>
      </c>
      <c r="B1615" s="42" t="s">
        <v>225</v>
      </c>
      <c r="C1615" s="42" t="n">
        <v>0.3</v>
      </c>
      <c r="D1615" s="42" t="n">
        <v>0.704</v>
      </c>
      <c r="E1615" s="42" t="n">
        <v>0.79</v>
      </c>
      <c r="F1615" s="42" t="n">
        <v>5.02</v>
      </c>
      <c r="G1615" s="42" t="n">
        <v>90</v>
      </c>
      <c r="H1615" s="42" t="n">
        <v>90</v>
      </c>
      <c r="I1615" s="42" t="s">
        <v>226</v>
      </c>
    </row>
    <row r="1616" customFormat="false" ht="10.5" hidden="false" customHeight="false" outlineLevel="0" collapsed="false">
      <c r="A1616" s="42" t="s">
        <v>300</v>
      </c>
      <c r="B1616" s="42" t="s">
        <v>225</v>
      </c>
      <c r="C1616" s="42" t="n">
        <v>0.3</v>
      </c>
      <c r="D1616" s="42" t="n">
        <v>0.704</v>
      </c>
      <c r="E1616" s="42" t="n">
        <v>0.79</v>
      </c>
      <c r="F1616" s="42" t="n">
        <v>8.36</v>
      </c>
      <c r="G1616" s="42" t="n">
        <v>0</v>
      </c>
      <c r="H1616" s="42" t="n">
        <v>90</v>
      </c>
      <c r="I1616" s="42" t="s">
        <v>228</v>
      </c>
    </row>
    <row r="1617" customFormat="false" ht="10.5" hidden="false" customHeight="false" outlineLevel="0" collapsed="false">
      <c r="A1617" s="42" t="s">
        <v>301</v>
      </c>
      <c r="B1617" s="42" t="s">
        <v>225</v>
      </c>
      <c r="C1617" s="42" t="n">
        <v>0.3</v>
      </c>
      <c r="D1617" s="42" t="n">
        <v>0.704</v>
      </c>
      <c r="E1617" s="42" t="n">
        <v>0.79</v>
      </c>
      <c r="F1617" s="42" t="n">
        <v>5.02</v>
      </c>
      <c r="G1617" s="42" t="n">
        <v>270</v>
      </c>
      <c r="H1617" s="42" t="n">
        <v>90</v>
      </c>
      <c r="I1617" s="42" t="s">
        <v>234</v>
      </c>
    </row>
    <row r="1618" customFormat="false" ht="10.5" hidden="false" customHeight="false" outlineLevel="0" collapsed="false">
      <c r="A1618" s="42" t="s">
        <v>302</v>
      </c>
      <c r="B1618" s="42" t="s">
        <v>225</v>
      </c>
      <c r="C1618" s="42" t="n">
        <v>0.3</v>
      </c>
      <c r="D1618" s="42" t="n">
        <v>0.704</v>
      </c>
      <c r="E1618" s="42" t="n">
        <v>0.79</v>
      </c>
      <c r="F1618" s="42" t="n">
        <v>22.58</v>
      </c>
      <c r="G1618" s="42" t="n">
        <v>90</v>
      </c>
      <c r="H1618" s="42" t="n">
        <v>90</v>
      </c>
      <c r="I1618" s="42" t="s">
        <v>226</v>
      </c>
    </row>
    <row r="1619" customFormat="false" ht="10.5" hidden="false" customHeight="false" outlineLevel="0" collapsed="false">
      <c r="A1619" s="42" t="s">
        <v>303</v>
      </c>
      <c r="B1619" s="42" t="s">
        <v>225</v>
      </c>
      <c r="C1619" s="42" t="n">
        <v>0.3</v>
      </c>
      <c r="D1619" s="42" t="n">
        <v>0.704</v>
      </c>
      <c r="E1619" s="42" t="n">
        <v>0.79</v>
      </c>
      <c r="F1619" s="42" t="n">
        <v>6.69</v>
      </c>
      <c r="G1619" s="42" t="n">
        <v>180</v>
      </c>
      <c r="H1619" s="42" t="n">
        <v>90</v>
      </c>
      <c r="I1619" s="42" t="s">
        <v>236</v>
      </c>
    </row>
    <row r="1620" customFormat="false" ht="10.5" hidden="false" customHeight="false" outlineLevel="0" collapsed="false">
      <c r="A1620" s="42" t="s">
        <v>304</v>
      </c>
      <c r="B1620" s="42" t="s">
        <v>225</v>
      </c>
      <c r="C1620" s="42" t="n">
        <v>0.3</v>
      </c>
      <c r="D1620" s="42" t="n">
        <v>0.704</v>
      </c>
      <c r="E1620" s="42" t="n">
        <v>0.79</v>
      </c>
      <c r="F1620" s="42" t="n">
        <v>22.58</v>
      </c>
      <c r="G1620" s="42" t="n">
        <v>270</v>
      </c>
      <c r="H1620" s="42" t="n">
        <v>90</v>
      </c>
      <c r="I1620" s="42" t="s">
        <v>234</v>
      </c>
    </row>
    <row r="1621" customFormat="false" ht="10.5" hidden="false" customHeight="false" outlineLevel="0" collapsed="false">
      <c r="A1621" s="42" t="s">
        <v>305</v>
      </c>
      <c r="B1621" s="42" t="s">
        <v>225</v>
      </c>
      <c r="C1621" s="42" t="n">
        <v>0.3</v>
      </c>
      <c r="D1621" s="42" t="n">
        <v>0.704</v>
      </c>
      <c r="E1621" s="42" t="n">
        <v>0.79</v>
      </c>
      <c r="F1621" s="42" t="n">
        <v>10.87</v>
      </c>
      <c r="G1621" s="42" t="n">
        <v>180</v>
      </c>
      <c r="H1621" s="42" t="n">
        <v>90</v>
      </c>
      <c r="I1621" s="42" t="s">
        <v>236</v>
      </c>
    </row>
    <row r="1622" customFormat="false" ht="10.5" hidden="false" customHeight="false" outlineLevel="0" collapsed="false">
      <c r="A1622" s="42" t="s">
        <v>306</v>
      </c>
      <c r="B1622" s="42" t="s">
        <v>225</v>
      </c>
      <c r="C1622" s="42" t="n">
        <v>0.3</v>
      </c>
      <c r="D1622" s="42" t="n">
        <v>0.704</v>
      </c>
      <c r="E1622" s="42" t="n">
        <v>0.79</v>
      </c>
      <c r="F1622" s="42" t="n">
        <v>43.48</v>
      </c>
      <c r="G1622" s="42" t="n">
        <v>180</v>
      </c>
      <c r="H1622" s="42" t="n">
        <v>90</v>
      </c>
      <c r="I1622" s="42" t="s">
        <v>236</v>
      </c>
    </row>
    <row r="1623" customFormat="false" ht="10.5" hidden="false" customHeight="false" outlineLevel="0" collapsed="false">
      <c r="A1623" s="42" t="s">
        <v>307</v>
      </c>
      <c r="B1623" s="42" t="s">
        <v>225</v>
      </c>
      <c r="C1623" s="42" t="n">
        <v>0.3</v>
      </c>
      <c r="D1623" s="42" t="n">
        <v>0.704</v>
      </c>
      <c r="E1623" s="42" t="n">
        <v>0.79</v>
      </c>
      <c r="F1623" s="42" t="n">
        <v>35.12</v>
      </c>
      <c r="G1623" s="42" t="n">
        <v>180</v>
      </c>
      <c r="H1623" s="42" t="n">
        <v>90</v>
      </c>
      <c r="I1623" s="42" t="s">
        <v>236</v>
      </c>
    </row>
    <row r="1624" customFormat="false" ht="10.5" hidden="false" customHeight="false" outlineLevel="0" collapsed="false">
      <c r="A1624" s="42" t="s">
        <v>308</v>
      </c>
      <c r="B1624" s="42" t="s">
        <v>225</v>
      </c>
      <c r="C1624" s="42" t="n">
        <v>0.3</v>
      </c>
      <c r="D1624" s="42" t="n">
        <v>0.704</v>
      </c>
      <c r="E1624" s="42" t="n">
        <v>0.79</v>
      </c>
      <c r="F1624" s="42" t="n">
        <v>43.48</v>
      </c>
      <c r="G1624" s="42" t="n">
        <v>180</v>
      </c>
      <c r="H1624" s="42" t="n">
        <v>90</v>
      </c>
      <c r="I1624" s="42" t="s">
        <v>236</v>
      </c>
    </row>
    <row r="1625" customFormat="false" ht="10.5" hidden="false" customHeight="false" outlineLevel="0" collapsed="false">
      <c r="A1625" s="42" t="s">
        <v>309</v>
      </c>
      <c r="B1625" s="42" t="s">
        <v>225</v>
      </c>
      <c r="C1625" s="42" t="n">
        <v>0.3</v>
      </c>
      <c r="D1625" s="42" t="n">
        <v>0.704</v>
      </c>
      <c r="E1625" s="42" t="n">
        <v>0.79</v>
      </c>
      <c r="F1625" s="42" t="n">
        <v>10.87</v>
      </c>
      <c r="G1625" s="42" t="n">
        <v>180</v>
      </c>
      <c r="H1625" s="42" t="n">
        <v>90</v>
      </c>
      <c r="I1625" s="42" t="s">
        <v>236</v>
      </c>
    </row>
    <row r="1626" customFormat="false" ht="10.5" hidden="false" customHeight="false" outlineLevel="0" collapsed="false">
      <c r="A1626" s="42" t="s">
        <v>310</v>
      </c>
      <c r="B1626" s="42" t="s">
        <v>225</v>
      </c>
      <c r="C1626" s="42" t="n">
        <v>0.3</v>
      </c>
      <c r="D1626" s="42" t="n">
        <v>0.704</v>
      </c>
      <c r="E1626" s="42" t="n">
        <v>0.79</v>
      </c>
      <c r="F1626" s="42" t="n">
        <v>10.87</v>
      </c>
      <c r="G1626" s="42" t="n">
        <v>0</v>
      </c>
      <c r="H1626" s="42" t="n">
        <v>90</v>
      </c>
      <c r="I1626" s="42" t="s">
        <v>228</v>
      </c>
    </row>
    <row r="1627" customFormat="false" ht="10.5" hidden="false" customHeight="false" outlineLevel="0" collapsed="false">
      <c r="A1627" s="42" t="s">
        <v>311</v>
      </c>
      <c r="B1627" s="42" t="s">
        <v>225</v>
      </c>
      <c r="C1627" s="42" t="n">
        <v>0.3</v>
      </c>
      <c r="D1627" s="42" t="n">
        <v>0.704</v>
      </c>
      <c r="E1627" s="42" t="n">
        <v>0.79</v>
      </c>
      <c r="F1627" s="42" t="n">
        <v>43.48</v>
      </c>
      <c r="G1627" s="42" t="n">
        <v>0</v>
      </c>
      <c r="H1627" s="42" t="n">
        <v>90</v>
      </c>
      <c r="I1627" s="42" t="s">
        <v>228</v>
      </c>
    </row>
    <row r="1628" customFormat="false" ht="10.5" hidden="false" customHeight="false" outlineLevel="0" collapsed="false">
      <c r="A1628" s="42" t="s">
        <v>312</v>
      </c>
      <c r="B1628" s="42" t="s">
        <v>225</v>
      </c>
      <c r="C1628" s="42" t="n">
        <v>0.3</v>
      </c>
      <c r="D1628" s="42" t="n">
        <v>0.704</v>
      </c>
      <c r="E1628" s="42" t="n">
        <v>0.79</v>
      </c>
      <c r="F1628" s="42" t="n">
        <v>5.02</v>
      </c>
      <c r="G1628" s="42" t="n">
        <v>0</v>
      </c>
      <c r="H1628" s="42" t="n">
        <v>90</v>
      </c>
      <c r="I1628" s="42" t="s">
        <v>228</v>
      </c>
    </row>
    <row r="1629" customFormat="false" ht="10.5" hidden="false" customHeight="false" outlineLevel="0" collapsed="false">
      <c r="A1629" s="42" t="s">
        <v>313</v>
      </c>
      <c r="B1629" s="42" t="s">
        <v>225</v>
      </c>
      <c r="C1629" s="42" t="n">
        <v>0.3</v>
      </c>
      <c r="D1629" s="42" t="n">
        <v>0.704</v>
      </c>
      <c r="E1629" s="42" t="n">
        <v>0.79</v>
      </c>
      <c r="F1629" s="42" t="n">
        <v>10.87</v>
      </c>
      <c r="G1629" s="42" t="n">
        <v>0</v>
      </c>
      <c r="H1629" s="42" t="n">
        <v>90</v>
      </c>
      <c r="I1629" s="42" t="s">
        <v>228</v>
      </c>
    </row>
    <row r="1630" customFormat="false" ht="10.5" hidden="false" customHeight="false" outlineLevel="0" collapsed="false">
      <c r="A1630" s="42" t="s">
        <v>314</v>
      </c>
      <c r="B1630" s="42" t="s">
        <v>225</v>
      </c>
      <c r="C1630" s="42" t="n">
        <v>0.3</v>
      </c>
      <c r="D1630" s="42" t="n">
        <v>0.704</v>
      </c>
      <c r="E1630" s="42" t="n">
        <v>0.79</v>
      </c>
      <c r="F1630" s="42" t="n">
        <v>43.48</v>
      </c>
      <c r="G1630" s="42" t="n">
        <v>0</v>
      </c>
      <c r="H1630" s="42" t="n">
        <v>90</v>
      </c>
      <c r="I1630" s="42" t="s">
        <v>228</v>
      </c>
    </row>
    <row r="1631" customFormat="false" ht="10.5" hidden="false" customHeight="false" outlineLevel="0" collapsed="false">
      <c r="A1631" s="42" t="s">
        <v>315</v>
      </c>
      <c r="B1631" s="42" t="s">
        <v>225</v>
      </c>
      <c r="C1631" s="42" t="n">
        <v>0.3</v>
      </c>
      <c r="D1631" s="42" t="n">
        <v>0.704</v>
      </c>
      <c r="E1631" s="42" t="n">
        <v>0.79</v>
      </c>
      <c r="F1631" s="42" t="n">
        <v>10.87</v>
      </c>
      <c r="G1631" s="42" t="n">
        <v>0</v>
      </c>
      <c r="H1631" s="42" t="n">
        <v>90</v>
      </c>
      <c r="I1631" s="42" t="s">
        <v>228</v>
      </c>
    </row>
    <row r="1632" customFormat="false" ht="10.5" hidden="false" customHeight="false" outlineLevel="0" collapsed="false">
      <c r="A1632" s="42" t="s">
        <v>316</v>
      </c>
      <c r="B1632" s="42" t="s">
        <v>225</v>
      </c>
      <c r="C1632" s="42" t="n">
        <v>0.3</v>
      </c>
      <c r="D1632" s="42" t="n">
        <v>0.704</v>
      </c>
      <c r="E1632" s="42" t="n">
        <v>0.79</v>
      </c>
      <c r="F1632" s="42" t="n">
        <v>4.18</v>
      </c>
      <c r="G1632" s="42" t="n">
        <v>0</v>
      </c>
      <c r="H1632" s="42" t="n">
        <v>90</v>
      </c>
      <c r="I1632" s="42" t="s">
        <v>228</v>
      </c>
    </row>
    <row r="1633" customFormat="false" ht="10.5" hidden="false" customHeight="false" outlineLevel="0" collapsed="false">
      <c r="A1633" s="42" t="s">
        <v>317</v>
      </c>
      <c r="B1633" s="42" t="s">
        <v>225</v>
      </c>
      <c r="C1633" s="42" t="n">
        <v>0.3</v>
      </c>
      <c r="D1633" s="42" t="n">
        <v>0.704</v>
      </c>
      <c r="E1633" s="42" t="n">
        <v>0.79</v>
      </c>
      <c r="F1633" s="42" t="n">
        <v>6.69</v>
      </c>
      <c r="G1633" s="42" t="n">
        <v>0</v>
      </c>
      <c r="H1633" s="42" t="n">
        <v>90</v>
      </c>
      <c r="I1633" s="42" t="s">
        <v>228</v>
      </c>
    </row>
    <row r="1634" customFormat="false" ht="10.5" hidden="false" customHeight="false" outlineLevel="0" collapsed="false">
      <c r="A1634" s="42" t="s">
        <v>318</v>
      </c>
      <c r="B1634" s="42" t="s">
        <v>225</v>
      </c>
      <c r="C1634" s="42" t="n">
        <v>0.3</v>
      </c>
      <c r="D1634" s="42" t="n">
        <v>0.704</v>
      </c>
      <c r="E1634" s="42" t="n">
        <v>0.79</v>
      </c>
      <c r="F1634" s="42" t="n">
        <v>22.58</v>
      </c>
      <c r="G1634" s="42" t="n">
        <v>270</v>
      </c>
      <c r="H1634" s="42" t="n">
        <v>90</v>
      </c>
      <c r="I1634" s="42" t="s">
        <v>234</v>
      </c>
    </row>
    <row r="1635" customFormat="false" ht="10.5" hidden="false" customHeight="false" outlineLevel="0" collapsed="false">
      <c r="A1635" s="42" t="s">
        <v>319</v>
      </c>
      <c r="B1635" s="42" t="s">
        <v>225</v>
      </c>
      <c r="C1635" s="42" t="n">
        <v>0.3</v>
      </c>
      <c r="D1635" s="42" t="n">
        <v>0.704</v>
      </c>
      <c r="E1635" s="42" t="n">
        <v>0.79</v>
      </c>
      <c r="F1635" s="42" t="n">
        <v>22.58</v>
      </c>
      <c r="G1635" s="42" t="n">
        <v>90</v>
      </c>
      <c r="H1635" s="42" t="n">
        <v>90</v>
      </c>
      <c r="I1635" s="42" t="s">
        <v>226</v>
      </c>
    </row>
    <row r="1636" customFormat="false" ht="10.5" hidden="false" customHeight="false" outlineLevel="0" collapsed="false">
      <c r="A1636" s="42" t="s">
        <v>320</v>
      </c>
      <c r="B1636" s="42" t="s">
        <v>225</v>
      </c>
      <c r="C1636" s="42" t="n">
        <v>0.3</v>
      </c>
      <c r="D1636" s="42" t="n">
        <v>0.704</v>
      </c>
      <c r="E1636" s="42" t="n">
        <v>0.79</v>
      </c>
      <c r="F1636" s="42" t="n">
        <v>6.69</v>
      </c>
      <c r="G1636" s="42" t="n">
        <v>0</v>
      </c>
      <c r="H1636" s="42" t="n">
        <v>90</v>
      </c>
      <c r="I1636" s="42" t="s">
        <v>228</v>
      </c>
    </row>
    <row r="1637" customFormat="false" ht="10.5" hidden="false" customHeight="false" outlineLevel="0" collapsed="false">
      <c r="A1637" s="42" t="s">
        <v>321</v>
      </c>
      <c r="B1637" s="42" t="s">
        <v>322</v>
      </c>
      <c r="C1637" s="42" t="n">
        <v>0.3</v>
      </c>
      <c r="D1637" s="42" t="n">
        <v>0.357</v>
      </c>
      <c r="E1637" s="42" t="n">
        <v>0.38</v>
      </c>
      <c r="F1637" s="42" t="n">
        <v>20.07</v>
      </c>
      <c r="G1637" s="42" t="n">
        <v>90</v>
      </c>
      <c r="H1637" s="42" t="n">
        <v>0</v>
      </c>
      <c r="I1637" s="42"/>
    </row>
    <row r="1638" customFormat="false" ht="10.5" hidden="false" customHeight="false" outlineLevel="0" collapsed="false">
      <c r="A1638" s="42" t="s">
        <v>323</v>
      </c>
      <c r="B1638" s="42" t="s">
        <v>225</v>
      </c>
      <c r="C1638" s="42" t="n">
        <v>0.3</v>
      </c>
      <c r="D1638" s="42" t="n">
        <v>0.704</v>
      </c>
      <c r="E1638" s="42" t="n">
        <v>0.79</v>
      </c>
      <c r="F1638" s="42" t="n">
        <v>5.02</v>
      </c>
      <c r="G1638" s="42" t="n">
        <v>90</v>
      </c>
      <c r="H1638" s="42" t="n">
        <v>90</v>
      </c>
      <c r="I1638" s="42" t="s">
        <v>226</v>
      </c>
    </row>
    <row r="1639" customFormat="false" ht="10.5" hidden="false" customHeight="false" outlineLevel="0" collapsed="false">
      <c r="A1639" s="42" t="s">
        <v>324</v>
      </c>
      <c r="B1639" s="42" t="s">
        <v>225</v>
      </c>
      <c r="C1639" s="42" t="n">
        <v>0.3</v>
      </c>
      <c r="D1639" s="42" t="n">
        <v>0.704</v>
      </c>
      <c r="E1639" s="42" t="n">
        <v>0.79</v>
      </c>
      <c r="F1639" s="42" t="n">
        <v>8.36</v>
      </c>
      <c r="G1639" s="42" t="n">
        <v>0</v>
      </c>
      <c r="H1639" s="42" t="n">
        <v>90</v>
      </c>
      <c r="I1639" s="42" t="s">
        <v>228</v>
      </c>
    </row>
    <row r="1640" customFormat="false" ht="10.5" hidden="false" customHeight="false" outlineLevel="0" collapsed="false">
      <c r="A1640" s="42" t="s">
        <v>325</v>
      </c>
      <c r="B1640" s="42" t="s">
        <v>225</v>
      </c>
      <c r="C1640" s="42" t="n">
        <v>0.3</v>
      </c>
      <c r="D1640" s="42" t="n">
        <v>0.704</v>
      </c>
      <c r="E1640" s="42" t="n">
        <v>0.79</v>
      </c>
      <c r="F1640" s="42" t="n">
        <v>5.02</v>
      </c>
      <c r="G1640" s="42" t="n">
        <v>270</v>
      </c>
      <c r="H1640" s="42" t="n">
        <v>90</v>
      </c>
      <c r="I1640" s="42" t="s">
        <v>234</v>
      </c>
    </row>
    <row r="1641" customFormat="false" ht="10.5" hidden="false" customHeight="false" outlineLevel="0" collapsed="false">
      <c r="A1641" s="42" t="s">
        <v>326</v>
      </c>
      <c r="B1641" s="42" t="s">
        <v>322</v>
      </c>
      <c r="C1641" s="42" t="n">
        <v>0.3</v>
      </c>
      <c r="D1641" s="42" t="n">
        <v>0.357</v>
      </c>
      <c r="E1641" s="42" t="n">
        <v>0.38</v>
      </c>
      <c r="F1641" s="42" t="n">
        <v>125.42</v>
      </c>
      <c r="G1641" s="42" t="n">
        <v>90</v>
      </c>
      <c r="H1641" s="42" t="n">
        <v>0</v>
      </c>
      <c r="I1641" s="42"/>
    </row>
    <row r="1642" customFormat="false" ht="10.5" hidden="false" customHeight="false" outlineLevel="0" collapsed="false">
      <c r="A1642" s="42" t="s">
        <v>327</v>
      </c>
      <c r="B1642" s="42" t="s">
        <v>225</v>
      </c>
      <c r="C1642" s="42" t="n">
        <v>0.3</v>
      </c>
      <c r="D1642" s="42" t="n">
        <v>0.704</v>
      </c>
      <c r="E1642" s="42" t="n">
        <v>0.79</v>
      </c>
      <c r="F1642" s="42" t="n">
        <v>22.58</v>
      </c>
      <c r="G1642" s="42" t="n">
        <v>90</v>
      </c>
      <c r="H1642" s="42" t="n">
        <v>90</v>
      </c>
      <c r="I1642" s="42" t="s">
        <v>226</v>
      </c>
    </row>
    <row r="1643" customFormat="false" ht="10.5" hidden="false" customHeight="false" outlineLevel="0" collapsed="false">
      <c r="A1643" s="42" t="s">
        <v>328</v>
      </c>
      <c r="B1643" s="42" t="s">
        <v>225</v>
      </c>
      <c r="C1643" s="42" t="n">
        <v>0.3</v>
      </c>
      <c r="D1643" s="42" t="n">
        <v>0.704</v>
      </c>
      <c r="E1643" s="42" t="n">
        <v>0.79</v>
      </c>
      <c r="F1643" s="42" t="n">
        <v>6.69</v>
      </c>
      <c r="G1643" s="42" t="n">
        <v>180</v>
      </c>
      <c r="H1643" s="42" t="n">
        <v>90</v>
      </c>
      <c r="I1643" s="42" t="s">
        <v>236</v>
      </c>
    </row>
    <row r="1644" customFormat="false" ht="10.5" hidden="false" customHeight="false" outlineLevel="0" collapsed="false">
      <c r="A1644" s="42" t="s">
        <v>329</v>
      </c>
      <c r="B1644" s="42" t="s">
        <v>322</v>
      </c>
      <c r="C1644" s="42" t="n">
        <v>0.3</v>
      </c>
      <c r="D1644" s="42" t="n">
        <v>0.357</v>
      </c>
      <c r="E1644" s="42" t="n">
        <v>0.38</v>
      </c>
      <c r="F1644" s="42" t="n">
        <v>20.07</v>
      </c>
      <c r="G1644" s="42" t="n">
        <v>90</v>
      </c>
      <c r="H1644" s="42" t="n">
        <v>0</v>
      </c>
      <c r="I1644" s="42"/>
    </row>
    <row r="1645" customFormat="false" ht="10.5" hidden="false" customHeight="false" outlineLevel="0" collapsed="false">
      <c r="A1645" s="42" t="s">
        <v>330</v>
      </c>
      <c r="B1645" s="42" t="s">
        <v>225</v>
      </c>
      <c r="C1645" s="42" t="n">
        <v>0.3</v>
      </c>
      <c r="D1645" s="42" t="n">
        <v>0.704</v>
      </c>
      <c r="E1645" s="42" t="n">
        <v>0.79</v>
      </c>
      <c r="F1645" s="42" t="n">
        <v>22.58</v>
      </c>
      <c r="G1645" s="42" t="n">
        <v>270</v>
      </c>
      <c r="H1645" s="42" t="n">
        <v>90</v>
      </c>
      <c r="I1645" s="42" t="s">
        <v>234</v>
      </c>
    </row>
    <row r="1646" customFormat="false" ht="10.5" hidden="false" customHeight="false" outlineLevel="0" collapsed="false">
      <c r="A1646" s="42" t="s">
        <v>331</v>
      </c>
      <c r="B1646" s="42" t="s">
        <v>225</v>
      </c>
      <c r="C1646" s="42" t="n">
        <v>0.3</v>
      </c>
      <c r="D1646" s="42" t="n">
        <v>0.704</v>
      </c>
      <c r="E1646" s="42" t="n">
        <v>0.79</v>
      </c>
      <c r="F1646" s="42" t="n">
        <v>10.87</v>
      </c>
      <c r="G1646" s="42" t="n">
        <v>180</v>
      </c>
      <c r="H1646" s="42" t="n">
        <v>90</v>
      </c>
      <c r="I1646" s="42" t="s">
        <v>236</v>
      </c>
    </row>
    <row r="1647" customFormat="false" ht="10.5" hidden="false" customHeight="false" outlineLevel="0" collapsed="false">
      <c r="A1647" s="42" t="s">
        <v>332</v>
      </c>
      <c r="B1647" s="42" t="s">
        <v>322</v>
      </c>
      <c r="C1647" s="42" t="n">
        <v>0.3</v>
      </c>
      <c r="D1647" s="42" t="n">
        <v>0.357</v>
      </c>
      <c r="E1647" s="42" t="n">
        <v>0.38</v>
      </c>
      <c r="F1647" s="42" t="n">
        <v>32.61</v>
      </c>
      <c r="G1647" s="42" t="n">
        <v>90</v>
      </c>
      <c r="H1647" s="42" t="n">
        <v>0</v>
      </c>
      <c r="I1647" s="42"/>
    </row>
    <row r="1648" customFormat="false" ht="10.5" hidden="false" customHeight="false" outlineLevel="0" collapsed="false">
      <c r="A1648" s="42" t="s">
        <v>333</v>
      </c>
      <c r="B1648" s="42" t="s">
        <v>225</v>
      </c>
      <c r="C1648" s="42" t="n">
        <v>0.3</v>
      </c>
      <c r="D1648" s="42" t="n">
        <v>0.704</v>
      </c>
      <c r="E1648" s="42" t="n">
        <v>0.79</v>
      </c>
      <c r="F1648" s="42" t="n">
        <v>43.48</v>
      </c>
      <c r="G1648" s="42" t="n">
        <v>180</v>
      </c>
      <c r="H1648" s="42" t="n">
        <v>90</v>
      </c>
      <c r="I1648" s="42" t="s">
        <v>236</v>
      </c>
    </row>
    <row r="1649" customFormat="false" ht="10.5" hidden="false" customHeight="false" outlineLevel="0" collapsed="false">
      <c r="A1649" s="42" t="s">
        <v>334</v>
      </c>
      <c r="B1649" s="42" t="s">
        <v>322</v>
      </c>
      <c r="C1649" s="42" t="n">
        <v>0.3</v>
      </c>
      <c r="D1649" s="42" t="n">
        <v>0.357</v>
      </c>
      <c r="E1649" s="42" t="n">
        <v>0.38</v>
      </c>
      <c r="F1649" s="42" t="n">
        <v>130.45</v>
      </c>
      <c r="G1649" s="42" t="n">
        <v>90</v>
      </c>
      <c r="H1649" s="42" t="n">
        <v>0</v>
      </c>
      <c r="I1649" s="42"/>
    </row>
    <row r="1650" customFormat="false" ht="10.5" hidden="false" customHeight="false" outlineLevel="0" collapsed="false">
      <c r="A1650" s="42" t="s">
        <v>335</v>
      </c>
      <c r="B1650" s="42" t="s">
        <v>225</v>
      </c>
      <c r="C1650" s="42" t="n">
        <v>0.3</v>
      </c>
      <c r="D1650" s="42" t="n">
        <v>0.704</v>
      </c>
      <c r="E1650" s="42" t="n">
        <v>0.79</v>
      </c>
      <c r="F1650" s="42" t="n">
        <v>35.12</v>
      </c>
      <c r="G1650" s="42" t="n">
        <v>180</v>
      </c>
      <c r="H1650" s="42" t="n">
        <v>90</v>
      </c>
      <c r="I1650" s="42" t="s">
        <v>236</v>
      </c>
    </row>
    <row r="1651" customFormat="false" ht="10.5" hidden="false" customHeight="false" outlineLevel="0" collapsed="false">
      <c r="A1651" s="42" t="s">
        <v>336</v>
      </c>
      <c r="B1651" s="42" t="s">
        <v>322</v>
      </c>
      <c r="C1651" s="42" t="n">
        <v>0.3</v>
      </c>
      <c r="D1651" s="42" t="n">
        <v>0.357</v>
      </c>
      <c r="E1651" s="42" t="n">
        <v>0.38</v>
      </c>
      <c r="F1651" s="42" t="n">
        <v>105.36</v>
      </c>
      <c r="G1651" s="42" t="n">
        <v>90</v>
      </c>
      <c r="H1651" s="42" t="n">
        <v>0</v>
      </c>
      <c r="I1651" s="42"/>
    </row>
    <row r="1652" customFormat="false" ht="10.5" hidden="false" customHeight="false" outlineLevel="0" collapsed="false">
      <c r="A1652" s="42" t="s">
        <v>337</v>
      </c>
      <c r="B1652" s="42" t="s">
        <v>225</v>
      </c>
      <c r="C1652" s="42" t="n">
        <v>0.3</v>
      </c>
      <c r="D1652" s="42" t="n">
        <v>0.704</v>
      </c>
      <c r="E1652" s="42" t="n">
        <v>0.79</v>
      </c>
      <c r="F1652" s="42" t="n">
        <v>43.48</v>
      </c>
      <c r="G1652" s="42" t="n">
        <v>180</v>
      </c>
      <c r="H1652" s="42" t="n">
        <v>90</v>
      </c>
      <c r="I1652" s="42" t="s">
        <v>236</v>
      </c>
    </row>
    <row r="1653" customFormat="false" ht="10.5" hidden="false" customHeight="false" outlineLevel="0" collapsed="false">
      <c r="A1653" s="42" t="s">
        <v>338</v>
      </c>
      <c r="B1653" s="42" t="s">
        <v>322</v>
      </c>
      <c r="C1653" s="42" t="n">
        <v>0.3</v>
      </c>
      <c r="D1653" s="42" t="n">
        <v>0.357</v>
      </c>
      <c r="E1653" s="42" t="n">
        <v>0.38</v>
      </c>
      <c r="F1653" s="42" t="n">
        <v>130.45</v>
      </c>
      <c r="G1653" s="42" t="n">
        <v>90</v>
      </c>
      <c r="H1653" s="42" t="n">
        <v>0</v>
      </c>
      <c r="I1653" s="42"/>
    </row>
    <row r="1654" customFormat="false" ht="10.5" hidden="false" customHeight="false" outlineLevel="0" collapsed="false">
      <c r="A1654" s="42" t="s">
        <v>339</v>
      </c>
      <c r="B1654" s="42" t="s">
        <v>225</v>
      </c>
      <c r="C1654" s="42" t="n">
        <v>0.3</v>
      </c>
      <c r="D1654" s="42" t="n">
        <v>0.704</v>
      </c>
      <c r="E1654" s="42" t="n">
        <v>0.79</v>
      </c>
      <c r="F1654" s="42" t="n">
        <v>10.87</v>
      </c>
      <c r="G1654" s="42" t="n">
        <v>180</v>
      </c>
      <c r="H1654" s="42" t="n">
        <v>90</v>
      </c>
      <c r="I1654" s="42" t="s">
        <v>236</v>
      </c>
    </row>
    <row r="1655" customFormat="false" ht="10.5" hidden="false" customHeight="false" outlineLevel="0" collapsed="false">
      <c r="A1655" s="42" t="s">
        <v>340</v>
      </c>
      <c r="B1655" s="42" t="s">
        <v>322</v>
      </c>
      <c r="C1655" s="42" t="n">
        <v>0.3</v>
      </c>
      <c r="D1655" s="42" t="n">
        <v>0.357</v>
      </c>
      <c r="E1655" s="42" t="n">
        <v>0.38</v>
      </c>
      <c r="F1655" s="42" t="n">
        <v>32.61</v>
      </c>
      <c r="G1655" s="42" t="n">
        <v>90</v>
      </c>
      <c r="H1655" s="42" t="n">
        <v>0</v>
      </c>
      <c r="I1655" s="42"/>
    </row>
    <row r="1656" customFormat="false" ht="10.5" hidden="false" customHeight="false" outlineLevel="0" collapsed="false">
      <c r="A1656" s="42" t="s">
        <v>341</v>
      </c>
      <c r="B1656" s="42" t="s">
        <v>225</v>
      </c>
      <c r="C1656" s="42" t="n">
        <v>0.3</v>
      </c>
      <c r="D1656" s="42" t="n">
        <v>0.704</v>
      </c>
      <c r="E1656" s="42" t="n">
        <v>0.79</v>
      </c>
      <c r="F1656" s="42" t="n">
        <v>10.87</v>
      </c>
      <c r="G1656" s="42" t="n">
        <v>0</v>
      </c>
      <c r="H1656" s="42" t="n">
        <v>90</v>
      </c>
      <c r="I1656" s="42" t="s">
        <v>228</v>
      </c>
    </row>
    <row r="1657" customFormat="false" ht="10.5" hidden="false" customHeight="false" outlineLevel="0" collapsed="false">
      <c r="A1657" s="42" t="s">
        <v>342</v>
      </c>
      <c r="B1657" s="42" t="s">
        <v>322</v>
      </c>
      <c r="C1657" s="42" t="n">
        <v>0.3</v>
      </c>
      <c r="D1657" s="42" t="n">
        <v>0.357</v>
      </c>
      <c r="E1657" s="42" t="n">
        <v>0.38</v>
      </c>
      <c r="F1657" s="42" t="n">
        <v>32.61</v>
      </c>
      <c r="G1657" s="42" t="n">
        <v>90</v>
      </c>
      <c r="H1657" s="42" t="n">
        <v>0</v>
      </c>
      <c r="I1657" s="42"/>
    </row>
    <row r="1658" customFormat="false" ht="10.5" hidden="false" customHeight="false" outlineLevel="0" collapsed="false">
      <c r="A1658" s="42" t="s">
        <v>343</v>
      </c>
      <c r="B1658" s="42" t="s">
        <v>225</v>
      </c>
      <c r="C1658" s="42" t="n">
        <v>0.3</v>
      </c>
      <c r="D1658" s="42" t="n">
        <v>0.704</v>
      </c>
      <c r="E1658" s="42" t="n">
        <v>0.79</v>
      </c>
      <c r="F1658" s="42" t="n">
        <v>43.48</v>
      </c>
      <c r="G1658" s="42" t="n">
        <v>0</v>
      </c>
      <c r="H1658" s="42" t="n">
        <v>90</v>
      </c>
      <c r="I1658" s="42" t="s">
        <v>228</v>
      </c>
    </row>
    <row r="1659" customFormat="false" ht="10.5" hidden="false" customHeight="false" outlineLevel="0" collapsed="false">
      <c r="A1659" s="42" t="s">
        <v>344</v>
      </c>
      <c r="B1659" s="42" t="s">
        <v>322</v>
      </c>
      <c r="C1659" s="42" t="n">
        <v>0.3</v>
      </c>
      <c r="D1659" s="42" t="n">
        <v>0.357</v>
      </c>
      <c r="E1659" s="42" t="n">
        <v>0.38</v>
      </c>
      <c r="F1659" s="42" t="n">
        <v>130.44</v>
      </c>
      <c r="G1659" s="42" t="n">
        <v>90</v>
      </c>
      <c r="H1659" s="42" t="n">
        <v>0</v>
      </c>
      <c r="I1659" s="42"/>
    </row>
    <row r="1660" customFormat="false" ht="10.5" hidden="false" customHeight="false" outlineLevel="0" collapsed="false">
      <c r="A1660" s="42" t="s">
        <v>345</v>
      </c>
      <c r="B1660" s="42" t="s">
        <v>225</v>
      </c>
      <c r="C1660" s="42" t="n">
        <v>0.3</v>
      </c>
      <c r="D1660" s="42" t="n">
        <v>0.704</v>
      </c>
      <c r="E1660" s="42" t="n">
        <v>0.79</v>
      </c>
      <c r="F1660" s="42" t="n">
        <v>5.02</v>
      </c>
      <c r="G1660" s="42" t="n">
        <v>0</v>
      </c>
      <c r="H1660" s="42" t="n">
        <v>90</v>
      </c>
      <c r="I1660" s="42" t="s">
        <v>228</v>
      </c>
    </row>
    <row r="1661" customFormat="false" ht="10.5" hidden="false" customHeight="false" outlineLevel="0" collapsed="false">
      <c r="A1661" s="42" t="s">
        <v>346</v>
      </c>
      <c r="B1661" s="42" t="s">
        <v>322</v>
      </c>
      <c r="C1661" s="42" t="n">
        <v>0.3</v>
      </c>
      <c r="D1661" s="42" t="n">
        <v>0.357</v>
      </c>
      <c r="E1661" s="42" t="n">
        <v>0.38</v>
      </c>
      <c r="F1661" s="42" t="n">
        <v>15.05</v>
      </c>
      <c r="G1661" s="42" t="n">
        <v>90</v>
      </c>
      <c r="H1661" s="42" t="n">
        <v>0</v>
      </c>
      <c r="I1661" s="42"/>
    </row>
    <row r="1662" customFormat="false" ht="10.5" hidden="false" customHeight="false" outlineLevel="0" collapsed="false">
      <c r="A1662" s="42" t="s">
        <v>347</v>
      </c>
      <c r="B1662" s="42" t="s">
        <v>225</v>
      </c>
      <c r="C1662" s="42" t="n">
        <v>0.3</v>
      </c>
      <c r="D1662" s="42" t="n">
        <v>0.704</v>
      </c>
      <c r="E1662" s="42" t="n">
        <v>0.79</v>
      </c>
      <c r="F1662" s="42" t="n">
        <v>10.87</v>
      </c>
      <c r="G1662" s="42" t="n">
        <v>0</v>
      </c>
      <c r="H1662" s="42" t="n">
        <v>90</v>
      </c>
      <c r="I1662" s="42" t="s">
        <v>228</v>
      </c>
    </row>
    <row r="1663" customFormat="false" ht="10.5" hidden="false" customHeight="false" outlineLevel="0" collapsed="false">
      <c r="A1663" s="42" t="s">
        <v>348</v>
      </c>
      <c r="B1663" s="42" t="s">
        <v>322</v>
      </c>
      <c r="C1663" s="42" t="n">
        <v>0.3</v>
      </c>
      <c r="D1663" s="42" t="n">
        <v>0.357</v>
      </c>
      <c r="E1663" s="42" t="n">
        <v>0.38</v>
      </c>
      <c r="F1663" s="42" t="n">
        <v>32.61</v>
      </c>
      <c r="G1663" s="42" t="n">
        <v>90</v>
      </c>
      <c r="H1663" s="42" t="n">
        <v>0</v>
      </c>
      <c r="I1663" s="42"/>
    </row>
    <row r="1664" customFormat="false" ht="10.5" hidden="false" customHeight="false" outlineLevel="0" collapsed="false">
      <c r="A1664" s="42" t="s">
        <v>349</v>
      </c>
      <c r="B1664" s="42" t="s">
        <v>225</v>
      </c>
      <c r="C1664" s="42" t="n">
        <v>0.3</v>
      </c>
      <c r="D1664" s="42" t="n">
        <v>0.704</v>
      </c>
      <c r="E1664" s="42" t="n">
        <v>0.79</v>
      </c>
      <c r="F1664" s="42" t="n">
        <v>43.48</v>
      </c>
      <c r="G1664" s="42" t="n">
        <v>0</v>
      </c>
      <c r="H1664" s="42" t="n">
        <v>90</v>
      </c>
      <c r="I1664" s="42" t="s">
        <v>228</v>
      </c>
    </row>
    <row r="1665" customFormat="false" ht="10.5" hidden="false" customHeight="false" outlineLevel="0" collapsed="false">
      <c r="A1665" s="42" t="s">
        <v>350</v>
      </c>
      <c r="B1665" s="42" t="s">
        <v>322</v>
      </c>
      <c r="C1665" s="42" t="n">
        <v>0.3</v>
      </c>
      <c r="D1665" s="42" t="n">
        <v>0.357</v>
      </c>
      <c r="E1665" s="42" t="n">
        <v>0.38</v>
      </c>
      <c r="F1665" s="42" t="n">
        <v>130.44</v>
      </c>
      <c r="G1665" s="42" t="n">
        <v>90</v>
      </c>
      <c r="H1665" s="42" t="n">
        <v>0</v>
      </c>
      <c r="I1665" s="42"/>
    </row>
    <row r="1666" customFormat="false" ht="10.5" hidden="false" customHeight="false" outlineLevel="0" collapsed="false">
      <c r="A1666" s="42" t="s">
        <v>351</v>
      </c>
      <c r="B1666" s="42" t="s">
        <v>225</v>
      </c>
      <c r="C1666" s="42" t="n">
        <v>0.3</v>
      </c>
      <c r="D1666" s="42" t="n">
        <v>0.704</v>
      </c>
      <c r="E1666" s="42" t="n">
        <v>0.79</v>
      </c>
      <c r="F1666" s="42" t="n">
        <v>10.87</v>
      </c>
      <c r="G1666" s="42" t="n">
        <v>0</v>
      </c>
      <c r="H1666" s="42" t="n">
        <v>90</v>
      </c>
      <c r="I1666" s="42" t="s">
        <v>228</v>
      </c>
    </row>
    <row r="1667" customFormat="false" ht="10.5" hidden="false" customHeight="false" outlineLevel="0" collapsed="false">
      <c r="A1667" s="42" t="s">
        <v>352</v>
      </c>
      <c r="B1667" s="42" t="s">
        <v>322</v>
      </c>
      <c r="C1667" s="42" t="n">
        <v>0.3</v>
      </c>
      <c r="D1667" s="42" t="n">
        <v>0.357</v>
      </c>
      <c r="E1667" s="42" t="n">
        <v>0.38</v>
      </c>
      <c r="F1667" s="42" t="n">
        <v>32.61</v>
      </c>
      <c r="G1667" s="42" t="n">
        <v>90</v>
      </c>
      <c r="H1667" s="42" t="n">
        <v>0</v>
      </c>
      <c r="I1667" s="42"/>
    </row>
    <row r="1668" customFormat="false" ht="10.5" hidden="false" customHeight="false" outlineLevel="0" collapsed="false">
      <c r="A1668" s="42" t="s">
        <v>353</v>
      </c>
      <c r="B1668" s="42" t="s">
        <v>225</v>
      </c>
      <c r="C1668" s="42" t="n">
        <v>0.3</v>
      </c>
      <c r="D1668" s="42" t="n">
        <v>0.704</v>
      </c>
      <c r="E1668" s="42" t="n">
        <v>0.79</v>
      </c>
      <c r="F1668" s="42" t="n">
        <v>4.18</v>
      </c>
      <c r="G1668" s="42" t="n">
        <v>0</v>
      </c>
      <c r="H1668" s="42" t="n">
        <v>90</v>
      </c>
      <c r="I1668" s="42" t="s">
        <v>228</v>
      </c>
    </row>
    <row r="1669" customFormat="false" ht="10.5" hidden="false" customHeight="false" outlineLevel="0" collapsed="false">
      <c r="A1669" s="42" t="s">
        <v>354</v>
      </c>
      <c r="B1669" s="42" t="s">
        <v>322</v>
      </c>
      <c r="C1669" s="42" t="n">
        <v>0.3</v>
      </c>
      <c r="D1669" s="42" t="n">
        <v>0.357</v>
      </c>
      <c r="E1669" s="42" t="n">
        <v>0.38</v>
      </c>
      <c r="F1669" s="42" t="n">
        <v>12.54</v>
      </c>
      <c r="G1669" s="42" t="n">
        <v>90</v>
      </c>
      <c r="H1669" s="42" t="n">
        <v>0</v>
      </c>
      <c r="I1669" s="42"/>
    </row>
    <row r="1670" customFormat="false" ht="10.5" hidden="false" customHeight="false" outlineLevel="0" collapsed="false">
      <c r="A1670" s="42" t="s">
        <v>355</v>
      </c>
      <c r="B1670" s="42" t="s">
        <v>225</v>
      </c>
      <c r="C1670" s="42" t="n">
        <v>0.3</v>
      </c>
      <c r="D1670" s="42" t="n">
        <v>0.704</v>
      </c>
      <c r="E1670" s="42" t="n">
        <v>0.79</v>
      </c>
      <c r="F1670" s="42" t="n">
        <v>6.69</v>
      </c>
      <c r="G1670" s="42" t="n">
        <v>0</v>
      </c>
      <c r="H1670" s="42" t="n">
        <v>90</v>
      </c>
      <c r="I1670" s="42" t="s">
        <v>228</v>
      </c>
    </row>
    <row r="1671" customFormat="false" ht="10.5" hidden="false" customHeight="false" outlineLevel="0" collapsed="false">
      <c r="A1671" s="42" t="s">
        <v>356</v>
      </c>
      <c r="B1671" s="42" t="s">
        <v>225</v>
      </c>
      <c r="C1671" s="42" t="n">
        <v>0.3</v>
      </c>
      <c r="D1671" s="42" t="n">
        <v>0.704</v>
      </c>
      <c r="E1671" s="42" t="n">
        <v>0.79</v>
      </c>
      <c r="F1671" s="42" t="n">
        <v>22.58</v>
      </c>
      <c r="G1671" s="42" t="n">
        <v>270</v>
      </c>
      <c r="H1671" s="42" t="n">
        <v>90</v>
      </c>
      <c r="I1671" s="42" t="s">
        <v>234</v>
      </c>
    </row>
    <row r="1672" customFormat="false" ht="10.5" hidden="false" customHeight="false" outlineLevel="0" collapsed="false">
      <c r="A1672" s="42" t="s">
        <v>357</v>
      </c>
      <c r="B1672" s="42" t="s">
        <v>322</v>
      </c>
      <c r="C1672" s="42" t="n">
        <v>0.3</v>
      </c>
      <c r="D1672" s="42" t="n">
        <v>0.357</v>
      </c>
      <c r="E1672" s="42" t="n">
        <v>0.38</v>
      </c>
      <c r="F1672" s="42" t="n">
        <v>20.07</v>
      </c>
      <c r="G1672" s="42" t="n">
        <v>90</v>
      </c>
      <c r="H1672" s="42" t="n">
        <v>0</v>
      </c>
      <c r="I1672" s="42"/>
    </row>
    <row r="1674" customFormat="false" ht="21" hidden="false" customHeight="false" outlineLevel="0" collapsed="false">
      <c r="A1674" s="41"/>
      <c r="B1674" s="42" t="s">
        <v>52</v>
      </c>
      <c r="C1674" s="42" t="s">
        <v>358</v>
      </c>
      <c r="D1674" s="42" t="s">
        <v>359</v>
      </c>
      <c r="E1674" s="42" t="s">
        <v>360</v>
      </c>
      <c r="F1674" s="42" t="s">
        <v>361</v>
      </c>
      <c r="G1674" s="42" t="s">
        <v>362</v>
      </c>
      <c r="H1674" s="42" t="s">
        <v>363</v>
      </c>
    </row>
    <row r="1675" customFormat="false" ht="10.5" hidden="false" customHeight="false" outlineLevel="0" collapsed="false">
      <c r="A1675" s="42" t="s">
        <v>364</v>
      </c>
      <c r="B1675" s="42" t="s">
        <v>742</v>
      </c>
      <c r="C1675" s="42" t="n">
        <v>2.69</v>
      </c>
      <c r="D1675" s="42" t="n">
        <v>3.24</v>
      </c>
      <c r="E1675" s="42" t="n">
        <v>0.25</v>
      </c>
      <c r="F1675" s="42" t="n">
        <v>0.318</v>
      </c>
      <c r="G1675" s="42" t="s">
        <v>366</v>
      </c>
      <c r="H1675" s="42" t="s">
        <v>231</v>
      </c>
    </row>
    <row r="1676" customFormat="false" ht="10.5" hidden="false" customHeight="false" outlineLevel="0" collapsed="false">
      <c r="A1676" s="42" t="s">
        <v>367</v>
      </c>
      <c r="B1676" s="42" t="s">
        <v>743</v>
      </c>
      <c r="C1676" s="42" t="n">
        <v>4.44</v>
      </c>
      <c r="D1676" s="42" t="n">
        <v>3.24</v>
      </c>
      <c r="E1676" s="42" t="n">
        <v>0.25</v>
      </c>
      <c r="F1676" s="42" t="n">
        <v>0.318</v>
      </c>
      <c r="G1676" s="42" t="s">
        <v>366</v>
      </c>
      <c r="H1676" s="42" t="s">
        <v>233</v>
      </c>
    </row>
    <row r="1677" customFormat="false" ht="10.5" hidden="false" customHeight="false" outlineLevel="0" collapsed="false">
      <c r="A1677" s="42" t="s">
        <v>369</v>
      </c>
      <c r="B1677" s="42" t="s">
        <v>744</v>
      </c>
      <c r="C1677" s="42" t="n">
        <v>2.69</v>
      </c>
      <c r="D1677" s="42" t="n">
        <v>3.24</v>
      </c>
      <c r="E1677" s="42" t="n">
        <v>0.25</v>
      </c>
      <c r="F1677" s="42" t="n">
        <v>0.318</v>
      </c>
      <c r="G1677" s="42" t="s">
        <v>366</v>
      </c>
      <c r="H1677" s="42" t="s">
        <v>235</v>
      </c>
    </row>
    <row r="1678" customFormat="false" ht="10.5" hidden="false" customHeight="false" outlineLevel="0" collapsed="false">
      <c r="A1678" s="42" t="s">
        <v>371</v>
      </c>
      <c r="B1678" s="42" t="s">
        <v>744</v>
      </c>
      <c r="C1678" s="42" t="n">
        <v>2.97</v>
      </c>
      <c r="D1678" s="42" t="n">
        <v>3.24</v>
      </c>
      <c r="E1678" s="42" t="n">
        <v>0.25</v>
      </c>
      <c r="F1678" s="42" t="n">
        <v>0.318</v>
      </c>
      <c r="G1678" s="42" t="s">
        <v>366</v>
      </c>
      <c r="H1678" s="42" t="s">
        <v>242</v>
      </c>
    </row>
    <row r="1679" customFormat="false" ht="10.5" hidden="false" customHeight="false" outlineLevel="0" collapsed="false">
      <c r="A1679" s="42" t="s">
        <v>372</v>
      </c>
      <c r="B1679" s="42" t="s">
        <v>744</v>
      </c>
      <c r="C1679" s="42" t="n">
        <v>2.97</v>
      </c>
      <c r="D1679" s="42" t="n">
        <v>3.24</v>
      </c>
      <c r="E1679" s="42" t="n">
        <v>0.25</v>
      </c>
      <c r="F1679" s="42" t="n">
        <v>0.318</v>
      </c>
      <c r="G1679" s="42" t="s">
        <v>366</v>
      </c>
      <c r="H1679" s="42" t="s">
        <v>242</v>
      </c>
    </row>
    <row r="1680" customFormat="false" ht="10.5" hidden="false" customHeight="false" outlineLevel="0" collapsed="false">
      <c r="A1680" s="42" t="s">
        <v>373</v>
      </c>
      <c r="B1680" s="42" t="s">
        <v>744</v>
      </c>
      <c r="C1680" s="42" t="n">
        <v>2.97</v>
      </c>
      <c r="D1680" s="42" t="n">
        <v>3.24</v>
      </c>
      <c r="E1680" s="42" t="n">
        <v>0.25</v>
      </c>
      <c r="F1680" s="42" t="n">
        <v>0.318</v>
      </c>
      <c r="G1680" s="42" t="s">
        <v>366</v>
      </c>
      <c r="H1680" s="42" t="s">
        <v>242</v>
      </c>
    </row>
    <row r="1681" customFormat="false" ht="10.5" hidden="false" customHeight="false" outlineLevel="0" collapsed="false">
      <c r="A1681" s="42" t="s">
        <v>374</v>
      </c>
      <c r="B1681" s="42" t="s">
        <v>744</v>
      </c>
      <c r="C1681" s="42" t="n">
        <v>2.97</v>
      </c>
      <c r="D1681" s="42" t="n">
        <v>3.24</v>
      </c>
      <c r="E1681" s="42" t="n">
        <v>0.25</v>
      </c>
      <c r="F1681" s="42" t="n">
        <v>0.318</v>
      </c>
      <c r="G1681" s="42" t="s">
        <v>366</v>
      </c>
      <c r="H1681" s="42" t="s">
        <v>242</v>
      </c>
    </row>
    <row r="1682" customFormat="false" ht="10.5" hidden="false" customHeight="false" outlineLevel="0" collapsed="false">
      <c r="A1682" s="42" t="s">
        <v>375</v>
      </c>
      <c r="B1682" s="42" t="s">
        <v>744</v>
      </c>
      <c r="C1682" s="42" t="n">
        <v>2.96</v>
      </c>
      <c r="D1682" s="42" t="n">
        <v>3.24</v>
      </c>
      <c r="E1682" s="42" t="n">
        <v>0.25</v>
      </c>
      <c r="F1682" s="42" t="n">
        <v>0.318</v>
      </c>
      <c r="G1682" s="42" t="s">
        <v>366</v>
      </c>
      <c r="H1682" s="42" t="s">
        <v>242</v>
      </c>
    </row>
    <row r="1683" customFormat="false" ht="10.5" hidden="false" customHeight="false" outlineLevel="0" collapsed="false">
      <c r="A1683" s="42" t="s">
        <v>376</v>
      </c>
      <c r="B1683" s="42" t="s">
        <v>744</v>
      </c>
      <c r="C1683" s="42" t="n">
        <v>1.64</v>
      </c>
      <c r="D1683" s="42" t="n">
        <v>3.24</v>
      </c>
      <c r="E1683" s="42" t="n">
        <v>0.25</v>
      </c>
      <c r="F1683" s="42" t="n">
        <v>0.318</v>
      </c>
      <c r="G1683" s="42" t="s">
        <v>366</v>
      </c>
      <c r="H1683" s="42" t="s">
        <v>246</v>
      </c>
    </row>
    <row r="1684" customFormat="false" ht="10.5" hidden="false" customHeight="false" outlineLevel="0" collapsed="false">
      <c r="A1684" s="42" t="s">
        <v>377</v>
      </c>
      <c r="B1684" s="42" t="s">
        <v>744</v>
      </c>
      <c r="C1684" s="42" t="n">
        <v>1.64</v>
      </c>
      <c r="D1684" s="42" t="n">
        <v>3.24</v>
      </c>
      <c r="E1684" s="42" t="n">
        <v>0.25</v>
      </c>
      <c r="F1684" s="42" t="n">
        <v>0.318</v>
      </c>
      <c r="G1684" s="42" t="s">
        <v>366</v>
      </c>
      <c r="H1684" s="42" t="s">
        <v>246</v>
      </c>
    </row>
    <row r="1685" customFormat="false" ht="10.5" hidden="false" customHeight="false" outlineLevel="0" collapsed="false">
      <c r="A1685" s="42" t="s">
        <v>378</v>
      </c>
      <c r="B1685" s="42" t="s">
        <v>744</v>
      </c>
      <c r="C1685" s="42" t="n">
        <v>1.65</v>
      </c>
      <c r="D1685" s="42" t="n">
        <v>3.24</v>
      </c>
      <c r="E1685" s="42" t="n">
        <v>0.25</v>
      </c>
      <c r="F1685" s="42" t="n">
        <v>0.318</v>
      </c>
      <c r="G1685" s="42" t="s">
        <v>366</v>
      </c>
      <c r="H1685" s="42" t="s">
        <v>246</v>
      </c>
    </row>
    <row r="1686" customFormat="false" ht="10.5" hidden="false" customHeight="false" outlineLevel="0" collapsed="false">
      <c r="A1686" s="42" t="s">
        <v>379</v>
      </c>
      <c r="B1686" s="42" t="s">
        <v>744</v>
      </c>
      <c r="C1686" s="42" t="n">
        <v>1.64</v>
      </c>
      <c r="D1686" s="42" t="n">
        <v>3.24</v>
      </c>
      <c r="E1686" s="42" t="n">
        <v>0.25</v>
      </c>
      <c r="F1686" s="42" t="n">
        <v>0.318</v>
      </c>
      <c r="G1686" s="42" t="s">
        <v>366</v>
      </c>
      <c r="H1686" s="42" t="s">
        <v>250</v>
      </c>
    </row>
    <row r="1687" customFormat="false" ht="10.5" hidden="false" customHeight="false" outlineLevel="0" collapsed="false">
      <c r="A1687" s="42" t="s">
        <v>380</v>
      </c>
      <c r="B1687" s="42" t="s">
        <v>744</v>
      </c>
      <c r="C1687" s="42" t="n">
        <v>1.64</v>
      </c>
      <c r="D1687" s="42" t="n">
        <v>3.24</v>
      </c>
      <c r="E1687" s="42" t="n">
        <v>0.25</v>
      </c>
      <c r="F1687" s="42" t="n">
        <v>0.318</v>
      </c>
      <c r="G1687" s="42" t="s">
        <v>366</v>
      </c>
      <c r="H1687" s="42" t="s">
        <v>252</v>
      </c>
    </row>
    <row r="1688" customFormat="false" ht="10.5" hidden="false" customHeight="false" outlineLevel="0" collapsed="false">
      <c r="A1688" s="42" t="s">
        <v>381</v>
      </c>
      <c r="B1688" s="42" t="s">
        <v>744</v>
      </c>
      <c r="C1688" s="42" t="n">
        <v>1.65</v>
      </c>
      <c r="D1688" s="42" t="n">
        <v>3.24</v>
      </c>
      <c r="E1688" s="42" t="n">
        <v>0.25</v>
      </c>
      <c r="F1688" s="42" t="n">
        <v>0.318</v>
      </c>
      <c r="G1688" s="42" t="s">
        <v>366</v>
      </c>
      <c r="H1688" s="42" t="s">
        <v>254</v>
      </c>
    </row>
    <row r="1689" customFormat="false" ht="10.5" hidden="false" customHeight="false" outlineLevel="0" collapsed="false">
      <c r="A1689" s="42" t="s">
        <v>382</v>
      </c>
      <c r="B1689" s="42" t="s">
        <v>745</v>
      </c>
      <c r="C1689" s="42" t="n">
        <v>1.65</v>
      </c>
      <c r="D1689" s="42" t="n">
        <v>3.24</v>
      </c>
      <c r="E1689" s="42" t="n">
        <v>0.25</v>
      </c>
      <c r="F1689" s="42" t="n">
        <v>0.318</v>
      </c>
      <c r="G1689" s="42" t="s">
        <v>366</v>
      </c>
      <c r="H1689" s="42" t="s">
        <v>256</v>
      </c>
    </row>
    <row r="1690" customFormat="false" ht="10.5" hidden="false" customHeight="false" outlineLevel="0" collapsed="false">
      <c r="A1690" s="42" t="s">
        <v>384</v>
      </c>
      <c r="B1690" s="42" t="s">
        <v>745</v>
      </c>
      <c r="C1690" s="42" t="n">
        <v>1.64</v>
      </c>
      <c r="D1690" s="42" t="n">
        <v>3.24</v>
      </c>
      <c r="E1690" s="42" t="n">
        <v>0.25</v>
      </c>
      <c r="F1690" s="42" t="n">
        <v>0.318</v>
      </c>
      <c r="G1690" s="42" t="s">
        <v>366</v>
      </c>
      <c r="H1690" s="42" t="s">
        <v>258</v>
      </c>
    </row>
    <row r="1691" customFormat="false" ht="10.5" hidden="false" customHeight="false" outlineLevel="0" collapsed="false">
      <c r="A1691" s="42" t="s">
        <v>385</v>
      </c>
      <c r="B1691" s="42" t="s">
        <v>745</v>
      </c>
      <c r="C1691" s="42" t="n">
        <v>1.64</v>
      </c>
      <c r="D1691" s="42" t="n">
        <v>3.24</v>
      </c>
      <c r="E1691" s="42" t="n">
        <v>0.25</v>
      </c>
      <c r="F1691" s="42" t="n">
        <v>0.318</v>
      </c>
      <c r="G1691" s="42" t="s">
        <v>366</v>
      </c>
      <c r="H1691" s="42" t="s">
        <v>260</v>
      </c>
    </row>
    <row r="1692" customFormat="false" ht="10.5" hidden="false" customHeight="false" outlineLevel="0" collapsed="false">
      <c r="A1692" s="42" t="s">
        <v>386</v>
      </c>
      <c r="B1692" s="42" t="s">
        <v>745</v>
      </c>
      <c r="C1692" s="42" t="n">
        <v>1.64</v>
      </c>
      <c r="D1692" s="42" t="n">
        <v>3.24</v>
      </c>
      <c r="E1692" s="42" t="n">
        <v>0.25</v>
      </c>
      <c r="F1692" s="42" t="n">
        <v>0.318</v>
      </c>
      <c r="G1692" s="42" t="s">
        <v>366</v>
      </c>
      <c r="H1692" s="42" t="s">
        <v>262</v>
      </c>
    </row>
    <row r="1693" customFormat="false" ht="10.5" hidden="false" customHeight="false" outlineLevel="0" collapsed="false">
      <c r="A1693" s="42" t="s">
        <v>387</v>
      </c>
      <c r="B1693" s="42" t="s">
        <v>745</v>
      </c>
      <c r="C1693" s="42" t="n">
        <v>1.64</v>
      </c>
      <c r="D1693" s="42" t="n">
        <v>3.24</v>
      </c>
      <c r="E1693" s="42" t="n">
        <v>0.25</v>
      </c>
      <c r="F1693" s="42" t="n">
        <v>0.318</v>
      </c>
      <c r="G1693" s="42" t="s">
        <v>366</v>
      </c>
      <c r="H1693" s="42" t="s">
        <v>262</v>
      </c>
    </row>
    <row r="1694" customFormat="false" ht="10.5" hidden="false" customHeight="false" outlineLevel="0" collapsed="false">
      <c r="A1694" s="42" t="s">
        <v>388</v>
      </c>
      <c r="B1694" s="42" t="s">
        <v>745</v>
      </c>
      <c r="C1694" s="42" t="n">
        <v>1.65</v>
      </c>
      <c r="D1694" s="42" t="n">
        <v>3.24</v>
      </c>
      <c r="E1694" s="42" t="n">
        <v>0.25</v>
      </c>
      <c r="F1694" s="42" t="n">
        <v>0.318</v>
      </c>
      <c r="G1694" s="42" t="s">
        <v>366</v>
      </c>
      <c r="H1694" s="42" t="s">
        <v>262</v>
      </c>
    </row>
    <row r="1695" customFormat="false" ht="10.5" hidden="false" customHeight="false" outlineLevel="0" collapsed="false">
      <c r="A1695" s="42" t="s">
        <v>389</v>
      </c>
      <c r="B1695" s="42" t="s">
        <v>745</v>
      </c>
      <c r="C1695" s="42" t="n">
        <v>1.65</v>
      </c>
      <c r="D1695" s="42" t="n">
        <v>3.24</v>
      </c>
      <c r="E1695" s="42" t="n">
        <v>0.25</v>
      </c>
      <c r="F1695" s="42" t="n">
        <v>0.318</v>
      </c>
      <c r="G1695" s="42" t="s">
        <v>366</v>
      </c>
      <c r="H1695" s="42" t="s">
        <v>266</v>
      </c>
    </row>
    <row r="1696" customFormat="false" ht="10.5" hidden="false" customHeight="false" outlineLevel="0" collapsed="false">
      <c r="A1696" s="42" t="s">
        <v>390</v>
      </c>
      <c r="B1696" s="42" t="s">
        <v>745</v>
      </c>
      <c r="C1696" s="42" t="n">
        <v>1.64</v>
      </c>
      <c r="D1696" s="42" t="n">
        <v>3.24</v>
      </c>
      <c r="E1696" s="42" t="n">
        <v>0.25</v>
      </c>
      <c r="F1696" s="42" t="n">
        <v>0.318</v>
      </c>
      <c r="G1696" s="42" t="s">
        <v>366</v>
      </c>
      <c r="H1696" s="42" t="s">
        <v>268</v>
      </c>
    </row>
    <row r="1697" customFormat="false" ht="10.5" hidden="false" customHeight="false" outlineLevel="0" collapsed="false">
      <c r="A1697" s="42" t="s">
        <v>391</v>
      </c>
      <c r="B1697" s="42" t="s">
        <v>745</v>
      </c>
      <c r="C1697" s="42" t="n">
        <v>1.64</v>
      </c>
      <c r="D1697" s="42" t="n">
        <v>3.24</v>
      </c>
      <c r="E1697" s="42" t="n">
        <v>0.25</v>
      </c>
      <c r="F1697" s="42" t="n">
        <v>0.318</v>
      </c>
      <c r="G1697" s="42" t="s">
        <v>366</v>
      </c>
      <c r="H1697" s="42" t="s">
        <v>268</v>
      </c>
    </row>
    <row r="1698" customFormat="false" ht="10.5" hidden="false" customHeight="false" outlineLevel="0" collapsed="false">
      <c r="A1698" s="42" t="s">
        <v>392</v>
      </c>
      <c r="B1698" s="42" t="s">
        <v>745</v>
      </c>
      <c r="C1698" s="42" t="n">
        <v>1.64</v>
      </c>
      <c r="D1698" s="42" t="n">
        <v>3.24</v>
      </c>
      <c r="E1698" s="42" t="n">
        <v>0.25</v>
      </c>
      <c r="F1698" s="42" t="n">
        <v>0.318</v>
      </c>
      <c r="G1698" s="42" t="s">
        <v>366</v>
      </c>
      <c r="H1698" s="42" t="s">
        <v>268</v>
      </c>
    </row>
    <row r="1699" customFormat="false" ht="10.5" hidden="false" customHeight="false" outlineLevel="0" collapsed="false">
      <c r="A1699" s="42" t="s">
        <v>393</v>
      </c>
      <c r="B1699" s="42" t="s">
        <v>745</v>
      </c>
      <c r="C1699" s="42" t="n">
        <v>1.64</v>
      </c>
      <c r="D1699" s="42" t="n">
        <v>3.24</v>
      </c>
      <c r="E1699" s="42" t="n">
        <v>0.25</v>
      </c>
      <c r="F1699" s="42" t="n">
        <v>0.318</v>
      </c>
      <c r="G1699" s="42" t="s">
        <v>366</v>
      </c>
      <c r="H1699" s="42" t="s">
        <v>268</v>
      </c>
    </row>
    <row r="1700" customFormat="false" ht="10.5" hidden="false" customHeight="false" outlineLevel="0" collapsed="false">
      <c r="A1700" s="42" t="s">
        <v>394</v>
      </c>
      <c r="B1700" s="42" t="s">
        <v>742</v>
      </c>
      <c r="C1700" s="42" t="n">
        <v>1.31</v>
      </c>
      <c r="D1700" s="42" t="n">
        <v>3.24</v>
      </c>
      <c r="E1700" s="42" t="n">
        <v>0.25</v>
      </c>
      <c r="F1700" s="42" t="n">
        <v>0.318</v>
      </c>
      <c r="G1700" s="42" t="s">
        <v>366</v>
      </c>
      <c r="H1700" s="42" t="s">
        <v>277</v>
      </c>
    </row>
    <row r="1701" customFormat="false" ht="10.5" hidden="false" customHeight="false" outlineLevel="0" collapsed="false">
      <c r="A1701" s="42" t="s">
        <v>395</v>
      </c>
      <c r="B1701" s="42" t="s">
        <v>743</v>
      </c>
      <c r="C1701" s="42" t="n">
        <v>1.31</v>
      </c>
      <c r="D1701" s="42" t="n">
        <v>3.24</v>
      </c>
      <c r="E1701" s="42" t="n">
        <v>0.25</v>
      </c>
      <c r="F1701" s="42" t="n">
        <v>0.318</v>
      </c>
      <c r="G1701" s="42" t="s">
        <v>366</v>
      </c>
      <c r="H1701" s="42" t="s">
        <v>279</v>
      </c>
    </row>
    <row r="1702" customFormat="false" ht="10.5" hidden="false" customHeight="false" outlineLevel="0" collapsed="false">
      <c r="A1702" s="42" t="s">
        <v>396</v>
      </c>
      <c r="B1702" s="42" t="s">
        <v>744</v>
      </c>
      <c r="C1702" s="42" t="n">
        <v>1.64</v>
      </c>
      <c r="D1702" s="42" t="n">
        <v>3.24</v>
      </c>
      <c r="E1702" s="42" t="n">
        <v>0.25</v>
      </c>
      <c r="F1702" s="42" t="n">
        <v>0.318</v>
      </c>
      <c r="G1702" s="42" t="s">
        <v>366</v>
      </c>
      <c r="H1702" s="42" t="s">
        <v>283</v>
      </c>
    </row>
    <row r="1703" customFormat="false" ht="10.5" hidden="false" customHeight="false" outlineLevel="0" collapsed="false">
      <c r="A1703" s="42" t="s">
        <v>397</v>
      </c>
      <c r="B1703" s="42" t="s">
        <v>744</v>
      </c>
      <c r="C1703" s="42" t="n">
        <v>1.64</v>
      </c>
      <c r="D1703" s="42" t="n">
        <v>3.24</v>
      </c>
      <c r="E1703" s="42" t="n">
        <v>0.25</v>
      </c>
      <c r="F1703" s="42" t="n">
        <v>0.318</v>
      </c>
      <c r="G1703" s="42" t="s">
        <v>366</v>
      </c>
      <c r="H1703" s="42" t="s">
        <v>284</v>
      </c>
    </row>
    <row r="1704" customFormat="false" ht="10.5" hidden="false" customHeight="false" outlineLevel="0" collapsed="false">
      <c r="A1704" s="42" t="s">
        <v>398</v>
      </c>
      <c r="B1704" s="42" t="s">
        <v>744</v>
      </c>
      <c r="C1704" s="42" t="n">
        <v>1.64</v>
      </c>
      <c r="D1704" s="42" t="n">
        <v>3.24</v>
      </c>
      <c r="E1704" s="42" t="n">
        <v>0.25</v>
      </c>
      <c r="F1704" s="42" t="n">
        <v>0.318</v>
      </c>
      <c r="G1704" s="42" t="s">
        <v>366</v>
      </c>
      <c r="H1704" s="42" t="s">
        <v>284</v>
      </c>
    </row>
    <row r="1705" customFormat="false" ht="10.5" hidden="false" customHeight="false" outlineLevel="0" collapsed="false">
      <c r="A1705" s="42" t="s">
        <v>399</v>
      </c>
      <c r="B1705" s="42" t="s">
        <v>744</v>
      </c>
      <c r="C1705" s="42" t="n">
        <v>1.64</v>
      </c>
      <c r="D1705" s="42" t="n">
        <v>3.24</v>
      </c>
      <c r="E1705" s="42" t="n">
        <v>0.25</v>
      </c>
      <c r="F1705" s="42" t="n">
        <v>0.318</v>
      </c>
      <c r="G1705" s="42" t="s">
        <v>366</v>
      </c>
      <c r="H1705" s="42" t="s">
        <v>284</v>
      </c>
    </row>
    <row r="1706" customFormat="false" ht="10.5" hidden="false" customHeight="false" outlineLevel="0" collapsed="false">
      <c r="A1706" s="42" t="s">
        <v>400</v>
      </c>
      <c r="B1706" s="42" t="s">
        <v>744</v>
      </c>
      <c r="C1706" s="42" t="n">
        <v>1.64</v>
      </c>
      <c r="D1706" s="42" t="n">
        <v>3.24</v>
      </c>
      <c r="E1706" s="42" t="n">
        <v>0.25</v>
      </c>
      <c r="F1706" s="42" t="n">
        <v>0.318</v>
      </c>
      <c r="G1706" s="42" t="s">
        <v>366</v>
      </c>
      <c r="H1706" s="42" t="s">
        <v>284</v>
      </c>
    </row>
    <row r="1707" customFormat="false" ht="10.5" hidden="false" customHeight="false" outlineLevel="0" collapsed="false">
      <c r="A1707" s="42" t="s">
        <v>401</v>
      </c>
      <c r="B1707" s="42" t="s">
        <v>744</v>
      </c>
      <c r="C1707" s="42" t="n">
        <v>1.65</v>
      </c>
      <c r="D1707" s="42" t="n">
        <v>3.24</v>
      </c>
      <c r="E1707" s="42" t="n">
        <v>0.25</v>
      </c>
      <c r="F1707" s="42" t="n">
        <v>0.318</v>
      </c>
      <c r="G1707" s="42" t="s">
        <v>366</v>
      </c>
      <c r="H1707" s="42" t="s">
        <v>285</v>
      </c>
    </row>
    <row r="1708" customFormat="false" ht="10.5" hidden="false" customHeight="false" outlineLevel="0" collapsed="false">
      <c r="A1708" s="42" t="s">
        <v>402</v>
      </c>
      <c r="B1708" s="42" t="s">
        <v>744</v>
      </c>
      <c r="C1708" s="42" t="n">
        <v>3.41</v>
      </c>
      <c r="D1708" s="42" t="n">
        <v>3.24</v>
      </c>
      <c r="E1708" s="42" t="n">
        <v>0.25</v>
      </c>
      <c r="F1708" s="42" t="n">
        <v>0.318</v>
      </c>
      <c r="G1708" s="42" t="s">
        <v>366</v>
      </c>
      <c r="H1708" s="42" t="s">
        <v>285</v>
      </c>
    </row>
    <row r="1709" customFormat="false" ht="10.5" hidden="false" customHeight="false" outlineLevel="0" collapsed="false">
      <c r="A1709" s="42" t="s">
        <v>403</v>
      </c>
      <c r="B1709" s="42" t="s">
        <v>744</v>
      </c>
      <c r="C1709" s="42" t="n">
        <v>1.65</v>
      </c>
      <c r="D1709" s="42" t="n">
        <v>3.24</v>
      </c>
      <c r="E1709" s="42" t="n">
        <v>0.25</v>
      </c>
      <c r="F1709" s="42" t="n">
        <v>0.318</v>
      </c>
      <c r="G1709" s="42" t="s">
        <v>366</v>
      </c>
      <c r="H1709" s="42" t="s">
        <v>285</v>
      </c>
    </row>
    <row r="1710" customFormat="false" ht="10.5" hidden="false" customHeight="false" outlineLevel="0" collapsed="false">
      <c r="A1710" s="42" t="s">
        <v>404</v>
      </c>
      <c r="B1710" s="42" t="s">
        <v>744</v>
      </c>
      <c r="C1710" s="42" t="n">
        <v>1.64</v>
      </c>
      <c r="D1710" s="42" t="n">
        <v>3.24</v>
      </c>
      <c r="E1710" s="42" t="n">
        <v>0.25</v>
      </c>
      <c r="F1710" s="42" t="n">
        <v>0.318</v>
      </c>
      <c r="G1710" s="42" t="s">
        <v>366</v>
      </c>
      <c r="H1710" s="42" t="s">
        <v>286</v>
      </c>
    </row>
    <row r="1711" customFormat="false" ht="10.5" hidden="false" customHeight="false" outlineLevel="0" collapsed="false">
      <c r="A1711" s="42" t="s">
        <v>405</v>
      </c>
      <c r="B1711" s="42" t="s">
        <v>744</v>
      </c>
      <c r="C1711" s="42" t="n">
        <v>1.64</v>
      </c>
      <c r="D1711" s="42" t="n">
        <v>3.24</v>
      </c>
      <c r="E1711" s="42" t="n">
        <v>0.25</v>
      </c>
      <c r="F1711" s="42" t="n">
        <v>0.318</v>
      </c>
      <c r="G1711" s="42" t="s">
        <v>366</v>
      </c>
      <c r="H1711" s="42" t="s">
        <v>286</v>
      </c>
    </row>
    <row r="1712" customFormat="false" ht="10.5" hidden="false" customHeight="false" outlineLevel="0" collapsed="false">
      <c r="A1712" s="42" t="s">
        <v>406</v>
      </c>
      <c r="B1712" s="42" t="s">
        <v>744</v>
      </c>
      <c r="C1712" s="42" t="n">
        <v>1.64</v>
      </c>
      <c r="D1712" s="42" t="n">
        <v>3.24</v>
      </c>
      <c r="E1712" s="42" t="n">
        <v>0.25</v>
      </c>
      <c r="F1712" s="42" t="n">
        <v>0.318</v>
      </c>
      <c r="G1712" s="42" t="s">
        <v>366</v>
      </c>
      <c r="H1712" s="42" t="s">
        <v>286</v>
      </c>
    </row>
    <row r="1713" customFormat="false" ht="10.5" hidden="false" customHeight="false" outlineLevel="0" collapsed="false">
      <c r="A1713" s="42" t="s">
        <v>407</v>
      </c>
      <c r="B1713" s="42" t="s">
        <v>744</v>
      </c>
      <c r="C1713" s="42" t="n">
        <v>1.64</v>
      </c>
      <c r="D1713" s="42" t="n">
        <v>3.24</v>
      </c>
      <c r="E1713" s="42" t="n">
        <v>0.25</v>
      </c>
      <c r="F1713" s="42" t="n">
        <v>0.318</v>
      </c>
      <c r="G1713" s="42" t="s">
        <v>366</v>
      </c>
      <c r="H1713" s="42" t="s">
        <v>286</v>
      </c>
    </row>
    <row r="1714" customFormat="false" ht="10.5" hidden="false" customHeight="false" outlineLevel="0" collapsed="false">
      <c r="A1714" s="42" t="s">
        <v>408</v>
      </c>
      <c r="B1714" s="42" t="s">
        <v>744</v>
      </c>
      <c r="C1714" s="42" t="n">
        <v>1.65</v>
      </c>
      <c r="D1714" s="42" t="n">
        <v>3.24</v>
      </c>
      <c r="E1714" s="42" t="n">
        <v>0.25</v>
      </c>
      <c r="F1714" s="42" t="n">
        <v>0.318</v>
      </c>
      <c r="G1714" s="42" t="s">
        <v>366</v>
      </c>
      <c r="H1714" s="42" t="s">
        <v>287</v>
      </c>
    </row>
    <row r="1715" customFormat="false" ht="10.5" hidden="false" customHeight="false" outlineLevel="0" collapsed="false">
      <c r="A1715" s="42" t="s">
        <v>409</v>
      </c>
      <c r="B1715" s="42" t="s">
        <v>745</v>
      </c>
      <c r="C1715" s="42" t="n">
        <v>1.65</v>
      </c>
      <c r="D1715" s="42" t="n">
        <v>3.24</v>
      </c>
      <c r="E1715" s="42" t="n">
        <v>0.25</v>
      </c>
      <c r="F1715" s="42" t="n">
        <v>0.318</v>
      </c>
      <c r="G1715" s="42" t="s">
        <v>366</v>
      </c>
      <c r="H1715" s="42" t="s">
        <v>288</v>
      </c>
    </row>
    <row r="1716" customFormat="false" ht="10.5" hidden="false" customHeight="false" outlineLevel="0" collapsed="false">
      <c r="A1716" s="42" t="s">
        <v>410</v>
      </c>
      <c r="B1716" s="42" t="s">
        <v>745</v>
      </c>
      <c r="C1716" s="42" t="n">
        <v>1.64</v>
      </c>
      <c r="D1716" s="42" t="n">
        <v>3.24</v>
      </c>
      <c r="E1716" s="42" t="n">
        <v>0.25</v>
      </c>
      <c r="F1716" s="42" t="n">
        <v>0.318</v>
      </c>
      <c r="G1716" s="42" t="s">
        <v>366</v>
      </c>
      <c r="H1716" s="42" t="s">
        <v>289</v>
      </c>
    </row>
    <row r="1717" customFormat="false" ht="10.5" hidden="false" customHeight="false" outlineLevel="0" collapsed="false">
      <c r="A1717" s="42" t="s">
        <v>411</v>
      </c>
      <c r="B1717" s="42" t="s">
        <v>745</v>
      </c>
      <c r="C1717" s="42" t="n">
        <v>1.64</v>
      </c>
      <c r="D1717" s="42" t="n">
        <v>3.24</v>
      </c>
      <c r="E1717" s="42" t="n">
        <v>0.25</v>
      </c>
      <c r="F1717" s="42" t="n">
        <v>0.318</v>
      </c>
      <c r="G1717" s="42" t="s">
        <v>366</v>
      </c>
      <c r="H1717" s="42" t="s">
        <v>289</v>
      </c>
    </row>
    <row r="1718" customFormat="false" ht="10.5" hidden="false" customHeight="false" outlineLevel="0" collapsed="false">
      <c r="A1718" s="42" t="s">
        <v>412</v>
      </c>
      <c r="B1718" s="42" t="s">
        <v>745</v>
      </c>
      <c r="C1718" s="42" t="n">
        <v>1.64</v>
      </c>
      <c r="D1718" s="42" t="n">
        <v>3.24</v>
      </c>
      <c r="E1718" s="42" t="n">
        <v>0.25</v>
      </c>
      <c r="F1718" s="42" t="n">
        <v>0.318</v>
      </c>
      <c r="G1718" s="42" t="s">
        <v>366</v>
      </c>
      <c r="H1718" s="42" t="s">
        <v>289</v>
      </c>
    </row>
    <row r="1719" customFormat="false" ht="10.5" hidden="false" customHeight="false" outlineLevel="0" collapsed="false">
      <c r="A1719" s="42" t="s">
        <v>413</v>
      </c>
      <c r="B1719" s="42" t="s">
        <v>745</v>
      </c>
      <c r="C1719" s="42" t="n">
        <v>1.64</v>
      </c>
      <c r="D1719" s="42" t="n">
        <v>3.24</v>
      </c>
      <c r="E1719" s="42" t="n">
        <v>0.25</v>
      </c>
      <c r="F1719" s="42" t="n">
        <v>0.318</v>
      </c>
      <c r="G1719" s="42" t="s">
        <v>366</v>
      </c>
      <c r="H1719" s="42" t="s">
        <v>289</v>
      </c>
    </row>
    <row r="1720" customFormat="false" ht="10.5" hidden="false" customHeight="false" outlineLevel="0" collapsed="false">
      <c r="A1720" s="42" t="s">
        <v>414</v>
      </c>
      <c r="B1720" s="42" t="s">
        <v>745</v>
      </c>
      <c r="C1720" s="42" t="n">
        <v>1.65</v>
      </c>
      <c r="D1720" s="42" t="n">
        <v>3.24</v>
      </c>
      <c r="E1720" s="42" t="n">
        <v>0.25</v>
      </c>
      <c r="F1720" s="42" t="n">
        <v>0.318</v>
      </c>
      <c r="G1720" s="42" t="s">
        <v>366</v>
      </c>
      <c r="H1720" s="42" t="s">
        <v>291</v>
      </c>
    </row>
    <row r="1721" customFormat="false" ht="10.5" hidden="false" customHeight="false" outlineLevel="0" collapsed="false">
      <c r="A1721" s="42" t="s">
        <v>415</v>
      </c>
      <c r="B1721" s="42" t="s">
        <v>745</v>
      </c>
      <c r="C1721" s="42" t="n">
        <v>1.65</v>
      </c>
      <c r="D1721" s="42" t="n">
        <v>3.24</v>
      </c>
      <c r="E1721" s="42" t="n">
        <v>0.25</v>
      </c>
      <c r="F1721" s="42" t="n">
        <v>0.318</v>
      </c>
      <c r="G1721" s="42" t="s">
        <v>366</v>
      </c>
      <c r="H1721" s="42" t="s">
        <v>292</v>
      </c>
    </row>
    <row r="1722" customFormat="false" ht="10.5" hidden="false" customHeight="false" outlineLevel="0" collapsed="false">
      <c r="A1722" s="42" t="s">
        <v>416</v>
      </c>
      <c r="B1722" s="42" t="s">
        <v>745</v>
      </c>
      <c r="C1722" s="42" t="n">
        <v>1.64</v>
      </c>
      <c r="D1722" s="42" t="n">
        <v>3.24</v>
      </c>
      <c r="E1722" s="42" t="n">
        <v>0.25</v>
      </c>
      <c r="F1722" s="42" t="n">
        <v>0.318</v>
      </c>
      <c r="G1722" s="42" t="s">
        <v>366</v>
      </c>
      <c r="H1722" s="42" t="s">
        <v>292</v>
      </c>
    </row>
    <row r="1723" customFormat="false" ht="10.5" hidden="false" customHeight="false" outlineLevel="0" collapsed="false">
      <c r="A1723" s="42" t="s">
        <v>417</v>
      </c>
      <c r="B1723" s="42" t="s">
        <v>745</v>
      </c>
      <c r="C1723" s="42" t="n">
        <v>1.64</v>
      </c>
      <c r="D1723" s="42" t="n">
        <v>3.24</v>
      </c>
      <c r="E1723" s="42" t="n">
        <v>0.25</v>
      </c>
      <c r="F1723" s="42" t="n">
        <v>0.318</v>
      </c>
      <c r="G1723" s="42" t="s">
        <v>366</v>
      </c>
      <c r="H1723" s="42" t="s">
        <v>292</v>
      </c>
    </row>
    <row r="1724" customFormat="false" ht="10.5" hidden="false" customHeight="false" outlineLevel="0" collapsed="false">
      <c r="A1724" s="42" t="s">
        <v>418</v>
      </c>
      <c r="B1724" s="42" t="s">
        <v>745</v>
      </c>
      <c r="C1724" s="42" t="n">
        <v>1.64</v>
      </c>
      <c r="D1724" s="42" t="n">
        <v>3.24</v>
      </c>
      <c r="E1724" s="42" t="n">
        <v>0.25</v>
      </c>
      <c r="F1724" s="42" t="n">
        <v>0.318</v>
      </c>
      <c r="G1724" s="42" t="s">
        <v>366</v>
      </c>
      <c r="H1724" s="42" t="s">
        <v>292</v>
      </c>
    </row>
    <row r="1725" customFormat="false" ht="10.5" hidden="false" customHeight="false" outlineLevel="0" collapsed="false">
      <c r="A1725" s="42" t="s">
        <v>419</v>
      </c>
      <c r="B1725" s="42" t="s">
        <v>745</v>
      </c>
      <c r="C1725" s="42" t="n">
        <v>1.64</v>
      </c>
      <c r="D1725" s="42" t="n">
        <v>3.24</v>
      </c>
      <c r="E1725" s="42" t="n">
        <v>0.25</v>
      </c>
      <c r="F1725" s="42" t="n">
        <v>0.318</v>
      </c>
      <c r="G1725" s="42" t="s">
        <v>366</v>
      </c>
      <c r="H1725" s="42" t="s">
        <v>293</v>
      </c>
    </row>
    <row r="1726" customFormat="false" ht="10.5" hidden="false" customHeight="false" outlineLevel="0" collapsed="false">
      <c r="A1726" s="42" t="s">
        <v>420</v>
      </c>
      <c r="B1726" s="42" t="s">
        <v>742</v>
      </c>
      <c r="C1726" s="42" t="n">
        <v>1.31</v>
      </c>
      <c r="D1726" s="42" t="n">
        <v>3.24</v>
      </c>
      <c r="E1726" s="42" t="n">
        <v>0.25</v>
      </c>
      <c r="F1726" s="42" t="n">
        <v>0.318</v>
      </c>
      <c r="G1726" s="42" t="s">
        <v>366</v>
      </c>
      <c r="H1726" s="42" t="s">
        <v>299</v>
      </c>
    </row>
    <row r="1727" customFormat="false" ht="10.5" hidden="false" customHeight="false" outlineLevel="0" collapsed="false">
      <c r="A1727" s="42" t="s">
        <v>421</v>
      </c>
      <c r="B1727" s="42" t="s">
        <v>743</v>
      </c>
      <c r="C1727" s="42" t="n">
        <v>1.31</v>
      </c>
      <c r="D1727" s="42" t="n">
        <v>3.24</v>
      </c>
      <c r="E1727" s="42" t="n">
        <v>0.25</v>
      </c>
      <c r="F1727" s="42" t="n">
        <v>0.318</v>
      </c>
      <c r="G1727" s="42" t="s">
        <v>366</v>
      </c>
      <c r="H1727" s="42" t="s">
        <v>301</v>
      </c>
    </row>
    <row r="1728" customFormat="false" ht="10.5" hidden="false" customHeight="false" outlineLevel="0" collapsed="false">
      <c r="A1728" s="42" t="s">
        <v>422</v>
      </c>
      <c r="B1728" s="42" t="s">
        <v>744</v>
      </c>
      <c r="C1728" s="42" t="n">
        <v>1.64</v>
      </c>
      <c r="D1728" s="42" t="n">
        <v>3.24</v>
      </c>
      <c r="E1728" s="42" t="n">
        <v>0.25</v>
      </c>
      <c r="F1728" s="42" t="n">
        <v>0.318</v>
      </c>
      <c r="G1728" s="42" t="s">
        <v>366</v>
      </c>
      <c r="H1728" s="42" t="s">
        <v>305</v>
      </c>
    </row>
    <row r="1729" customFormat="false" ht="10.5" hidden="false" customHeight="false" outlineLevel="0" collapsed="false">
      <c r="A1729" s="42" t="s">
        <v>423</v>
      </c>
      <c r="B1729" s="42" t="s">
        <v>744</v>
      </c>
      <c r="C1729" s="42" t="n">
        <v>1.64</v>
      </c>
      <c r="D1729" s="42" t="n">
        <v>3.24</v>
      </c>
      <c r="E1729" s="42" t="n">
        <v>0.25</v>
      </c>
      <c r="F1729" s="42" t="n">
        <v>0.318</v>
      </c>
      <c r="G1729" s="42" t="s">
        <v>366</v>
      </c>
      <c r="H1729" s="42" t="s">
        <v>306</v>
      </c>
    </row>
    <row r="1730" customFormat="false" ht="10.5" hidden="false" customHeight="false" outlineLevel="0" collapsed="false">
      <c r="A1730" s="42" t="s">
        <v>424</v>
      </c>
      <c r="B1730" s="42" t="s">
        <v>744</v>
      </c>
      <c r="C1730" s="42" t="n">
        <v>1.64</v>
      </c>
      <c r="D1730" s="42" t="n">
        <v>3.24</v>
      </c>
      <c r="E1730" s="42" t="n">
        <v>0.25</v>
      </c>
      <c r="F1730" s="42" t="n">
        <v>0.318</v>
      </c>
      <c r="G1730" s="42" t="s">
        <v>366</v>
      </c>
      <c r="H1730" s="42" t="s">
        <v>306</v>
      </c>
    </row>
    <row r="1731" customFormat="false" ht="10.5" hidden="false" customHeight="false" outlineLevel="0" collapsed="false">
      <c r="A1731" s="42" t="s">
        <v>425</v>
      </c>
      <c r="B1731" s="42" t="s">
        <v>744</v>
      </c>
      <c r="C1731" s="42" t="n">
        <v>1.64</v>
      </c>
      <c r="D1731" s="42" t="n">
        <v>3.24</v>
      </c>
      <c r="E1731" s="42" t="n">
        <v>0.25</v>
      </c>
      <c r="F1731" s="42" t="n">
        <v>0.318</v>
      </c>
      <c r="G1731" s="42" t="s">
        <v>366</v>
      </c>
      <c r="H1731" s="42" t="s">
        <v>306</v>
      </c>
    </row>
    <row r="1732" customFormat="false" ht="10.5" hidden="false" customHeight="false" outlineLevel="0" collapsed="false">
      <c r="A1732" s="42" t="s">
        <v>426</v>
      </c>
      <c r="B1732" s="42" t="s">
        <v>744</v>
      </c>
      <c r="C1732" s="42" t="n">
        <v>1.64</v>
      </c>
      <c r="D1732" s="42" t="n">
        <v>3.24</v>
      </c>
      <c r="E1732" s="42" t="n">
        <v>0.25</v>
      </c>
      <c r="F1732" s="42" t="n">
        <v>0.318</v>
      </c>
      <c r="G1732" s="42" t="s">
        <v>366</v>
      </c>
      <c r="H1732" s="42" t="s">
        <v>306</v>
      </c>
    </row>
    <row r="1733" customFormat="false" ht="10.5" hidden="false" customHeight="false" outlineLevel="0" collapsed="false">
      <c r="A1733" s="42" t="s">
        <v>427</v>
      </c>
      <c r="B1733" s="42" t="s">
        <v>744</v>
      </c>
      <c r="C1733" s="42" t="n">
        <v>1.65</v>
      </c>
      <c r="D1733" s="42" t="n">
        <v>3.24</v>
      </c>
      <c r="E1733" s="42" t="n">
        <v>0.25</v>
      </c>
      <c r="F1733" s="42" t="n">
        <v>0.318</v>
      </c>
      <c r="G1733" s="42" t="s">
        <v>366</v>
      </c>
      <c r="H1733" s="42" t="s">
        <v>307</v>
      </c>
    </row>
    <row r="1734" customFormat="false" ht="10.5" hidden="false" customHeight="false" outlineLevel="0" collapsed="false">
      <c r="A1734" s="42" t="s">
        <v>428</v>
      </c>
      <c r="B1734" s="42" t="s">
        <v>744</v>
      </c>
      <c r="C1734" s="42" t="n">
        <v>3.41</v>
      </c>
      <c r="D1734" s="42" t="n">
        <v>3.24</v>
      </c>
      <c r="E1734" s="42" t="n">
        <v>0.25</v>
      </c>
      <c r="F1734" s="42" t="n">
        <v>0.318</v>
      </c>
      <c r="G1734" s="42" t="s">
        <v>366</v>
      </c>
      <c r="H1734" s="42" t="s">
        <v>307</v>
      </c>
    </row>
    <row r="1735" customFormat="false" ht="10.5" hidden="false" customHeight="false" outlineLevel="0" collapsed="false">
      <c r="A1735" s="42" t="s">
        <v>429</v>
      </c>
      <c r="B1735" s="42" t="s">
        <v>744</v>
      </c>
      <c r="C1735" s="42" t="n">
        <v>1.65</v>
      </c>
      <c r="D1735" s="42" t="n">
        <v>3.24</v>
      </c>
      <c r="E1735" s="42" t="n">
        <v>0.25</v>
      </c>
      <c r="F1735" s="42" t="n">
        <v>0.318</v>
      </c>
      <c r="G1735" s="42" t="s">
        <v>366</v>
      </c>
      <c r="H1735" s="42" t="s">
        <v>307</v>
      </c>
    </row>
    <row r="1736" customFormat="false" ht="10.5" hidden="false" customHeight="false" outlineLevel="0" collapsed="false">
      <c r="A1736" s="42" t="s">
        <v>430</v>
      </c>
      <c r="B1736" s="42" t="s">
        <v>744</v>
      </c>
      <c r="C1736" s="42" t="n">
        <v>1.64</v>
      </c>
      <c r="D1736" s="42" t="n">
        <v>3.24</v>
      </c>
      <c r="E1736" s="42" t="n">
        <v>0.25</v>
      </c>
      <c r="F1736" s="42" t="n">
        <v>0.318</v>
      </c>
      <c r="G1736" s="42" t="s">
        <v>366</v>
      </c>
      <c r="H1736" s="42" t="s">
        <v>308</v>
      </c>
    </row>
    <row r="1737" customFormat="false" ht="10.5" hidden="false" customHeight="false" outlineLevel="0" collapsed="false">
      <c r="A1737" s="42" t="s">
        <v>431</v>
      </c>
      <c r="B1737" s="42" t="s">
        <v>744</v>
      </c>
      <c r="C1737" s="42" t="n">
        <v>1.64</v>
      </c>
      <c r="D1737" s="42" t="n">
        <v>3.24</v>
      </c>
      <c r="E1737" s="42" t="n">
        <v>0.25</v>
      </c>
      <c r="F1737" s="42" t="n">
        <v>0.318</v>
      </c>
      <c r="G1737" s="42" t="s">
        <v>366</v>
      </c>
      <c r="H1737" s="42" t="s">
        <v>308</v>
      </c>
    </row>
    <row r="1738" customFormat="false" ht="10.5" hidden="false" customHeight="false" outlineLevel="0" collapsed="false">
      <c r="A1738" s="42" t="s">
        <v>432</v>
      </c>
      <c r="B1738" s="42" t="s">
        <v>744</v>
      </c>
      <c r="C1738" s="42" t="n">
        <v>1.64</v>
      </c>
      <c r="D1738" s="42" t="n">
        <v>3.24</v>
      </c>
      <c r="E1738" s="42" t="n">
        <v>0.25</v>
      </c>
      <c r="F1738" s="42" t="n">
        <v>0.318</v>
      </c>
      <c r="G1738" s="42" t="s">
        <v>366</v>
      </c>
      <c r="H1738" s="42" t="s">
        <v>308</v>
      </c>
    </row>
    <row r="1739" customFormat="false" ht="10.5" hidden="false" customHeight="false" outlineLevel="0" collapsed="false">
      <c r="A1739" s="42" t="s">
        <v>433</v>
      </c>
      <c r="B1739" s="42" t="s">
        <v>744</v>
      </c>
      <c r="C1739" s="42" t="n">
        <v>1.64</v>
      </c>
      <c r="D1739" s="42" t="n">
        <v>3.24</v>
      </c>
      <c r="E1739" s="42" t="n">
        <v>0.25</v>
      </c>
      <c r="F1739" s="42" t="n">
        <v>0.318</v>
      </c>
      <c r="G1739" s="42" t="s">
        <v>366</v>
      </c>
      <c r="H1739" s="42" t="s">
        <v>308</v>
      </c>
    </row>
    <row r="1740" customFormat="false" ht="10.5" hidden="false" customHeight="false" outlineLevel="0" collapsed="false">
      <c r="A1740" s="42" t="s">
        <v>434</v>
      </c>
      <c r="B1740" s="42" t="s">
        <v>744</v>
      </c>
      <c r="C1740" s="42" t="n">
        <v>1.65</v>
      </c>
      <c r="D1740" s="42" t="n">
        <v>3.24</v>
      </c>
      <c r="E1740" s="42" t="n">
        <v>0.25</v>
      </c>
      <c r="F1740" s="42" t="n">
        <v>0.318</v>
      </c>
      <c r="G1740" s="42" t="s">
        <v>366</v>
      </c>
      <c r="H1740" s="42" t="s">
        <v>309</v>
      </c>
    </row>
    <row r="1741" customFormat="false" ht="10.5" hidden="false" customHeight="false" outlineLevel="0" collapsed="false">
      <c r="A1741" s="42" t="s">
        <v>435</v>
      </c>
      <c r="B1741" s="42" t="s">
        <v>745</v>
      </c>
      <c r="C1741" s="42" t="n">
        <v>1.65</v>
      </c>
      <c r="D1741" s="42" t="n">
        <v>3.24</v>
      </c>
      <c r="E1741" s="42" t="n">
        <v>0.25</v>
      </c>
      <c r="F1741" s="42" t="n">
        <v>0.318</v>
      </c>
      <c r="G1741" s="42" t="s">
        <v>366</v>
      </c>
      <c r="H1741" s="42" t="s">
        <v>310</v>
      </c>
    </row>
    <row r="1742" customFormat="false" ht="10.5" hidden="false" customHeight="false" outlineLevel="0" collapsed="false">
      <c r="A1742" s="42" t="s">
        <v>436</v>
      </c>
      <c r="B1742" s="42" t="s">
        <v>745</v>
      </c>
      <c r="C1742" s="42" t="n">
        <v>1.64</v>
      </c>
      <c r="D1742" s="42" t="n">
        <v>3.24</v>
      </c>
      <c r="E1742" s="42" t="n">
        <v>0.25</v>
      </c>
      <c r="F1742" s="42" t="n">
        <v>0.318</v>
      </c>
      <c r="G1742" s="42" t="s">
        <v>366</v>
      </c>
      <c r="H1742" s="42" t="s">
        <v>311</v>
      </c>
    </row>
    <row r="1743" customFormat="false" ht="10.5" hidden="false" customHeight="false" outlineLevel="0" collapsed="false">
      <c r="A1743" s="42" t="s">
        <v>437</v>
      </c>
      <c r="B1743" s="42" t="s">
        <v>745</v>
      </c>
      <c r="C1743" s="42" t="n">
        <v>1.64</v>
      </c>
      <c r="D1743" s="42" t="n">
        <v>3.24</v>
      </c>
      <c r="E1743" s="42" t="n">
        <v>0.25</v>
      </c>
      <c r="F1743" s="42" t="n">
        <v>0.318</v>
      </c>
      <c r="G1743" s="42" t="s">
        <v>366</v>
      </c>
      <c r="H1743" s="42" t="s">
        <v>311</v>
      </c>
    </row>
    <row r="1744" customFormat="false" ht="10.5" hidden="false" customHeight="false" outlineLevel="0" collapsed="false">
      <c r="A1744" s="42" t="s">
        <v>438</v>
      </c>
      <c r="B1744" s="42" t="s">
        <v>745</v>
      </c>
      <c r="C1744" s="42" t="n">
        <v>1.64</v>
      </c>
      <c r="D1744" s="42" t="n">
        <v>3.24</v>
      </c>
      <c r="E1744" s="42" t="n">
        <v>0.25</v>
      </c>
      <c r="F1744" s="42" t="n">
        <v>0.318</v>
      </c>
      <c r="G1744" s="42" t="s">
        <v>366</v>
      </c>
      <c r="H1744" s="42" t="s">
        <v>311</v>
      </c>
    </row>
    <row r="1745" customFormat="false" ht="10.5" hidden="false" customHeight="false" outlineLevel="0" collapsed="false">
      <c r="A1745" s="42" t="s">
        <v>439</v>
      </c>
      <c r="B1745" s="42" t="s">
        <v>745</v>
      </c>
      <c r="C1745" s="42" t="n">
        <v>1.64</v>
      </c>
      <c r="D1745" s="42" t="n">
        <v>3.24</v>
      </c>
      <c r="E1745" s="42" t="n">
        <v>0.25</v>
      </c>
      <c r="F1745" s="42" t="n">
        <v>0.318</v>
      </c>
      <c r="G1745" s="42" t="s">
        <v>366</v>
      </c>
      <c r="H1745" s="42" t="s">
        <v>311</v>
      </c>
    </row>
    <row r="1746" customFormat="false" ht="10.5" hidden="false" customHeight="false" outlineLevel="0" collapsed="false">
      <c r="A1746" s="42" t="s">
        <v>440</v>
      </c>
      <c r="B1746" s="42" t="s">
        <v>745</v>
      </c>
      <c r="C1746" s="42" t="n">
        <v>1.65</v>
      </c>
      <c r="D1746" s="42" t="n">
        <v>3.24</v>
      </c>
      <c r="E1746" s="42" t="n">
        <v>0.25</v>
      </c>
      <c r="F1746" s="42" t="n">
        <v>0.318</v>
      </c>
      <c r="G1746" s="42" t="s">
        <v>366</v>
      </c>
      <c r="H1746" s="42" t="s">
        <v>313</v>
      </c>
    </row>
    <row r="1747" customFormat="false" ht="10.5" hidden="false" customHeight="false" outlineLevel="0" collapsed="false">
      <c r="A1747" s="42" t="s">
        <v>441</v>
      </c>
      <c r="B1747" s="42" t="s">
        <v>745</v>
      </c>
      <c r="C1747" s="42" t="n">
        <v>1.65</v>
      </c>
      <c r="D1747" s="42" t="n">
        <v>3.24</v>
      </c>
      <c r="E1747" s="42" t="n">
        <v>0.25</v>
      </c>
      <c r="F1747" s="42" t="n">
        <v>0.318</v>
      </c>
      <c r="G1747" s="42" t="s">
        <v>366</v>
      </c>
      <c r="H1747" s="42" t="s">
        <v>314</v>
      </c>
    </row>
    <row r="1748" customFormat="false" ht="10.5" hidden="false" customHeight="false" outlineLevel="0" collapsed="false">
      <c r="A1748" s="42" t="s">
        <v>442</v>
      </c>
      <c r="B1748" s="42" t="s">
        <v>745</v>
      </c>
      <c r="C1748" s="42" t="n">
        <v>1.64</v>
      </c>
      <c r="D1748" s="42" t="n">
        <v>3.24</v>
      </c>
      <c r="E1748" s="42" t="n">
        <v>0.25</v>
      </c>
      <c r="F1748" s="42" t="n">
        <v>0.318</v>
      </c>
      <c r="G1748" s="42" t="s">
        <v>366</v>
      </c>
      <c r="H1748" s="42" t="s">
        <v>314</v>
      </c>
    </row>
    <row r="1749" customFormat="false" ht="10.5" hidden="false" customHeight="false" outlineLevel="0" collapsed="false">
      <c r="A1749" s="42" t="s">
        <v>443</v>
      </c>
      <c r="B1749" s="42" t="s">
        <v>745</v>
      </c>
      <c r="C1749" s="42" t="n">
        <v>1.64</v>
      </c>
      <c r="D1749" s="42" t="n">
        <v>3.24</v>
      </c>
      <c r="E1749" s="42" t="n">
        <v>0.25</v>
      </c>
      <c r="F1749" s="42" t="n">
        <v>0.318</v>
      </c>
      <c r="G1749" s="42" t="s">
        <v>366</v>
      </c>
      <c r="H1749" s="42" t="s">
        <v>314</v>
      </c>
    </row>
    <row r="1750" customFormat="false" ht="10.5" hidden="false" customHeight="false" outlineLevel="0" collapsed="false">
      <c r="A1750" s="42" t="s">
        <v>444</v>
      </c>
      <c r="B1750" s="42" t="s">
        <v>745</v>
      </c>
      <c r="C1750" s="42" t="n">
        <v>1.64</v>
      </c>
      <c r="D1750" s="42" t="n">
        <v>3.24</v>
      </c>
      <c r="E1750" s="42" t="n">
        <v>0.25</v>
      </c>
      <c r="F1750" s="42" t="n">
        <v>0.318</v>
      </c>
      <c r="G1750" s="42" t="s">
        <v>366</v>
      </c>
      <c r="H1750" s="42" t="s">
        <v>314</v>
      </c>
    </row>
    <row r="1751" customFormat="false" ht="10.5" hidden="false" customHeight="false" outlineLevel="0" collapsed="false">
      <c r="A1751" s="42" t="s">
        <v>445</v>
      </c>
      <c r="B1751" s="42" t="s">
        <v>745</v>
      </c>
      <c r="C1751" s="42" t="n">
        <v>1.64</v>
      </c>
      <c r="D1751" s="42" t="n">
        <v>3.24</v>
      </c>
      <c r="E1751" s="42" t="n">
        <v>0.25</v>
      </c>
      <c r="F1751" s="42" t="n">
        <v>0.318</v>
      </c>
      <c r="G1751" s="42" t="s">
        <v>366</v>
      </c>
      <c r="H1751" s="42" t="s">
        <v>315</v>
      </c>
    </row>
    <row r="1752" customFormat="false" ht="10.5" hidden="false" customHeight="false" outlineLevel="0" collapsed="false">
      <c r="A1752" s="42" t="s">
        <v>446</v>
      </c>
      <c r="B1752" s="42" t="s">
        <v>742</v>
      </c>
      <c r="C1752" s="42" t="n">
        <v>1.31</v>
      </c>
      <c r="D1752" s="42" t="n">
        <v>3.24</v>
      </c>
      <c r="E1752" s="42" t="n">
        <v>0.25</v>
      </c>
      <c r="F1752" s="42" t="n">
        <v>0.318</v>
      </c>
      <c r="G1752" s="42" t="s">
        <v>366</v>
      </c>
      <c r="H1752" s="42" t="s">
        <v>323</v>
      </c>
    </row>
    <row r="1753" customFormat="false" ht="10.5" hidden="false" customHeight="false" outlineLevel="0" collapsed="false">
      <c r="A1753" s="42" t="s">
        <v>447</v>
      </c>
      <c r="B1753" s="42" t="s">
        <v>743</v>
      </c>
      <c r="C1753" s="42" t="n">
        <v>1.31</v>
      </c>
      <c r="D1753" s="42" t="n">
        <v>3.24</v>
      </c>
      <c r="E1753" s="42" t="n">
        <v>0.25</v>
      </c>
      <c r="F1753" s="42" t="n">
        <v>0.318</v>
      </c>
      <c r="G1753" s="42" t="s">
        <v>366</v>
      </c>
      <c r="H1753" s="42" t="s">
        <v>325</v>
      </c>
    </row>
    <row r="1754" customFormat="false" ht="10.5" hidden="false" customHeight="false" outlineLevel="0" collapsed="false">
      <c r="A1754" s="42" t="s">
        <v>448</v>
      </c>
      <c r="B1754" s="42" t="s">
        <v>744</v>
      </c>
      <c r="C1754" s="42" t="n">
        <v>1.64</v>
      </c>
      <c r="D1754" s="42" t="n">
        <v>3.24</v>
      </c>
      <c r="E1754" s="42" t="n">
        <v>0.25</v>
      </c>
      <c r="F1754" s="42" t="n">
        <v>0.318</v>
      </c>
      <c r="G1754" s="42" t="s">
        <v>366</v>
      </c>
      <c r="H1754" s="42" t="s">
        <v>331</v>
      </c>
    </row>
    <row r="1755" customFormat="false" ht="10.5" hidden="false" customHeight="false" outlineLevel="0" collapsed="false">
      <c r="A1755" s="42" t="s">
        <v>449</v>
      </c>
      <c r="B1755" s="42" t="s">
        <v>744</v>
      </c>
      <c r="C1755" s="42" t="n">
        <v>1.64</v>
      </c>
      <c r="D1755" s="42" t="n">
        <v>3.24</v>
      </c>
      <c r="E1755" s="42" t="n">
        <v>0.25</v>
      </c>
      <c r="F1755" s="42" t="n">
        <v>0.318</v>
      </c>
      <c r="G1755" s="42" t="s">
        <v>366</v>
      </c>
      <c r="H1755" s="42" t="s">
        <v>333</v>
      </c>
    </row>
    <row r="1756" customFormat="false" ht="10.5" hidden="false" customHeight="false" outlineLevel="0" collapsed="false">
      <c r="A1756" s="42" t="s">
        <v>450</v>
      </c>
      <c r="B1756" s="42" t="s">
        <v>744</v>
      </c>
      <c r="C1756" s="42" t="n">
        <v>1.64</v>
      </c>
      <c r="D1756" s="42" t="n">
        <v>3.24</v>
      </c>
      <c r="E1756" s="42" t="n">
        <v>0.25</v>
      </c>
      <c r="F1756" s="42" t="n">
        <v>0.318</v>
      </c>
      <c r="G1756" s="42" t="s">
        <v>366</v>
      </c>
      <c r="H1756" s="42" t="s">
        <v>333</v>
      </c>
    </row>
    <row r="1757" customFormat="false" ht="10.5" hidden="false" customHeight="false" outlineLevel="0" collapsed="false">
      <c r="A1757" s="42" t="s">
        <v>451</v>
      </c>
      <c r="B1757" s="42" t="s">
        <v>744</v>
      </c>
      <c r="C1757" s="42" t="n">
        <v>1.64</v>
      </c>
      <c r="D1757" s="42" t="n">
        <v>3.24</v>
      </c>
      <c r="E1757" s="42" t="n">
        <v>0.25</v>
      </c>
      <c r="F1757" s="42" t="n">
        <v>0.318</v>
      </c>
      <c r="G1757" s="42" t="s">
        <v>366</v>
      </c>
      <c r="H1757" s="42" t="s">
        <v>333</v>
      </c>
    </row>
    <row r="1758" customFormat="false" ht="10.5" hidden="false" customHeight="false" outlineLevel="0" collapsed="false">
      <c r="A1758" s="42" t="s">
        <v>452</v>
      </c>
      <c r="B1758" s="42" t="s">
        <v>744</v>
      </c>
      <c r="C1758" s="42" t="n">
        <v>1.64</v>
      </c>
      <c r="D1758" s="42" t="n">
        <v>3.24</v>
      </c>
      <c r="E1758" s="42" t="n">
        <v>0.25</v>
      </c>
      <c r="F1758" s="42" t="n">
        <v>0.318</v>
      </c>
      <c r="G1758" s="42" t="s">
        <v>366</v>
      </c>
      <c r="H1758" s="42" t="s">
        <v>333</v>
      </c>
    </row>
    <row r="1759" customFormat="false" ht="10.5" hidden="false" customHeight="false" outlineLevel="0" collapsed="false">
      <c r="A1759" s="42" t="s">
        <v>453</v>
      </c>
      <c r="B1759" s="42" t="s">
        <v>744</v>
      </c>
      <c r="C1759" s="42" t="n">
        <v>1.65</v>
      </c>
      <c r="D1759" s="42" t="n">
        <v>3.24</v>
      </c>
      <c r="E1759" s="42" t="n">
        <v>0.25</v>
      </c>
      <c r="F1759" s="42" t="n">
        <v>0.318</v>
      </c>
      <c r="G1759" s="42" t="s">
        <v>366</v>
      </c>
      <c r="H1759" s="42" t="s">
        <v>335</v>
      </c>
    </row>
    <row r="1760" customFormat="false" ht="10.5" hidden="false" customHeight="false" outlineLevel="0" collapsed="false">
      <c r="A1760" s="42" t="s">
        <v>454</v>
      </c>
      <c r="B1760" s="42" t="s">
        <v>744</v>
      </c>
      <c r="C1760" s="42" t="n">
        <v>1.65</v>
      </c>
      <c r="D1760" s="42" t="n">
        <v>3.24</v>
      </c>
      <c r="E1760" s="42" t="n">
        <v>0.25</v>
      </c>
      <c r="F1760" s="42" t="n">
        <v>0.318</v>
      </c>
      <c r="G1760" s="42" t="s">
        <v>366</v>
      </c>
      <c r="H1760" s="42" t="s">
        <v>335</v>
      </c>
    </row>
    <row r="1761" customFormat="false" ht="10.5" hidden="false" customHeight="false" outlineLevel="0" collapsed="false">
      <c r="A1761" s="42" t="s">
        <v>455</v>
      </c>
      <c r="B1761" s="42" t="s">
        <v>744</v>
      </c>
      <c r="C1761" s="42" t="n">
        <v>3.41</v>
      </c>
      <c r="D1761" s="42" t="n">
        <v>3.24</v>
      </c>
      <c r="E1761" s="42" t="n">
        <v>0.25</v>
      </c>
      <c r="F1761" s="42" t="n">
        <v>0.318</v>
      </c>
      <c r="G1761" s="42" t="s">
        <v>366</v>
      </c>
      <c r="H1761" s="42" t="s">
        <v>335</v>
      </c>
    </row>
    <row r="1762" customFormat="false" ht="10.5" hidden="false" customHeight="false" outlineLevel="0" collapsed="false">
      <c r="A1762" s="42" t="s">
        <v>456</v>
      </c>
      <c r="B1762" s="42" t="s">
        <v>744</v>
      </c>
      <c r="C1762" s="42" t="n">
        <v>1.64</v>
      </c>
      <c r="D1762" s="42" t="n">
        <v>3.24</v>
      </c>
      <c r="E1762" s="42" t="n">
        <v>0.25</v>
      </c>
      <c r="F1762" s="42" t="n">
        <v>0.318</v>
      </c>
      <c r="G1762" s="42" t="s">
        <v>366</v>
      </c>
      <c r="H1762" s="42" t="s">
        <v>337</v>
      </c>
    </row>
    <row r="1763" customFormat="false" ht="10.5" hidden="false" customHeight="false" outlineLevel="0" collapsed="false">
      <c r="A1763" s="42" t="s">
        <v>457</v>
      </c>
      <c r="B1763" s="42" t="s">
        <v>744</v>
      </c>
      <c r="C1763" s="42" t="n">
        <v>1.64</v>
      </c>
      <c r="D1763" s="42" t="n">
        <v>3.24</v>
      </c>
      <c r="E1763" s="42" t="n">
        <v>0.25</v>
      </c>
      <c r="F1763" s="42" t="n">
        <v>0.318</v>
      </c>
      <c r="G1763" s="42" t="s">
        <v>366</v>
      </c>
      <c r="H1763" s="42" t="s">
        <v>337</v>
      </c>
    </row>
    <row r="1764" customFormat="false" ht="10.5" hidden="false" customHeight="false" outlineLevel="0" collapsed="false">
      <c r="A1764" s="42" t="s">
        <v>458</v>
      </c>
      <c r="B1764" s="42" t="s">
        <v>744</v>
      </c>
      <c r="C1764" s="42" t="n">
        <v>1.64</v>
      </c>
      <c r="D1764" s="42" t="n">
        <v>3.24</v>
      </c>
      <c r="E1764" s="42" t="n">
        <v>0.25</v>
      </c>
      <c r="F1764" s="42" t="n">
        <v>0.318</v>
      </c>
      <c r="G1764" s="42" t="s">
        <v>366</v>
      </c>
      <c r="H1764" s="42" t="s">
        <v>337</v>
      </c>
    </row>
    <row r="1765" customFormat="false" ht="10.5" hidden="false" customHeight="false" outlineLevel="0" collapsed="false">
      <c r="A1765" s="42" t="s">
        <v>459</v>
      </c>
      <c r="B1765" s="42" t="s">
        <v>744</v>
      </c>
      <c r="C1765" s="42" t="n">
        <v>1.64</v>
      </c>
      <c r="D1765" s="42" t="n">
        <v>3.24</v>
      </c>
      <c r="E1765" s="42" t="n">
        <v>0.25</v>
      </c>
      <c r="F1765" s="42" t="n">
        <v>0.318</v>
      </c>
      <c r="G1765" s="42" t="s">
        <v>366</v>
      </c>
      <c r="H1765" s="42" t="s">
        <v>337</v>
      </c>
    </row>
    <row r="1766" customFormat="false" ht="10.5" hidden="false" customHeight="false" outlineLevel="0" collapsed="false">
      <c r="A1766" s="42" t="s">
        <v>460</v>
      </c>
      <c r="B1766" s="42" t="s">
        <v>744</v>
      </c>
      <c r="C1766" s="42" t="n">
        <v>1.65</v>
      </c>
      <c r="D1766" s="42" t="n">
        <v>3.24</v>
      </c>
      <c r="E1766" s="42" t="n">
        <v>0.25</v>
      </c>
      <c r="F1766" s="42" t="n">
        <v>0.318</v>
      </c>
      <c r="G1766" s="42" t="s">
        <v>366</v>
      </c>
      <c r="H1766" s="42" t="s">
        <v>339</v>
      </c>
    </row>
    <row r="1767" customFormat="false" ht="10.5" hidden="false" customHeight="false" outlineLevel="0" collapsed="false">
      <c r="A1767" s="42" t="s">
        <v>461</v>
      </c>
      <c r="B1767" s="42" t="s">
        <v>745</v>
      </c>
      <c r="C1767" s="42" t="n">
        <v>1.65</v>
      </c>
      <c r="D1767" s="42" t="n">
        <v>3.24</v>
      </c>
      <c r="E1767" s="42" t="n">
        <v>0.25</v>
      </c>
      <c r="F1767" s="42" t="n">
        <v>0.318</v>
      </c>
      <c r="G1767" s="42" t="s">
        <v>366</v>
      </c>
      <c r="H1767" s="42" t="s">
        <v>341</v>
      </c>
    </row>
    <row r="1768" customFormat="false" ht="10.5" hidden="false" customHeight="false" outlineLevel="0" collapsed="false">
      <c r="A1768" s="42" t="s">
        <v>462</v>
      </c>
      <c r="B1768" s="42" t="s">
        <v>745</v>
      </c>
      <c r="C1768" s="42" t="n">
        <v>1.64</v>
      </c>
      <c r="D1768" s="42" t="n">
        <v>3.24</v>
      </c>
      <c r="E1768" s="42" t="n">
        <v>0.25</v>
      </c>
      <c r="F1768" s="42" t="n">
        <v>0.318</v>
      </c>
      <c r="G1768" s="42" t="s">
        <v>366</v>
      </c>
      <c r="H1768" s="42" t="s">
        <v>343</v>
      </c>
    </row>
    <row r="1769" customFormat="false" ht="10.5" hidden="false" customHeight="false" outlineLevel="0" collapsed="false">
      <c r="A1769" s="42" t="s">
        <v>463</v>
      </c>
      <c r="B1769" s="42" t="s">
        <v>745</v>
      </c>
      <c r="C1769" s="42" t="n">
        <v>1.64</v>
      </c>
      <c r="D1769" s="42" t="n">
        <v>3.24</v>
      </c>
      <c r="E1769" s="42" t="n">
        <v>0.25</v>
      </c>
      <c r="F1769" s="42" t="n">
        <v>0.318</v>
      </c>
      <c r="G1769" s="42" t="s">
        <v>366</v>
      </c>
      <c r="H1769" s="42" t="s">
        <v>343</v>
      </c>
    </row>
    <row r="1770" customFormat="false" ht="10.5" hidden="false" customHeight="false" outlineLevel="0" collapsed="false">
      <c r="A1770" s="42" t="s">
        <v>464</v>
      </c>
      <c r="B1770" s="42" t="s">
        <v>745</v>
      </c>
      <c r="C1770" s="42" t="n">
        <v>1.64</v>
      </c>
      <c r="D1770" s="42" t="n">
        <v>3.24</v>
      </c>
      <c r="E1770" s="42" t="n">
        <v>0.25</v>
      </c>
      <c r="F1770" s="42" t="n">
        <v>0.318</v>
      </c>
      <c r="G1770" s="42" t="s">
        <v>366</v>
      </c>
      <c r="H1770" s="42" t="s">
        <v>343</v>
      </c>
    </row>
    <row r="1771" customFormat="false" ht="10.5" hidden="false" customHeight="false" outlineLevel="0" collapsed="false">
      <c r="A1771" s="42" t="s">
        <v>465</v>
      </c>
      <c r="B1771" s="42" t="s">
        <v>745</v>
      </c>
      <c r="C1771" s="42" t="n">
        <v>1.64</v>
      </c>
      <c r="D1771" s="42" t="n">
        <v>3.24</v>
      </c>
      <c r="E1771" s="42" t="n">
        <v>0.25</v>
      </c>
      <c r="F1771" s="42" t="n">
        <v>0.318</v>
      </c>
      <c r="G1771" s="42" t="s">
        <v>366</v>
      </c>
      <c r="H1771" s="42" t="s">
        <v>343</v>
      </c>
    </row>
    <row r="1772" customFormat="false" ht="10.5" hidden="false" customHeight="false" outlineLevel="0" collapsed="false">
      <c r="A1772" s="42" t="s">
        <v>466</v>
      </c>
      <c r="B1772" s="42" t="s">
        <v>745</v>
      </c>
      <c r="C1772" s="42" t="n">
        <v>1.65</v>
      </c>
      <c r="D1772" s="42" t="n">
        <v>3.24</v>
      </c>
      <c r="E1772" s="42" t="n">
        <v>0.25</v>
      </c>
      <c r="F1772" s="42" t="n">
        <v>0.318</v>
      </c>
      <c r="G1772" s="42" t="s">
        <v>366</v>
      </c>
      <c r="H1772" s="42" t="s">
        <v>347</v>
      </c>
    </row>
    <row r="1773" customFormat="false" ht="10.5" hidden="false" customHeight="false" outlineLevel="0" collapsed="false">
      <c r="A1773" s="42" t="s">
        <v>467</v>
      </c>
      <c r="B1773" s="42" t="s">
        <v>745</v>
      </c>
      <c r="C1773" s="42" t="n">
        <v>1.65</v>
      </c>
      <c r="D1773" s="42" t="n">
        <v>3.24</v>
      </c>
      <c r="E1773" s="42" t="n">
        <v>0.25</v>
      </c>
      <c r="F1773" s="42" t="n">
        <v>0.318</v>
      </c>
      <c r="G1773" s="42" t="s">
        <v>366</v>
      </c>
      <c r="H1773" s="42" t="s">
        <v>349</v>
      </c>
    </row>
    <row r="1774" customFormat="false" ht="10.5" hidden="false" customHeight="false" outlineLevel="0" collapsed="false">
      <c r="A1774" s="42" t="s">
        <v>468</v>
      </c>
      <c r="B1774" s="42" t="s">
        <v>745</v>
      </c>
      <c r="C1774" s="42" t="n">
        <v>1.64</v>
      </c>
      <c r="D1774" s="42" t="n">
        <v>3.24</v>
      </c>
      <c r="E1774" s="42" t="n">
        <v>0.25</v>
      </c>
      <c r="F1774" s="42" t="n">
        <v>0.318</v>
      </c>
      <c r="G1774" s="42" t="s">
        <v>366</v>
      </c>
      <c r="H1774" s="42" t="s">
        <v>349</v>
      </c>
    </row>
    <row r="1775" customFormat="false" ht="10.5" hidden="false" customHeight="false" outlineLevel="0" collapsed="false">
      <c r="A1775" s="42" t="s">
        <v>469</v>
      </c>
      <c r="B1775" s="42" t="s">
        <v>745</v>
      </c>
      <c r="C1775" s="42" t="n">
        <v>1.64</v>
      </c>
      <c r="D1775" s="42" t="n">
        <v>3.24</v>
      </c>
      <c r="E1775" s="42" t="n">
        <v>0.25</v>
      </c>
      <c r="F1775" s="42" t="n">
        <v>0.318</v>
      </c>
      <c r="G1775" s="42" t="s">
        <v>366</v>
      </c>
      <c r="H1775" s="42" t="s">
        <v>349</v>
      </c>
    </row>
    <row r="1776" customFormat="false" ht="10.5" hidden="false" customHeight="false" outlineLevel="0" collapsed="false">
      <c r="A1776" s="42" t="s">
        <v>470</v>
      </c>
      <c r="B1776" s="42" t="s">
        <v>745</v>
      </c>
      <c r="C1776" s="42" t="n">
        <v>1.64</v>
      </c>
      <c r="D1776" s="42" t="n">
        <v>3.24</v>
      </c>
      <c r="E1776" s="42" t="n">
        <v>0.25</v>
      </c>
      <c r="F1776" s="42" t="n">
        <v>0.318</v>
      </c>
      <c r="G1776" s="42" t="s">
        <v>366</v>
      </c>
      <c r="H1776" s="42" t="s">
        <v>349</v>
      </c>
    </row>
    <row r="1777" customFormat="false" ht="10.5" hidden="false" customHeight="false" outlineLevel="0" collapsed="false">
      <c r="A1777" s="42" t="s">
        <v>471</v>
      </c>
      <c r="B1777" s="42" t="s">
        <v>745</v>
      </c>
      <c r="C1777" s="42" t="n">
        <v>1.64</v>
      </c>
      <c r="D1777" s="42" t="n">
        <v>3.24</v>
      </c>
      <c r="E1777" s="42" t="n">
        <v>0.25</v>
      </c>
      <c r="F1777" s="42" t="n">
        <v>0.318</v>
      </c>
      <c r="G1777" s="42" t="s">
        <v>366</v>
      </c>
      <c r="H1777" s="42" t="s">
        <v>351</v>
      </c>
    </row>
    <row r="1779" customFormat="false" ht="21" hidden="false" customHeight="false" outlineLevel="0" collapsed="false">
      <c r="A1779" s="41"/>
      <c r="B1779" s="42" t="s">
        <v>472</v>
      </c>
      <c r="C1779" s="42" t="s">
        <v>473</v>
      </c>
      <c r="D1779" s="42" t="s">
        <v>474</v>
      </c>
    </row>
    <row r="1780" customFormat="false" ht="10.5" hidden="false" customHeight="false" outlineLevel="0" collapsed="false">
      <c r="A1780" s="42" t="s">
        <v>475</v>
      </c>
      <c r="B1780" s="42" t="s">
        <v>476</v>
      </c>
      <c r="C1780" s="42" t="n">
        <v>2209.96</v>
      </c>
      <c r="D1780" s="42" t="n">
        <v>3.1</v>
      </c>
    </row>
    <row r="1781" customFormat="false" ht="10.5" hidden="false" customHeight="false" outlineLevel="0" collapsed="false">
      <c r="A1781" s="42" t="s">
        <v>477</v>
      </c>
      <c r="B1781" s="42" t="s">
        <v>476</v>
      </c>
      <c r="C1781" s="42" t="n">
        <v>2280.6</v>
      </c>
      <c r="D1781" s="42" t="n">
        <v>3.1</v>
      </c>
    </row>
    <row r="1782" customFormat="false" ht="10.5" hidden="false" customHeight="false" outlineLevel="0" collapsed="false">
      <c r="A1782" s="42" t="s">
        <v>478</v>
      </c>
      <c r="B1782" s="42" t="s">
        <v>476</v>
      </c>
      <c r="C1782" s="42" t="n">
        <v>2387.83</v>
      </c>
      <c r="D1782" s="42" t="n">
        <v>3.1</v>
      </c>
    </row>
    <row r="1783" customFormat="false" ht="10.5" hidden="false" customHeight="false" outlineLevel="0" collapsed="false">
      <c r="A1783" s="42" t="s">
        <v>479</v>
      </c>
      <c r="B1783" s="42" t="s">
        <v>476</v>
      </c>
      <c r="C1783" s="42" t="n">
        <v>1953.89</v>
      </c>
      <c r="D1783" s="42" t="n">
        <v>3.1</v>
      </c>
    </row>
    <row r="1784" customFormat="false" ht="10.5" hidden="false" customHeight="false" outlineLevel="0" collapsed="false">
      <c r="A1784" s="42" t="s">
        <v>480</v>
      </c>
      <c r="B1784" s="42" t="s">
        <v>476</v>
      </c>
      <c r="C1784" s="42" t="n">
        <v>2169.29</v>
      </c>
      <c r="D1784" s="42" t="n">
        <v>3.1</v>
      </c>
    </row>
    <row r="1785" customFormat="false" ht="10.5" hidden="false" customHeight="false" outlineLevel="0" collapsed="false">
      <c r="A1785" s="42" t="s">
        <v>481</v>
      </c>
      <c r="B1785" s="42" t="s">
        <v>476</v>
      </c>
      <c r="C1785" s="42" t="n">
        <v>3318.1</v>
      </c>
      <c r="D1785" s="42" t="n">
        <v>3.1</v>
      </c>
    </row>
    <row r="1786" customFormat="false" ht="10.5" hidden="false" customHeight="false" outlineLevel="0" collapsed="false">
      <c r="A1786" s="42" t="s">
        <v>482</v>
      </c>
      <c r="B1786" s="42" t="s">
        <v>476</v>
      </c>
      <c r="C1786" s="42" t="n">
        <v>10616.8</v>
      </c>
      <c r="D1786" s="42" t="n">
        <v>3.1</v>
      </c>
    </row>
    <row r="1787" customFormat="false" ht="10.5" hidden="false" customHeight="false" outlineLevel="0" collapsed="false">
      <c r="A1787" s="42" t="s">
        <v>483</v>
      </c>
      <c r="B1787" s="42" t="s">
        <v>476</v>
      </c>
      <c r="C1787" s="42" t="n">
        <v>8528.08</v>
      </c>
      <c r="D1787" s="42" t="n">
        <v>3.1</v>
      </c>
    </row>
    <row r="1788" customFormat="false" ht="10.5" hidden="false" customHeight="false" outlineLevel="0" collapsed="false">
      <c r="A1788" s="42" t="s">
        <v>484</v>
      </c>
      <c r="B1788" s="42" t="s">
        <v>476</v>
      </c>
      <c r="C1788" s="42" t="n">
        <v>10510.25</v>
      </c>
      <c r="D1788" s="42" t="n">
        <v>3.1</v>
      </c>
    </row>
    <row r="1789" customFormat="false" ht="10.5" hidden="false" customHeight="false" outlineLevel="0" collapsed="false">
      <c r="A1789" s="42" t="s">
        <v>485</v>
      </c>
      <c r="B1789" s="42" t="s">
        <v>476</v>
      </c>
      <c r="C1789" s="42" t="n">
        <v>3016.63</v>
      </c>
      <c r="D1789" s="42" t="n">
        <v>3.1</v>
      </c>
    </row>
    <row r="1790" customFormat="false" ht="10.5" hidden="false" customHeight="false" outlineLevel="0" collapsed="false">
      <c r="A1790" s="42" t="s">
        <v>486</v>
      </c>
      <c r="B1790" s="42" t="s">
        <v>476</v>
      </c>
      <c r="C1790" s="42" t="n">
        <v>2551.69</v>
      </c>
      <c r="D1790" s="42" t="n">
        <v>3.1</v>
      </c>
    </row>
    <row r="1791" customFormat="false" ht="10.5" hidden="false" customHeight="false" outlineLevel="0" collapsed="false">
      <c r="A1791" s="42" t="s">
        <v>487</v>
      </c>
      <c r="B1791" s="42" t="s">
        <v>476</v>
      </c>
      <c r="C1791" s="42" t="n">
        <v>10880.06</v>
      </c>
      <c r="D1791" s="42" t="n">
        <v>3.1</v>
      </c>
    </row>
    <row r="1792" customFormat="false" ht="10.5" hidden="false" customHeight="false" outlineLevel="0" collapsed="false">
      <c r="A1792" s="42" t="s">
        <v>488</v>
      </c>
      <c r="B1792" s="42" t="s">
        <v>476</v>
      </c>
      <c r="C1792" s="42" t="n">
        <v>2924.42</v>
      </c>
      <c r="D1792" s="42" t="n">
        <v>3.1</v>
      </c>
    </row>
    <row r="1793" customFormat="false" ht="10.5" hidden="false" customHeight="false" outlineLevel="0" collapsed="false">
      <c r="A1793" s="42" t="s">
        <v>489</v>
      </c>
      <c r="B1793" s="42" t="s">
        <v>476</v>
      </c>
      <c r="C1793" s="42" t="n">
        <v>9752.96</v>
      </c>
      <c r="D1793" s="42" t="n">
        <v>3.1</v>
      </c>
    </row>
    <row r="1794" customFormat="false" ht="10.5" hidden="false" customHeight="false" outlineLevel="0" collapsed="false">
      <c r="A1794" s="42" t="s">
        <v>490</v>
      </c>
      <c r="B1794" s="42" t="s">
        <v>476</v>
      </c>
      <c r="C1794" s="42" t="n">
        <v>2611.22</v>
      </c>
      <c r="D1794" s="42" t="n">
        <v>3.1</v>
      </c>
    </row>
    <row r="1795" customFormat="false" ht="10.5" hidden="false" customHeight="false" outlineLevel="0" collapsed="false">
      <c r="A1795" s="42" t="s">
        <v>491</v>
      </c>
      <c r="B1795" s="42" t="s">
        <v>476</v>
      </c>
      <c r="C1795" s="42" t="n">
        <v>3391.02</v>
      </c>
      <c r="D1795" s="42" t="n">
        <v>3.1</v>
      </c>
    </row>
    <row r="1796" customFormat="false" ht="10.5" hidden="false" customHeight="false" outlineLevel="0" collapsed="false">
      <c r="A1796" s="42" t="s">
        <v>492</v>
      </c>
      <c r="B1796" s="42" t="s">
        <v>476</v>
      </c>
      <c r="C1796" s="42" t="n">
        <v>11008.9</v>
      </c>
      <c r="D1796" s="42" t="n">
        <v>3.1</v>
      </c>
    </row>
    <row r="1797" customFormat="false" ht="10.5" hidden="false" customHeight="false" outlineLevel="0" collapsed="false">
      <c r="A1797" s="42" t="s">
        <v>493</v>
      </c>
      <c r="B1797" s="42" t="s">
        <v>476</v>
      </c>
      <c r="C1797" s="42" t="n">
        <v>9035.25</v>
      </c>
      <c r="D1797" s="42" t="n">
        <v>3.1</v>
      </c>
    </row>
    <row r="1798" customFormat="false" ht="10.5" hidden="false" customHeight="false" outlineLevel="0" collapsed="false">
      <c r="A1798" s="42" t="s">
        <v>494</v>
      </c>
      <c r="B1798" s="42" t="s">
        <v>476</v>
      </c>
      <c r="C1798" s="42" t="n">
        <v>11009.56</v>
      </c>
      <c r="D1798" s="42" t="n">
        <v>3.1</v>
      </c>
    </row>
    <row r="1799" customFormat="false" ht="10.5" hidden="false" customHeight="false" outlineLevel="0" collapsed="false">
      <c r="A1799" s="42" t="s">
        <v>495</v>
      </c>
      <c r="B1799" s="42" t="s">
        <v>476</v>
      </c>
      <c r="C1799" s="42" t="n">
        <v>3129.61</v>
      </c>
      <c r="D1799" s="42" t="n">
        <v>3.1</v>
      </c>
    </row>
    <row r="1800" customFormat="false" ht="10.5" hidden="false" customHeight="false" outlineLevel="0" collapsed="false">
      <c r="A1800" s="42" t="s">
        <v>496</v>
      </c>
      <c r="B1800" s="42" t="s">
        <v>476</v>
      </c>
      <c r="C1800" s="42" t="n">
        <v>2625.48</v>
      </c>
      <c r="D1800" s="42" t="n">
        <v>3.1</v>
      </c>
    </row>
    <row r="1801" customFormat="false" ht="10.5" hidden="false" customHeight="false" outlineLevel="0" collapsed="false">
      <c r="A1801" s="42" t="s">
        <v>497</v>
      </c>
      <c r="B1801" s="42" t="s">
        <v>476</v>
      </c>
      <c r="C1801" s="42" t="n">
        <v>10593.87</v>
      </c>
      <c r="D1801" s="42" t="n">
        <v>3.1</v>
      </c>
    </row>
    <row r="1802" customFormat="false" ht="10.5" hidden="false" customHeight="false" outlineLevel="0" collapsed="false">
      <c r="A1802" s="42" t="s">
        <v>498</v>
      </c>
      <c r="B1802" s="42" t="s">
        <v>476</v>
      </c>
      <c r="C1802" s="42" t="n">
        <v>2693.41</v>
      </c>
      <c r="D1802" s="42" t="n">
        <v>3.1</v>
      </c>
    </row>
    <row r="1803" customFormat="false" ht="10.5" hidden="false" customHeight="false" outlineLevel="0" collapsed="false">
      <c r="A1803" s="42" t="s">
        <v>499</v>
      </c>
      <c r="B1803" s="42" t="s">
        <v>476</v>
      </c>
      <c r="C1803" s="42" t="n">
        <v>10395.85</v>
      </c>
      <c r="D1803" s="42" t="n">
        <v>3.1</v>
      </c>
    </row>
    <row r="1804" customFormat="false" ht="10.5" hidden="false" customHeight="false" outlineLevel="0" collapsed="false">
      <c r="A1804" s="42" t="s">
        <v>500</v>
      </c>
      <c r="B1804" s="42" t="s">
        <v>476</v>
      </c>
      <c r="C1804" s="42" t="n">
        <v>2733.86</v>
      </c>
      <c r="D1804" s="42" t="n">
        <v>3.1</v>
      </c>
    </row>
    <row r="1805" customFormat="false" ht="10.5" hidden="false" customHeight="false" outlineLevel="0" collapsed="false">
      <c r="A1805" s="42" t="s">
        <v>501</v>
      </c>
      <c r="B1805" s="42" t="s">
        <v>476</v>
      </c>
      <c r="C1805" s="42" t="n">
        <v>3950.61</v>
      </c>
      <c r="D1805" s="42" t="n">
        <v>3.1</v>
      </c>
    </row>
    <row r="1806" customFormat="false" ht="10.5" hidden="false" customHeight="false" outlineLevel="0" collapsed="false">
      <c r="A1806" s="42" t="s">
        <v>502</v>
      </c>
      <c r="B1806" s="42" t="s">
        <v>476</v>
      </c>
      <c r="C1806" s="42" t="n">
        <v>12842.45</v>
      </c>
      <c r="D1806" s="42" t="n">
        <v>3.1</v>
      </c>
    </row>
    <row r="1807" customFormat="false" ht="10.5" hidden="false" customHeight="false" outlineLevel="0" collapsed="false">
      <c r="A1807" s="42" t="s">
        <v>503</v>
      </c>
      <c r="B1807" s="42" t="s">
        <v>476</v>
      </c>
      <c r="C1807" s="42" t="n">
        <v>10503.71</v>
      </c>
      <c r="D1807" s="42" t="n">
        <v>3.1</v>
      </c>
    </row>
    <row r="1808" customFormat="false" ht="10.5" hidden="false" customHeight="false" outlineLevel="0" collapsed="false">
      <c r="A1808" s="42" t="s">
        <v>504</v>
      </c>
      <c r="B1808" s="42" t="s">
        <v>476</v>
      </c>
      <c r="C1808" s="42" t="n">
        <v>12844.76</v>
      </c>
      <c r="D1808" s="42" t="n">
        <v>3.1</v>
      </c>
    </row>
    <row r="1809" customFormat="false" ht="10.5" hidden="false" customHeight="false" outlineLevel="0" collapsed="false">
      <c r="A1809" s="42" t="s">
        <v>505</v>
      </c>
      <c r="B1809" s="42" t="s">
        <v>476</v>
      </c>
      <c r="C1809" s="42" t="n">
        <v>3613.8</v>
      </c>
      <c r="D1809" s="42" t="n">
        <v>3.1</v>
      </c>
    </row>
    <row r="1810" customFormat="false" ht="10.5" hidden="false" customHeight="false" outlineLevel="0" collapsed="false">
      <c r="A1810" s="42" t="s">
        <v>506</v>
      </c>
      <c r="B1810" s="42" t="s">
        <v>476</v>
      </c>
      <c r="C1810" s="42" t="n">
        <v>3154.45</v>
      </c>
      <c r="D1810" s="42" t="n">
        <v>3.1</v>
      </c>
    </row>
    <row r="1811" customFormat="false" ht="10.5" hidden="false" customHeight="false" outlineLevel="0" collapsed="false">
      <c r="A1811" s="42" t="s">
        <v>507</v>
      </c>
      <c r="B1811" s="42" t="s">
        <v>476</v>
      </c>
      <c r="C1811" s="42" t="n">
        <v>12762.9</v>
      </c>
      <c r="D1811" s="42" t="n">
        <v>3.1</v>
      </c>
    </row>
    <row r="1812" customFormat="false" ht="10.5" hidden="false" customHeight="false" outlineLevel="0" collapsed="false">
      <c r="A1812" s="42" t="s">
        <v>508</v>
      </c>
      <c r="B1812" s="42" t="s">
        <v>476</v>
      </c>
      <c r="C1812" s="42" t="n">
        <v>3257.34</v>
      </c>
      <c r="D1812" s="42" t="n">
        <v>3.1</v>
      </c>
    </row>
    <row r="1813" customFormat="false" ht="10.5" hidden="false" customHeight="false" outlineLevel="0" collapsed="false">
      <c r="A1813" s="42" t="s">
        <v>509</v>
      </c>
      <c r="B1813" s="42" t="s">
        <v>476</v>
      </c>
      <c r="C1813" s="42" t="n">
        <v>12632.49</v>
      </c>
      <c r="D1813" s="42" t="n">
        <v>3.1</v>
      </c>
    </row>
    <row r="1814" customFormat="false" ht="10.5" hidden="false" customHeight="false" outlineLevel="0" collapsed="false">
      <c r="A1814" s="42" t="s">
        <v>510</v>
      </c>
      <c r="B1814" s="42" t="s">
        <v>476</v>
      </c>
      <c r="C1814" s="42" t="n">
        <v>3305.23</v>
      </c>
      <c r="D1814" s="42" t="n">
        <v>3.1</v>
      </c>
    </row>
    <row r="1815" customFormat="false" ht="10.5" hidden="false" customHeight="false" outlineLevel="0" collapsed="false">
      <c r="A1815" s="42" t="s">
        <v>511</v>
      </c>
      <c r="B1815" s="42" t="s">
        <v>476</v>
      </c>
      <c r="C1815" s="42" t="n">
        <v>10203.15</v>
      </c>
      <c r="D1815" s="42" t="n">
        <v>3</v>
      </c>
    </row>
    <row r="1816" customFormat="false" ht="10.5" hidden="false" customHeight="false" outlineLevel="0" collapsed="false">
      <c r="A1816" s="42" t="s">
        <v>512</v>
      </c>
      <c r="B1816" s="42" t="s">
        <v>476</v>
      </c>
      <c r="C1816" s="42" t="n">
        <v>20129.58</v>
      </c>
      <c r="D1816" s="42" t="n">
        <v>3</v>
      </c>
    </row>
    <row r="1817" customFormat="false" ht="10.5" hidden="false" customHeight="false" outlineLevel="0" collapsed="false">
      <c r="A1817" s="42" t="s">
        <v>513</v>
      </c>
      <c r="B1817" s="42" t="s">
        <v>476</v>
      </c>
      <c r="C1817" s="42" t="n">
        <v>1686.41</v>
      </c>
      <c r="D1817" s="42" t="n">
        <v>3</v>
      </c>
    </row>
    <row r="1818" customFormat="false" ht="10.5" hidden="false" customHeight="false" outlineLevel="0" collapsed="false">
      <c r="A1818" s="42" t="s">
        <v>514</v>
      </c>
      <c r="B1818" s="42" t="s">
        <v>476</v>
      </c>
      <c r="C1818" s="42" t="n">
        <v>10615.51</v>
      </c>
      <c r="D1818" s="42" t="n">
        <v>3</v>
      </c>
    </row>
    <row r="1819" customFormat="false" ht="10.5" hidden="false" customHeight="false" outlineLevel="0" collapsed="false">
      <c r="A1819" s="42" t="s">
        <v>515</v>
      </c>
      <c r="B1819" s="42" t="s">
        <v>476</v>
      </c>
      <c r="C1819" s="42" t="n">
        <v>2210.8</v>
      </c>
      <c r="D1819" s="42" t="n">
        <v>3</v>
      </c>
    </row>
    <row r="1820" customFormat="false" ht="21" hidden="false" customHeight="false" outlineLevel="0" collapsed="false">
      <c r="A1820" s="42" t="s">
        <v>516</v>
      </c>
      <c r="B1820" s="42" t="s">
        <v>476</v>
      </c>
      <c r="C1820" s="42" t="n">
        <v>11680.75</v>
      </c>
      <c r="D1820" s="42" t="n">
        <v>3</v>
      </c>
    </row>
    <row r="1821" customFormat="false" ht="10.5" hidden="false" customHeight="false" outlineLevel="0" collapsed="false">
      <c r="A1821" s="42" t="s">
        <v>517</v>
      </c>
      <c r="B1821" s="42" t="s">
        <v>476</v>
      </c>
      <c r="C1821" s="42" t="n">
        <v>6833.34</v>
      </c>
      <c r="D1821" s="42" t="n">
        <v>3</v>
      </c>
    </row>
    <row r="1822" customFormat="false" ht="10.5" hidden="false" customHeight="false" outlineLevel="0" collapsed="false">
      <c r="A1822" s="42" t="s">
        <v>518</v>
      </c>
      <c r="B1822" s="42" t="s">
        <v>476</v>
      </c>
      <c r="C1822" s="42" t="n">
        <v>38291.27</v>
      </c>
      <c r="D1822" s="42" t="n">
        <v>3</v>
      </c>
    </row>
    <row r="1823" customFormat="false" ht="10.5" hidden="false" customHeight="false" outlineLevel="0" collapsed="false">
      <c r="A1823" s="42" t="s">
        <v>519</v>
      </c>
      <c r="B1823" s="42" t="s">
        <v>476</v>
      </c>
      <c r="C1823" s="42" t="n">
        <v>3111.78</v>
      </c>
      <c r="D1823" s="42" t="n">
        <v>3</v>
      </c>
    </row>
    <row r="1824" customFormat="false" ht="10.5" hidden="false" customHeight="false" outlineLevel="0" collapsed="false">
      <c r="A1824" s="42" t="s">
        <v>520</v>
      </c>
      <c r="B1824" s="42" t="s">
        <v>476</v>
      </c>
      <c r="C1824" s="42" t="n">
        <v>7215.38</v>
      </c>
      <c r="D1824" s="42" t="n">
        <v>3</v>
      </c>
    </row>
    <row r="1825" customFormat="false" ht="10.5" hidden="false" customHeight="false" outlineLevel="0" collapsed="false">
      <c r="A1825" s="42" t="s">
        <v>521</v>
      </c>
      <c r="B1825" s="42" t="s">
        <v>476</v>
      </c>
      <c r="C1825" s="42" t="n">
        <v>8502.54</v>
      </c>
      <c r="D1825" s="42" t="n">
        <v>3</v>
      </c>
    </row>
    <row r="1826" customFormat="false" ht="21" hidden="false" customHeight="false" outlineLevel="0" collapsed="false">
      <c r="A1826" s="42" t="s">
        <v>522</v>
      </c>
      <c r="B1826" s="42" t="s">
        <v>476</v>
      </c>
      <c r="C1826" s="42" t="n">
        <v>66620.73</v>
      </c>
      <c r="D1826" s="42" t="n">
        <v>3</v>
      </c>
    </row>
    <row r="1827" customFormat="false" ht="10.5" hidden="false" customHeight="false" outlineLevel="0" collapsed="false">
      <c r="A1827" s="42" t="s">
        <v>523</v>
      </c>
      <c r="B1827" s="42" t="s">
        <v>476</v>
      </c>
      <c r="C1827" s="42" t="n">
        <v>8502.54</v>
      </c>
      <c r="D1827" s="42" t="n">
        <v>3</v>
      </c>
    </row>
    <row r="1828" customFormat="false" ht="21" hidden="false" customHeight="false" outlineLevel="0" collapsed="false">
      <c r="A1828" s="42" t="s">
        <v>524</v>
      </c>
      <c r="B1828" s="42" t="s">
        <v>476</v>
      </c>
      <c r="C1828" s="42" t="n">
        <v>68233.83</v>
      </c>
      <c r="D1828" s="42" t="n">
        <v>3</v>
      </c>
    </row>
    <row r="1829" customFormat="false" ht="10.5" hidden="false" customHeight="false" outlineLevel="0" collapsed="false">
      <c r="A1829" s="42" t="s">
        <v>525</v>
      </c>
      <c r="B1829" s="42" t="s">
        <v>476</v>
      </c>
      <c r="C1829" s="42" t="n">
        <v>9901.53</v>
      </c>
      <c r="D1829" s="42" t="n">
        <v>3</v>
      </c>
    </row>
    <row r="1830" customFormat="false" ht="21" hidden="false" customHeight="false" outlineLevel="0" collapsed="false">
      <c r="A1830" s="42" t="s">
        <v>526</v>
      </c>
      <c r="B1830" s="42" t="s">
        <v>476</v>
      </c>
      <c r="C1830" s="42" t="n">
        <v>78867.75</v>
      </c>
      <c r="D1830" s="42" t="n">
        <v>3</v>
      </c>
    </row>
    <row r="1832" customFormat="false" ht="21" hidden="false" customHeight="false" outlineLevel="0" collapsed="false">
      <c r="A1832" s="41"/>
      <c r="B1832" s="42" t="s">
        <v>472</v>
      </c>
      <c r="C1832" s="42" t="s">
        <v>527</v>
      </c>
      <c r="D1832" s="42" t="s">
        <v>528</v>
      </c>
      <c r="E1832" s="42" t="s">
        <v>529</v>
      </c>
      <c r="F1832" s="42" t="s">
        <v>530</v>
      </c>
      <c r="G1832" s="42" t="s">
        <v>531</v>
      </c>
      <c r="H1832" s="42" t="s">
        <v>532</v>
      </c>
    </row>
    <row r="1833" customFormat="false" ht="10.5" hidden="false" customHeight="false" outlineLevel="0" collapsed="false">
      <c r="A1833" s="42" t="s">
        <v>533</v>
      </c>
      <c r="B1833" s="42" t="s">
        <v>534</v>
      </c>
      <c r="C1833" s="42" t="n">
        <v>0.51</v>
      </c>
      <c r="D1833" s="42" t="n">
        <v>296</v>
      </c>
      <c r="E1833" s="42" t="n">
        <v>0.03</v>
      </c>
      <c r="F1833" s="42" t="n">
        <v>15.3</v>
      </c>
      <c r="G1833" s="42" t="n">
        <v>1</v>
      </c>
      <c r="H1833" s="42" t="s">
        <v>535</v>
      </c>
    </row>
    <row r="1834" customFormat="false" ht="10.5" hidden="false" customHeight="false" outlineLevel="0" collapsed="false">
      <c r="A1834" s="42" t="s">
        <v>536</v>
      </c>
      <c r="B1834" s="42" t="s">
        <v>537</v>
      </c>
      <c r="C1834" s="42" t="n">
        <v>0.51</v>
      </c>
      <c r="D1834" s="42" t="n">
        <v>296</v>
      </c>
      <c r="E1834" s="42" t="n">
        <v>0.13</v>
      </c>
      <c r="F1834" s="42" t="n">
        <v>75.07</v>
      </c>
      <c r="G1834" s="42" t="n">
        <v>1</v>
      </c>
      <c r="H1834" s="42" t="s">
        <v>538</v>
      </c>
    </row>
    <row r="1835" customFormat="false" ht="10.5" hidden="false" customHeight="false" outlineLevel="0" collapsed="false">
      <c r="A1835" s="42" t="s">
        <v>539</v>
      </c>
      <c r="B1835" s="42" t="s">
        <v>537</v>
      </c>
      <c r="C1835" s="42" t="n">
        <v>0.51</v>
      </c>
      <c r="D1835" s="42" t="n">
        <v>296</v>
      </c>
      <c r="E1835" s="42" t="n">
        <v>0.13</v>
      </c>
      <c r="F1835" s="42" t="n">
        <v>78.16</v>
      </c>
      <c r="G1835" s="42" t="n">
        <v>1</v>
      </c>
      <c r="H1835" s="42" t="s">
        <v>538</v>
      </c>
    </row>
    <row r="1836" customFormat="false" ht="10.5" hidden="false" customHeight="false" outlineLevel="0" collapsed="false">
      <c r="A1836" s="42" t="s">
        <v>540</v>
      </c>
      <c r="B1836" s="42" t="s">
        <v>537</v>
      </c>
      <c r="C1836" s="42" t="n">
        <v>0.51</v>
      </c>
      <c r="D1836" s="42" t="n">
        <v>296</v>
      </c>
      <c r="E1836" s="42" t="n">
        <v>0.14</v>
      </c>
      <c r="F1836" s="42" t="n">
        <v>83</v>
      </c>
      <c r="G1836" s="42" t="n">
        <v>1</v>
      </c>
      <c r="H1836" s="42" t="s">
        <v>538</v>
      </c>
    </row>
    <row r="1837" customFormat="false" ht="10.5" hidden="false" customHeight="false" outlineLevel="0" collapsed="false">
      <c r="A1837" s="42" t="s">
        <v>541</v>
      </c>
      <c r="B1837" s="42" t="s">
        <v>537</v>
      </c>
      <c r="C1837" s="42" t="n">
        <v>0.51</v>
      </c>
      <c r="D1837" s="42" t="n">
        <v>296</v>
      </c>
      <c r="E1837" s="42" t="n">
        <v>0.12</v>
      </c>
      <c r="F1837" s="42" t="n">
        <v>68.15</v>
      </c>
      <c r="G1837" s="42" t="n">
        <v>1</v>
      </c>
      <c r="H1837" s="42" t="s">
        <v>538</v>
      </c>
    </row>
    <row r="1838" customFormat="false" ht="10.5" hidden="false" customHeight="false" outlineLevel="0" collapsed="false">
      <c r="A1838" s="42" t="s">
        <v>542</v>
      </c>
      <c r="B1838" s="42" t="s">
        <v>537</v>
      </c>
      <c r="C1838" s="42" t="n">
        <v>0.51</v>
      </c>
      <c r="D1838" s="42" t="n">
        <v>296</v>
      </c>
      <c r="E1838" s="42" t="n">
        <v>0.13</v>
      </c>
      <c r="F1838" s="42" t="n">
        <v>76.06</v>
      </c>
      <c r="G1838" s="42" t="n">
        <v>1</v>
      </c>
      <c r="H1838" s="42" t="s">
        <v>538</v>
      </c>
    </row>
    <row r="1839" customFormat="false" ht="10.5" hidden="false" customHeight="false" outlineLevel="0" collapsed="false">
      <c r="A1839" s="42" t="s">
        <v>543</v>
      </c>
      <c r="B1839" s="42" t="s">
        <v>534</v>
      </c>
      <c r="C1839" s="42" t="n">
        <v>0.51</v>
      </c>
      <c r="D1839" s="42" t="n">
        <v>296</v>
      </c>
      <c r="E1839" s="42" t="n">
        <v>0.03</v>
      </c>
      <c r="F1839" s="42" t="n">
        <v>16.16</v>
      </c>
      <c r="G1839" s="42" t="n">
        <v>1</v>
      </c>
      <c r="H1839" s="42" t="s">
        <v>535</v>
      </c>
    </row>
    <row r="1840" customFormat="false" ht="10.5" hidden="false" customHeight="false" outlineLevel="0" collapsed="false">
      <c r="A1840" s="42" t="s">
        <v>544</v>
      </c>
      <c r="B1840" s="42" t="s">
        <v>534</v>
      </c>
      <c r="C1840" s="42" t="n">
        <v>0.51</v>
      </c>
      <c r="D1840" s="42" t="n">
        <v>296</v>
      </c>
      <c r="E1840" s="42" t="n">
        <v>0.02</v>
      </c>
      <c r="F1840" s="42" t="n">
        <v>12.64</v>
      </c>
      <c r="G1840" s="42" t="n">
        <v>1</v>
      </c>
      <c r="H1840" s="42" t="s">
        <v>535</v>
      </c>
    </row>
    <row r="1841" customFormat="false" ht="10.5" hidden="false" customHeight="false" outlineLevel="0" collapsed="false">
      <c r="A1841" s="42" t="s">
        <v>545</v>
      </c>
      <c r="B1841" s="42" t="s">
        <v>537</v>
      </c>
      <c r="C1841" s="42" t="n">
        <v>0.51</v>
      </c>
      <c r="D1841" s="42" t="n">
        <v>296</v>
      </c>
      <c r="E1841" s="42" t="n">
        <v>0.2</v>
      </c>
      <c r="F1841" s="42" t="n">
        <v>116.34</v>
      </c>
      <c r="G1841" s="42" t="n">
        <v>1</v>
      </c>
      <c r="H1841" s="42" t="s">
        <v>538</v>
      </c>
    </row>
    <row r="1842" customFormat="false" ht="10.5" hidden="false" customHeight="false" outlineLevel="0" collapsed="false">
      <c r="A1842" s="42" t="s">
        <v>546</v>
      </c>
      <c r="B1842" s="42" t="s">
        <v>537</v>
      </c>
      <c r="C1842" s="42" t="n">
        <v>0.51</v>
      </c>
      <c r="D1842" s="42" t="n">
        <v>296</v>
      </c>
      <c r="E1842" s="42" t="n">
        <v>0.64</v>
      </c>
      <c r="F1842" s="42" t="n">
        <v>372.24</v>
      </c>
      <c r="G1842" s="42" t="n">
        <v>1</v>
      </c>
      <c r="H1842" s="42" t="s">
        <v>538</v>
      </c>
    </row>
    <row r="1843" customFormat="false" ht="10.5" hidden="false" customHeight="false" outlineLevel="0" collapsed="false">
      <c r="A1843" s="42" t="s">
        <v>547</v>
      </c>
      <c r="B1843" s="42" t="s">
        <v>537</v>
      </c>
      <c r="C1843" s="42" t="n">
        <v>0.51</v>
      </c>
      <c r="D1843" s="42" t="n">
        <v>296</v>
      </c>
      <c r="E1843" s="42" t="n">
        <v>0.52</v>
      </c>
      <c r="F1843" s="42" t="n">
        <v>299.01</v>
      </c>
      <c r="G1843" s="42" t="n">
        <v>1</v>
      </c>
      <c r="H1843" s="42" t="s">
        <v>538</v>
      </c>
    </row>
    <row r="1844" customFormat="false" ht="10.5" hidden="false" customHeight="false" outlineLevel="0" collapsed="false">
      <c r="A1844" s="42" t="s">
        <v>548</v>
      </c>
      <c r="B1844" s="42" t="s">
        <v>537</v>
      </c>
      <c r="C1844" s="42" t="n">
        <v>0.51</v>
      </c>
      <c r="D1844" s="42" t="n">
        <v>296</v>
      </c>
      <c r="E1844" s="42" t="n">
        <v>0.63</v>
      </c>
      <c r="F1844" s="42" t="n">
        <v>368.51</v>
      </c>
      <c r="G1844" s="42" t="n">
        <v>1</v>
      </c>
      <c r="H1844" s="42" t="s">
        <v>538</v>
      </c>
    </row>
    <row r="1845" customFormat="false" ht="10.5" hidden="false" customHeight="false" outlineLevel="0" collapsed="false">
      <c r="A1845" s="42" t="s">
        <v>549</v>
      </c>
      <c r="B1845" s="42" t="s">
        <v>537</v>
      </c>
      <c r="C1845" s="42" t="n">
        <v>0.51</v>
      </c>
      <c r="D1845" s="42" t="n">
        <v>296</v>
      </c>
      <c r="E1845" s="42" t="n">
        <v>0.18</v>
      </c>
      <c r="F1845" s="42" t="n">
        <v>105.77</v>
      </c>
      <c r="G1845" s="42" t="n">
        <v>1</v>
      </c>
      <c r="H1845" s="42" t="s">
        <v>538</v>
      </c>
    </row>
    <row r="1846" customFormat="false" ht="10.5" hidden="false" customHeight="false" outlineLevel="0" collapsed="false">
      <c r="A1846" s="42" t="s">
        <v>550</v>
      </c>
      <c r="B1846" s="42" t="s">
        <v>537</v>
      </c>
      <c r="C1846" s="42" t="n">
        <v>0.51</v>
      </c>
      <c r="D1846" s="42" t="n">
        <v>296</v>
      </c>
      <c r="E1846" s="42" t="n">
        <v>0.15</v>
      </c>
      <c r="F1846" s="42" t="n">
        <v>89.47</v>
      </c>
      <c r="G1846" s="42" t="n">
        <v>1</v>
      </c>
      <c r="H1846" s="42" t="s">
        <v>538</v>
      </c>
    </row>
    <row r="1847" customFormat="false" ht="10.5" hidden="false" customHeight="false" outlineLevel="0" collapsed="false">
      <c r="A1847" s="42" t="s">
        <v>551</v>
      </c>
      <c r="B1847" s="42" t="s">
        <v>537</v>
      </c>
      <c r="C1847" s="42" t="n">
        <v>0.51</v>
      </c>
      <c r="D1847" s="42" t="n">
        <v>296</v>
      </c>
      <c r="E1847" s="42" t="n">
        <v>0.66</v>
      </c>
      <c r="F1847" s="42" t="n">
        <v>381.47</v>
      </c>
      <c r="G1847" s="42" t="n">
        <v>1</v>
      </c>
      <c r="H1847" s="42" t="s">
        <v>538</v>
      </c>
    </row>
    <row r="1848" customFormat="false" ht="10.5" hidden="false" customHeight="false" outlineLevel="0" collapsed="false">
      <c r="A1848" s="42" t="s">
        <v>552</v>
      </c>
      <c r="B1848" s="42" t="s">
        <v>537</v>
      </c>
      <c r="C1848" s="42" t="n">
        <v>0.51</v>
      </c>
      <c r="D1848" s="42" t="n">
        <v>296</v>
      </c>
      <c r="E1848" s="42" t="n">
        <v>0.18</v>
      </c>
      <c r="F1848" s="42" t="n">
        <v>102.53</v>
      </c>
      <c r="G1848" s="42" t="n">
        <v>1</v>
      </c>
      <c r="H1848" s="42" t="s">
        <v>538</v>
      </c>
    </row>
    <row r="1849" customFormat="false" ht="10.5" hidden="false" customHeight="false" outlineLevel="0" collapsed="false">
      <c r="A1849" s="42" t="s">
        <v>553</v>
      </c>
      <c r="B1849" s="42" t="s">
        <v>537</v>
      </c>
      <c r="C1849" s="42" t="n">
        <v>0.51</v>
      </c>
      <c r="D1849" s="42" t="n">
        <v>296</v>
      </c>
      <c r="E1849" s="42" t="n">
        <v>0.59</v>
      </c>
      <c r="F1849" s="42" t="n">
        <v>341.95</v>
      </c>
      <c r="G1849" s="42" t="n">
        <v>1</v>
      </c>
      <c r="H1849" s="42" t="s">
        <v>538</v>
      </c>
    </row>
    <row r="1850" customFormat="false" ht="10.5" hidden="false" customHeight="false" outlineLevel="0" collapsed="false">
      <c r="A1850" s="42" t="s">
        <v>554</v>
      </c>
      <c r="B1850" s="42" t="s">
        <v>537</v>
      </c>
      <c r="C1850" s="42" t="n">
        <v>0.51</v>
      </c>
      <c r="D1850" s="42" t="n">
        <v>296</v>
      </c>
      <c r="E1850" s="42" t="n">
        <v>0.16</v>
      </c>
      <c r="F1850" s="42" t="n">
        <v>91.55</v>
      </c>
      <c r="G1850" s="42" t="n">
        <v>1</v>
      </c>
      <c r="H1850" s="42" t="s">
        <v>538</v>
      </c>
    </row>
    <row r="1851" customFormat="false" ht="10.5" hidden="false" customHeight="false" outlineLevel="0" collapsed="false">
      <c r="A1851" s="42" t="s">
        <v>555</v>
      </c>
      <c r="B1851" s="42" t="s">
        <v>534</v>
      </c>
      <c r="C1851" s="42" t="n">
        <v>0.51</v>
      </c>
      <c r="D1851" s="42" t="n">
        <v>296</v>
      </c>
      <c r="E1851" s="42" t="n">
        <v>0.02</v>
      </c>
      <c r="F1851" s="42" t="n">
        <v>13.85</v>
      </c>
      <c r="G1851" s="42" t="n">
        <v>1</v>
      </c>
      <c r="H1851" s="42" t="s">
        <v>535</v>
      </c>
    </row>
    <row r="1852" customFormat="false" ht="10.5" hidden="false" customHeight="false" outlineLevel="0" collapsed="false">
      <c r="A1852" s="42" t="s">
        <v>556</v>
      </c>
      <c r="B1852" s="42" t="s">
        <v>534</v>
      </c>
      <c r="C1852" s="42" t="n">
        <v>0.51</v>
      </c>
      <c r="D1852" s="42" t="n">
        <v>296</v>
      </c>
      <c r="E1852" s="42" t="n">
        <v>0.02</v>
      </c>
      <c r="F1852" s="42" t="n">
        <v>13</v>
      </c>
      <c r="G1852" s="42" t="n">
        <v>1</v>
      </c>
      <c r="H1852" s="42" t="s">
        <v>535</v>
      </c>
    </row>
    <row r="1853" customFormat="false" ht="10.5" hidden="false" customHeight="false" outlineLevel="0" collapsed="false">
      <c r="A1853" s="42" t="s">
        <v>557</v>
      </c>
      <c r="B1853" s="42" t="s">
        <v>537</v>
      </c>
      <c r="C1853" s="42" t="n">
        <v>0.51</v>
      </c>
      <c r="D1853" s="42" t="n">
        <v>296</v>
      </c>
      <c r="E1853" s="42" t="n">
        <v>0.2</v>
      </c>
      <c r="F1853" s="42" t="n">
        <v>118.89</v>
      </c>
      <c r="G1853" s="42" t="n">
        <v>1</v>
      </c>
      <c r="H1853" s="42" t="s">
        <v>538</v>
      </c>
    </row>
    <row r="1854" customFormat="false" ht="10.5" hidden="false" customHeight="false" outlineLevel="0" collapsed="false">
      <c r="A1854" s="42" t="s">
        <v>558</v>
      </c>
      <c r="B1854" s="42" t="s">
        <v>537</v>
      </c>
      <c r="C1854" s="42" t="n">
        <v>0.51</v>
      </c>
      <c r="D1854" s="42" t="n">
        <v>296</v>
      </c>
      <c r="E1854" s="42" t="n">
        <v>0.67</v>
      </c>
      <c r="F1854" s="42" t="n">
        <v>385.99</v>
      </c>
      <c r="G1854" s="42" t="n">
        <v>1</v>
      </c>
      <c r="H1854" s="42" t="s">
        <v>538</v>
      </c>
    </row>
    <row r="1855" customFormat="false" ht="10.5" hidden="false" customHeight="false" outlineLevel="0" collapsed="false">
      <c r="A1855" s="42" t="s">
        <v>559</v>
      </c>
      <c r="B1855" s="42" t="s">
        <v>537</v>
      </c>
      <c r="C1855" s="42" t="n">
        <v>0.51</v>
      </c>
      <c r="D1855" s="42" t="n">
        <v>296</v>
      </c>
      <c r="E1855" s="42" t="n">
        <v>0.55</v>
      </c>
      <c r="F1855" s="42" t="n">
        <v>316.79</v>
      </c>
      <c r="G1855" s="42" t="n">
        <v>1</v>
      </c>
      <c r="H1855" s="42" t="s">
        <v>538</v>
      </c>
    </row>
    <row r="1856" customFormat="false" ht="10.5" hidden="false" customHeight="false" outlineLevel="0" collapsed="false">
      <c r="A1856" s="42" t="s">
        <v>560</v>
      </c>
      <c r="B1856" s="42" t="s">
        <v>537</v>
      </c>
      <c r="C1856" s="42" t="n">
        <v>0.51</v>
      </c>
      <c r="D1856" s="42" t="n">
        <v>296</v>
      </c>
      <c r="E1856" s="42" t="n">
        <v>0.67</v>
      </c>
      <c r="F1856" s="42" t="n">
        <v>386.01</v>
      </c>
      <c r="G1856" s="42" t="n">
        <v>1</v>
      </c>
      <c r="H1856" s="42" t="s">
        <v>538</v>
      </c>
    </row>
    <row r="1857" customFormat="false" ht="10.5" hidden="false" customHeight="false" outlineLevel="0" collapsed="false">
      <c r="A1857" s="42" t="s">
        <v>561</v>
      </c>
      <c r="B1857" s="42" t="s">
        <v>537</v>
      </c>
      <c r="C1857" s="42" t="n">
        <v>0.51</v>
      </c>
      <c r="D1857" s="42" t="n">
        <v>296</v>
      </c>
      <c r="E1857" s="42" t="n">
        <v>0.19</v>
      </c>
      <c r="F1857" s="42" t="n">
        <v>109.73</v>
      </c>
      <c r="G1857" s="42" t="n">
        <v>1</v>
      </c>
      <c r="H1857" s="42" t="s">
        <v>538</v>
      </c>
    </row>
    <row r="1858" customFormat="false" ht="10.5" hidden="false" customHeight="false" outlineLevel="0" collapsed="false">
      <c r="A1858" s="42" t="s">
        <v>562</v>
      </c>
      <c r="B1858" s="42" t="s">
        <v>537</v>
      </c>
      <c r="C1858" s="42" t="n">
        <v>0.51</v>
      </c>
      <c r="D1858" s="42" t="n">
        <v>296</v>
      </c>
      <c r="E1858" s="42" t="n">
        <v>0.16</v>
      </c>
      <c r="F1858" s="42" t="n">
        <v>92.05</v>
      </c>
      <c r="G1858" s="42" t="n">
        <v>1</v>
      </c>
      <c r="H1858" s="42" t="s">
        <v>538</v>
      </c>
    </row>
    <row r="1859" customFormat="false" ht="10.5" hidden="false" customHeight="false" outlineLevel="0" collapsed="false">
      <c r="A1859" s="42" t="s">
        <v>563</v>
      </c>
      <c r="B1859" s="42" t="s">
        <v>537</v>
      </c>
      <c r="C1859" s="42" t="n">
        <v>0.51</v>
      </c>
      <c r="D1859" s="42" t="n">
        <v>296</v>
      </c>
      <c r="E1859" s="42" t="n">
        <v>0.64</v>
      </c>
      <c r="F1859" s="42" t="n">
        <v>371.44</v>
      </c>
      <c r="G1859" s="42" t="n">
        <v>1</v>
      </c>
      <c r="H1859" s="42" t="s">
        <v>538</v>
      </c>
    </row>
    <row r="1860" customFormat="false" ht="10.5" hidden="false" customHeight="false" outlineLevel="0" collapsed="false">
      <c r="A1860" s="42" t="s">
        <v>564</v>
      </c>
      <c r="B1860" s="42" t="s">
        <v>537</v>
      </c>
      <c r="C1860" s="42" t="n">
        <v>0.51</v>
      </c>
      <c r="D1860" s="42" t="n">
        <v>296</v>
      </c>
      <c r="E1860" s="42" t="n">
        <v>0.16</v>
      </c>
      <c r="F1860" s="42" t="n">
        <v>94.44</v>
      </c>
      <c r="G1860" s="42" t="n">
        <v>1</v>
      </c>
      <c r="H1860" s="42" t="s">
        <v>538</v>
      </c>
    </row>
    <row r="1861" customFormat="false" ht="10.5" hidden="false" customHeight="false" outlineLevel="0" collapsed="false">
      <c r="A1861" s="42" t="s">
        <v>565</v>
      </c>
      <c r="B1861" s="42" t="s">
        <v>537</v>
      </c>
      <c r="C1861" s="42" t="n">
        <v>0.51</v>
      </c>
      <c r="D1861" s="42" t="n">
        <v>296</v>
      </c>
      <c r="E1861" s="42" t="n">
        <v>0.63</v>
      </c>
      <c r="F1861" s="42" t="n">
        <v>364.49</v>
      </c>
      <c r="G1861" s="42" t="n">
        <v>1</v>
      </c>
      <c r="H1861" s="42" t="s">
        <v>538</v>
      </c>
    </row>
    <row r="1862" customFormat="false" ht="10.5" hidden="false" customHeight="false" outlineLevel="0" collapsed="false">
      <c r="A1862" s="42" t="s">
        <v>566</v>
      </c>
      <c r="B1862" s="42" t="s">
        <v>537</v>
      </c>
      <c r="C1862" s="42" t="n">
        <v>0.51</v>
      </c>
      <c r="D1862" s="42" t="n">
        <v>296</v>
      </c>
      <c r="E1862" s="42" t="n">
        <v>0.17</v>
      </c>
      <c r="F1862" s="42" t="n">
        <v>95.85</v>
      </c>
      <c r="G1862" s="42" t="n">
        <v>1</v>
      </c>
      <c r="H1862" s="42" t="s">
        <v>538</v>
      </c>
    </row>
    <row r="1863" customFormat="false" ht="10.5" hidden="false" customHeight="false" outlineLevel="0" collapsed="false">
      <c r="A1863" s="42" t="s">
        <v>567</v>
      </c>
      <c r="B1863" s="42" t="s">
        <v>534</v>
      </c>
      <c r="C1863" s="42" t="n">
        <v>0.51</v>
      </c>
      <c r="D1863" s="42" t="n">
        <v>296</v>
      </c>
      <c r="E1863" s="42" t="n">
        <v>0.02</v>
      </c>
      <c r="F1863" s="42" t="n">
        <v>14.47</v>
      </c>
      <c r="G1863" s="42" t="n">
        <v>1</v>
      </c>
      <c r="H1863" s="42" t="s">
        <v>535</v>
      </c>
    </row>
    <row r="1864" customFormat="false" ht="10.5" hidden="false" customHeight="false" outlineLevel="0" collapsed="false">
      <c r="A1864" s="42" t="s">
        <v>568</v>
      </c>
      <c r="B1864" s="42" t="s">
        <v>534</v>
      </c>
      <c r="C1864" s="42" t="n">
        <v>0.51</v>
      </c>
      <c r="D1864" s="42" t="n">
        <v>296</v>
      </c>
      <c r="E1864" s="42" t="n">
        <v>0.03</v>
      </c>
      <c r="F1864" s="42" t="n">
        <v>18.77</v>
      </c>
      <c r="G1864" s="42" t="n">
        <v>1</v>
      </c>
      <c r="H1864" s="42" t="s">
        <v>535</v>
      </c>
    </row>
    <row r="1865" customFormat="false" ht="10.5" hidden="false" customHeight="false" outlineLevel="0" collapsed="false">
      <c r="A1865" s="42" t="s">
        <v>569</v>
      </c>
      <c r="B1865" s="42" t="s">
        <v>537</v>
      </c>
      <c r="C1865" s="42" t="n">
        <v>0.51</v>
      </c>
      <c r="D1865" s="42" t="n">
        <v>296</v>
      </c>
      <c r="E1865" s="42" t="n">
        <v>0.24</v>
      </c>
      <c r="F1865" s="42" t="n">
        <v>138.51</v>
      </c>
      <c r="G1865" s="42" t="n">
        <v>1</v>
      </c>
      <c r="H1865" s="42" t="s">
        <v>538</v>
      </c>
    </row>
    <row r="1866" customFormat="false" ht="10.5" hidden="false" customHeight="false" outlineLevel="0" collapsed="false">
      <c r="A1866" s="42" t="s">
        <v>570</v>
      </c>
      <c r="B1866" s="42" t="s">
        <v>537</v>
      </c>
      <c r="C1866" s="42" t="n">
        <v>0.51</v>
      </c>
      <c r="D1866" s="42" t="n">
        <v>296</v>
      </c>
      <c r="E1866" s="42" t="n">
        <v>0.78</v>
      </c>
      <c r="F1866" s="42" t="n">
        <v>450.28</v>
      </c>
      <c r="G1866" s="42" t="n">
        <v>1</v>
      </c>
      <c r="H1866" s="42" t="s">
        <v>538</v>
      </c>
    </row>
    <row r="1867" customFormat="false" ht="10.5" hidden="false" customHeight="false" outlineLevel="0" collapsed="false">
      <c r="A1867" s="42" t="s">
        <v>571</v>
      </c>
      <c r="B1867" s="42" t="s">
        <v>537</v>
      </c>
      <c r="C1867" s="42" t="n">
        <v>0.51</v>
      </c>
      <c r="D1867" s="42" t="n">
        <v>296</v>
      </c>
      <c r="E1867" s="42" t="n">
        <v>0.63</v>
      </c>
      <c r="F1867" s="42" t="n">
        <v>368.28</v>
      </c>
      <c r="G1867" s="42" t="n">
        <v>1</v>
      </c>
      <c r="H1867" s="42" t="s">
        <v>538</v>
      </c>
    </row>
    <row r="1868" customFormat="false" ht="10.5" hidden="false" customHeight="false" outlineLevel="0" collapsed="false">
      <c r="A1868" s="42" t="s">
        <v>572</v>
      </c>
      <c r="B1868" s="42" t="s">
        <v>537</v>
      </c>
      <c r="C1868" s="42" t="n">
        <v>0.51</v>
      </c>
      <c r="D1868" s="42" t="n">
        <v>296</v>
      </c>
      <c r="E1868" s="42" t="n">
        <v>0.78</v>
      </c>
      <c r="F1868" s="42" t="n">
        <v>450.36</v>
      </c>
      <c r="G1868" s="42" t="n">
        <v>1</v>
      </c>
      <c r="H1868" s="42" t="s">
        <v>538</v>
      </c>
    </row>
    <row r="1869" customFormat="false" ht="10.5" hidden="false" customHeight="false" outlineLevel="0" collapsed="false">
      <c r="A1869" s="42" t="s">
        <v>573</v>
      </c>
      <c r="B1869" s="42" t="s">
        <v>537</v>
      </c>
      <c r="C1869" s="42" t="n">
        <v>0.51</v>
      </c>
      <c r="D1869" s="42" t="n">
        <v>296</v>
      </c>
      <c r="E1869" s="42" t="n">
        <v>0.22</v>
      </c>
      <c r="F1869" s="42" t="n">
        <v>126.71</v>
      </c>
      <c r="G1869" s="42" t="n">
        <v>1</v>
      </c>
      <c r="H1869" s="42" t="s">
        <v>538</v>
      </c>
    </row>
    <row r="1870" customFormat="false" ht="10.5" hidden="false" customHeight="false" outlineLevel="0" collapsed="false">
      <c r="A1870" s="42" t="s">
        <v>574</v>
      </c>
      <c r="B1870" s="42" t="s">
        <v>537</v>
      </c>
      <c r="C1870" s="42" t="n">
        <v>0.51</v>
      </c>
      <c r="D1870" s="42" t="n">
        <v>296</v>
      </c>
      <c r="E1870" s="42" t="n">
        <v>0.19</v>
      </c>
      <c r="F1870" s="42" t="n">
        <v>110.6</v>
      </c>
      <c r="G1870" s="42" t="n">
        <v>1</v>
      </c>
      <c r="H1870" s="42" t="s">
        <v>538</v>
      </c>
    </row>
    <row r="1871" customFormat="false" ht="10.5" hidden="false" customHeight="false" outlineLevel="0" collapsed="false">
      <c r="A1871" s="42" t="s">
        <v>575</v>
      </c>
      <c r="B1871" s="42" t="s">
        <v>537</v>
      </c>
      <c r="C1871" s="42" t="n">
        <v>0.51</v>
      </c>
      <c r="D1871" s="42" t="n">
        <v>296</v>
      </c>
      <c r="E1871" s="42" t="n">
        <v>0.77</v>
      </c>
      <c r="F1871" s="42" t="n">
        <v>447.49</v>
      </c>
      <c r="G1871" s="42" t="n">
        <v>1</v>
      </c>
      <c r="H1871" s="42" t="s">
        <v>538</v>
      </c>
    </row>
    <row r="1872" customFormat="false" ht="10.5" hidden="false" customHeight="false" outlineLevel="0" collapsed="false">
      <c r="A1872" s="42" t="s">
        <v>576</v>
      </c>
      <c r="B1872" s="42" t="s">
        <v>537</v>
      </c>
      <c r="C1872" s="42" t="n">
        <v>0.51</v>
      </c>
      <c r="D1872" s="42" t="n">
        <v>296</v>
      </c>
      <c r="E1872" s="42" t="n">
        <v>0.2</v>
      </c>
      <c r="F1872" s="42" t="n">
        <v>114.21</v>
      </c>
      <c r="G1872" s="42" t="n">
        <v>1</v>
      </c>
      <c r="H1872" s="42" t="s">
        <v>538</v>
      </c>
    </row>
    <row r="1873" customFormat="false" ht="10.5" hidden="false" customHeight="false" outlineLevel="0" collapsed="false">
      <c r="A1873" s="42" t="s">
        <v>577</v>
      </c>
      <c r="B1873" s="42" t="s">
        <v>537</v>
      </c>
      <c r="C1873" s="42" t="n">
        <v>0.51</v>
      </c>
      <c r="D1873" s="42" t="n">
        <v>296</v>
      </c>
      <c r="E1873" s="42" t="n">
        <v>0.76</v>
      </c>
      <c r="F1873" s="42" t="n">
        <v>442.91</v>
      </c>
      <c r="G1873" s="42" t="n">
        <v>1</v>
      </c>
      <c r="H1873" s="42" t="s">
        <v>538</v>
      </c>
    </row>
    <row r="1874" customFormat="false" ht="10.5" hidden="false" customHeight="false" outlineLevel="0" collapsed="false">
      <c r="A1874" s="42" t="s">
        <v>578</v>
      </c>
      <c r="B1874" s="42" t="s">
        <v>537</v>
      </c>
      <c r="C1874" s="42" t="n">
        <v>0.51</v>
      </c>
      <c r="D1874" s="42" t="n">
        <v>296</v>
      </c>
      <c r="E1874" s="42" t="n">
        <v>0.2</v>
      </c>
      <c r="F1874" s="42" t="n">
        <v>115.89</v>
      </c>
      <c r="G1874" s="42" t="n">
        <v>1</v>
      </c>
      <c r="H1874" s="42" t="s">
        <v>538</v>
      </c>
    </row>
    <row r="1875" customFormat="false" ht="10.5" hidden="false" customHeight="false" outlineLevel="0" collapsed="false">
      <c r="A1875" s="42" t="s">
        <v>579</v>
      </c>
      <c r="B1875" s="42" t="s">
        <v>534</v>
      </c>
      <c r="C1875" s="42" t="n">
        <v>0.51</v>
      </c>
      <c r="D1875" s="42" t="n">
        <v>296</v>
      </c>
      <c r="E1875" s="42" t="n">
        <v>0.04</v>
      </c>
      <c r="F1875" s="42" t="n">
        <v>21.11</v>
      </c>
      <c r="G1875" s="42" t="n">
        <v>1</v>
      </c>
      <c r="H1875" s="42" t="s">
        <v>535</v>
      </c>
    </row>
    <row r="1876" customFormat="false" ht="10.5" hidden="false" customHeight="false" outlineLevel="0" collapsed="false">
      <c r="A1876" s="42" t="s">
        <v>580</v>
      </c>
      <c r="B1876" s="42" t="s">
        <v>534</v>
      </c>
      <c r="C1876" s="42" t="n">
        <v>0.51</v>
      </c>
      <c r="D1876" s="42" t="n">
        <v>415</v>
      </c>
      <c r="E1876" s="42" t="n">
        <v>0.41</v>
      </c>
      <c r="F1876" s="42" t="n">
        <v>334.34</v>
      </c>
      <c r="G1876" s="42" t="n">
        <v>1</v>
      </c>
      <c r="H1876" s="42" t="s">
        <v>581</v>
      </c>
    </row>
    <row r="1877" customFormat="false" ht="10.5" hidden="false" customHeight="false" outlineLevel="0" collapsed="false">
      <c r="A1877" s="42" t="s">
        <v>582</v>
      </c>
      <c r="B1877" s="42" t="s">
        <v>534</v>
      </c>
      <c r="C1877" s="42" t="n">
        <v>0.51</v>
      </c>
      <c r="D1877" s="42" t="n">
        <v>415</v>
      </c>
      <c r="E1877" s="42" t="n">
        <v>0.81</v>
      </c>
      <c r="F1877" s="42" t="n">
        <v>659.62</v>
      </c>
      <c r="G1877" s="42" t="n">
        <v>1</v>
      </c>
      <c r="H1877" s="42" t="s">
        <v>581</v>
      </c>
    </row>
    <row r="1878" customFormat="false" ht="10.5" hidden="false" customHeight="false" outlineLevel="0" collapsed="false">
      <c r="A1878" s="42" t="s">
        <v>583</v>
      </c>
      <c r="B1878" s="42" t="s">
        <v>534</v>
      </c>
      <c r="C1878" s="42" t="n">
        <v>0.51</v>
      </c>
      <c r="D1878" s="42" t="n">
        <v>415</v>
      </c>
      <c r="E1878" s="42" t="n">
        <v>0.07</v>
      </c>
      <c r="F1878" s="42" t="n">
        <v>59.71</v>
      </c>
      <c r="G1878" s="42" t="n">
        <v>1</v>
      </c>
      <c r="H1878" s="42" t="s">
        <v>581</v>
      </c>
    </row>
    <row r="1879" customFormat="false" ht="10.5" hidden="false" customHeight="false" outlineLevel="0" collapsed="false">
      <c r="A1879" s="42" t="s">
        <v>584</v>
      </c>
      <c r="B1879" s="42" t="s">
        <v>534</v>
      </c>
      <c r="C1879" s="42" t="n">
        <v>0.51</v>
      </c>
      <c r="D1879" s="42" t="n">
        <v>415</v>
      </c>
      <c r="E1879" s="42" t="n">
        <v>0.43</v>
      </c>
      <c r="F1879" s="42" t="n">
        <v>347.86</v>
      </c>
      <c r="G1879" s="42" t="n">
        <v>1</v>
      </c>
      <c r="H1879" s="42" t="s">
        <v>581</v>
      </c>
    </row>
    <row r="1880" customFormat="false" ht="10.5" hidden="false" customHeight="false" outlineLevel="0" collapsed="false">
      <c r="A1880" s="42" t="s">
        <v>585</v>
      </c>
      <c r="B1880" s="42" t="s">
        <v>534</v>
      </c>
      <c r="C1880" s="42" t="n">
        <v>0.51</v>
      </c>
      <c r="D1880" s="42" t="n">
        <v>415</v>
      </c>
      <c r="E1880" s="42" t="n">
        <v>0.09</v>
      </c>
      <c r="F1880" s="42" t="n">
        <v>72.45</v>
      </c>
      <c r="G1880" s="42" t="n">
        <v>1</v>
      </c>
      <c r="H1880" s="42" t="s">
        <v>581</v>
      </c>
    </row>
    <row r="1881" customFormat="false" ht="10.5" hidden="false" customHeight="false" outlineLevel="0" collapsed="false">
      <c r="A1881" s="42" t="s">
        <v>586</v>
      </c>
      <c r="B1881" s="42" t="s">
        <v>534</v>
      </c>
      <c r="C1881" s="42" t="n">
        <v>0.51</v>
      </c>
      <c r="D1881" s="42" t="n">
        <v>320</v>
      </c>
      <c r="E1881" s="42" t="n">
        <v>0.66</v>
      </c>
      <c r="F1881" s="42" t="n">
        <v>411.28</v>
      </c>
      <c r="G1881" s="42" t="n">
        <v>1</v>
      </c>
      <c r="H1881" s="42" t="s">
        <v>581</v>
      </c>
    </row>
    <row r="1882" customFormat="false" ht="10.5" hidden="false" customHeight="false" outlineLevel="0" collapsed="false">
      <c r="A1882" s="42" t="s">
        <v>587</v>
      </c>
      <c r="B1882" s="42" t="s">
        <v>534</v>
      </c>
      <c r="C1882" s="42" t="n">
        <v>0.51</v>
      </c>
      <c r="D1882" s="42" t="n">
        <v>415</v>
      </c>
      <c r="E1882" s="42" t="n">
        <v>0.34</v>
      </c>
      <c r="F1882" s="42" t="n">
        <v>273.41</v>
      </c>
      <c r="G1882" s="42" t="n">
        <v>1</v>
      </c>
      <c r="H1882" s="42" t="s">
        <v>581</v>
      </c>
    </row>
    <row r="1883" customFormat="false" ht="10.5" hidden="false" customHeight="false" outlineLevel="0" collapsed="false">
      <c r="A1883" s="42" t="s">
        <v>588</v>
      </c>
      <c r="B1883" s="42" t="s">
        <v>534</v>
      </c>
      <c r="C1883" s="42" t="n">
        <v>0.51</v>
      </c>
      <c r="D1883" s="42" t="n">
        <v>415</v>
      </c>
      <c r="E1883" s="42" t="n">
        <v>2.31</v>
      </c>
      <c r="F1883" s="42" t="n">
        <v>1882.29</v>
      </c>
      <c r="G1883" s="42" t="n">
        <v>1</v>
      </c>
      <c r="H1883" s="42" t="s">
        <v>581</v>
      </c>
    </row>
    <row r="1884" customFormat="false" ht="10.5" hidden="false" customHeight="false" outlineLevel="0" collapsed="false">
      <c r="A1884" s="42" t="s">
        <v>589</v>
      </c>
      <c r="B1884" s="42" t="s">
        <v>534</v>
      </c>
      <c r="C1884" s="42" t="n">
        <v>0.51</v>
      </c>
      <c r="D1884" s="42" t="n">
        <v>415</v>
      </c>
      <c r="E1884" s="42" t="n">
        <v>0.13</v>
      </c>
      <c r="F1884" s="42" t="n">
        <v>101.97</v>
      </c>
      <c r="G1884" s="42" t="n">
        <v>1</v>
      </c>
      <c r="H1884" s="42" t="s">
        <v>581</v>
      </c>
    </row>
    <row r="1885" customFormat="false" ht="10.5" hidden="false" customHeight="false" outlineLevel="0" collapsed="false">
      <c r="A1885" s="42" t="s">
        <v>590</v>
      </c>
      <c r="B1885" s="42" t="s">
        <v>534</v>
      </c>
      <c r="C1885" s="42" t="n">
        <v>0.51</v>
      </c>
      <c r="D1885" s="42" t="n">
        <v>415</v>
      </c>
      <c r="E1885" s="42" t="n">
        <v>0.34</v>
      </c>
      <c r="F1885" s="42" t="n">
        <v>275.71</v>
      </c>
      <c r="G1885" s="42" t="n">
        <v>1</v>
      </c>
      <c r="H1885" s="42" t="s">
        <v>581</v>
      </c>
    </row>
    <row r="1886" customFormat="false" ht="10.5" hidden="false" customHeight="false" outlineLevel="0" collapsed="false">
      <c r="A1886" s="42" t="s">
        <v>591</v>
      </c>
      <c r="B1886" s="42" t="s">
        <v>534</v>
      </c>
      <c r="C1886" s="42" t="n">
        <v>0.51</v>
      </c>
      <c r="D1886" s="42" t="n">
        <v>415</v>
      </c>
      <c r="E1886" s="42" t="n">
        <v>0.34</v>
      </c>
      <c r="F1886" s="42" t="n">
        <v>278.62</v>
      </c>
      <c r="G1886" s="42" t="n">
        <v>1</v>
      </c>
      <c r="H1886" s="42" t="s">
        <v>581</v>
      </c>
    </row>
    <row r="1887" customFormat="false" ht="10.5" hidden="false" customHeight="false" outlineLevel="0" collapsed="false">
      <c r="A1887" s="42" t="s">
        <v>592</v>
      </c>
      <c r="B1887" s="42" t="s">
        <v>534</v>
      </c>
      <c r="C1887" s="42" t="n">
        <v>0.51</v>
      </c>
      <c r="D1887" s="42" t="n">
        <v>320</v>
      </c>
      <c r="E1887" s="42" t="n">
        <v>3.91</v>
      </c>
      <c r="F1887" s="42" t="n">
        <v>2452.8</v>
      </c>
      <c r="G1887" s="42" t="n">
        <v>1</v>
      </c>
      <c r="H1887" s="42" t="s">
        <v>581</v>
      </c>
    </row>
    <row r="1888" customFormat="false" ht="10.5" hidden="false" customHeight="false" outlineLevel="0" collapsed="false">
      <c r="A1888" s="42" t="s">
        <v>593</v>
      </c>
      <c r="B1888" s="42" t="s">
        <v>534</v>
      </c>
      <c r="C1888" s="42" t="n">
        <v>0.51</v>
      </c>
      <c r="D1888" s="42" t="n">
        <v>415</v>
      </c>
      <c r="E1888" s="42" t="n">
        <v>0.34</v>
      </c>
      <c r="F1888" s="42" t="n">
        <v>278.62</v>
      </c>
      <c r="G1888" s="42" t="n">
        <v>1</v>
      </c>
      <c r="H1888" s="42" t="s">
        <v>581</v>
      </c>
    </row>
    <row r="1889" customFormat="false" ht="10.5" hidden="false" customHeight="false" outlineLevel="0" collapsed="false">
      <c r="A1889" s="42" t="s">
        <v>594</v>
      </c>
      <c r="B1889" s="42" t="s">
        <v>534</v>
      </c>
      <c r="C1889" s="42" t="n">
        <v>0.51</v>
      </c>
      <c r="D1889" s="42" t="n">
        <v>320</v>
      </c>
      <c r="E1889" s="42" t="n">
        <v>4.02</v>
      </c>
      <c r="F1889" s="42" t="n">
        <v>2525.06</v>
      </c>
      <c r="G1889" s="42" t="n">
        <v>1</v>
      </c>
      <c r="H1889" s="42" t="s">
        <v>581</v>
      </c>
    </row>
    <row r="1890" customFormat="false" ht="10.5" hidden="false" customHeight="false" outlineLevel="0" collapsed="false">
      <c r="A1890" s="42" t="s">
        <v>595</v>
      </c>
      <c r="B1890" s="42" t="s">
        <v>534</v>
      </c>
      <c r="C1890" s="42" t="n">
        <v>0.51</v>
      </c>
      <c r="D1890" s="42" t="n">
        <v>415</v>
      </c>
      <c r="E1890" s="42" t="n">
        <v>0.4</v>
      </c>
      <c r="F1890" s="42" t="n">
        <v>324.46</v>
      </c>
      <c r="G1890" s="42" t="n">
        <v>1</v>
      </c>
      <c r="H1890" s="42" t="s">
        <v>581</v>
      </c>
    </row>
    <row r="1891" customFormat="false" ht="10.5" hidden="false" customHeight="false" outlineLevel="0" collapsed="false">
      <c r="A1891" s="42" t="s">
        <v>596</v>
      </c>
      <c r="B1891" s="42" t="s">
        <v>534</v>
      </c>
      <c r="C1891" s="42" t="n">
        <v>0.51</v>
      </c>
      <c r="D1891" s="42" t="n">
        <v>320</v>
      </c>
      <c r="E1891" s="42" t="n">
        <v>4.76</v>
      </c>
      <c r="F1891" s="42" t="n">
        <v>2989.43</v>
      </c>
      <c r="G1891" s="42" t="n">
        <v>1</v>
      </c>
      <c r="H1891" s="42" t="s">
        <v>581</v>
      </c>
    </row>
    <row r="1893" customFormat="false" ht="10.5" hidden="false" customHeight="false" outlineLevel="0" collapsed="false">
      <c r="A1893" s="41"/>
      <c r="B1893" s="42" t="s">
        <v>597</v>
      </c>
    </row>
    <row r="1894" customFormat="false" ht="10.5" hidden="false" customHeight="false" outlineLevel="0" collapsed="false">
      <c r="A1894" s="42" t="s">
        <v>598</v>
      </c>
      <c r="B1894" s="42" t="n">
        <v>592.47</v>
      </c>
    </row>
    <row r="1895" customFormat="false" ht="10.5" hidden="false" customHeight="false" outlineLevel="0" collapsed="false">
      <c r="A1895" s="42" t="s">
        <v>599</v>
      </c>
      <c r="B1895" s="42" t="n">
        <v>875.68</v>
      </c>
    </row>
    <row r="1896" customFormat="false" ht="10.5" hidden="false" customHeight="false" outlineLevel="0" collapsed="false">
      <c r="A1896" s="42" t="s">
        <v>600</v>
      </c>
      <c r="B1896" s="42" t="n">
        <v>898.99</v>
      </c>
    </row>
    <row r="1897" customFormat="false" ht="10.5" hidden="false" customHeight="false" outlineLevel="0" collapsed="false">
      <c r="A1897" s="42" t="s">
        <v>601</v>
      </c>
      <c r="B1897" s="42" t="n">
        <v>1167.02</v>
      </c>
    </row>
    <row r="1898" customFormat="false" ht="10.5" hidden="false" customHeight="false" outlineLevel="0" collapsed="false">
      <c r="A1898" s="42" t="s">
        <v>602</v>
      </c>
      <c r="B1898" s="42" t="n">
        <v>932.84</v>
      </c>
    </row>
    <row r="1899" customFormat="false" ht="10.5" hidden="false" customHeight="false" outlineLevel="0" collapsed="false">
      <c r="A1899" s="42" t="s">
        <v>603</v>
      </c>
      <c r="B1899" s="42" t="n">
        <v>907.54</v>
      </c>
    </row>
    <row r="1900" customFormat="false" ht="10.5" hidden="false" customHeight="false" outlineLevel="0" collapsed="false">
      <c r="A1900" s="42" t="s">
        <v>604</v>
      </c>
      <c r="B1900" s="42" t="n">
        <v>625.72</v>
      </c>
    </row>
    <row r="1901" customFormat="false" ht="10.5" hidden="false" customHeight="false" outlineLevel="0" collapsed="false">
      <c r="A1901" s="42" t="s">
        <v>605</v>
      </c>
      <c r="B1901" s="42" t="n">
        <v>489.62</v>
      </c>
    </row>
    <row r="1902" customFormat="false" ht="10.5" hidden="false" customHeight="false" outlineLevel="0" collapsed="false">
      <c r="A1902" s="42" t="s">
        <v>606</v>
      </c>
      <c r="B1902" s="42" t="n">
        <v>1262.8</v>
      </c>
    </row>
    <row r="1903" customFormat="false" ht="10.5" hidden="false" customHeight="false" outlineLevel="0" collapsed="false">
      <c r="A1903" s="42" t="s">
        <v>607</v>
      </c>
      <c r="B1903" s="42" t="n">
        <v>3342.08</v>
      </c>
    </row>
    <row r="1904" customFormat="false" ht="10.5" hidden="false" customHeight="false" outlineLevel="0" collapsed="false">
      <c r="A1904" s="42" t="s">
        <v>608</v>
      </c>
      <c r="B1904" s="42" t="n">
        <v>2587.23</v>
      </c>
    </row>
    <row r="1905" customFormat="false" ht="10.5" hidden="false" customHeight="false" outlineLevel="0" collapsed="false">
      <c r="A1905" s="42" t="s">
        <v>609</v>
      </c>
      <c r="B1905" s="42" t="n">
        <v>3275.38</v>
      </c>
    </row>
    <row r="1906" customFormat="false" ht="10.5" hidden="false" customHeight="false" outlineLevel="0" collapsed="false">
      <c r="A1906" s="42" t="s">
        <v>610</v>
      </c>
      <c r="B1906" s="42" t="n">
        <v>1147.87</v>
      </c>
    </row>
    <row r="1907" customFormat="false" ht="10.5" hidden="false" customHeight="false" outlineLevel="0" collapsed="false">
      <c r="A1907" s="42" t="s">
        <v>611</v>
      </c>
      <c r="B1907" s="42" t="n">
        <v>854.32</v>
      </c>
    </row>
    <row r="1908" customFormat="false" ht="10.5" hidden="false" customHeight="false" outlineLevel="0" collapsed="false">
      <c r="A1908" s="42" t="s">
        <v>612</v>
      </c>
      <c r="B1908" s="42" t="n">
        <v>3227.69</v>
      </c>
    </row>
    <row r="1909" customFormat="false" ht="10.5" hidden="false" customHeight="false" outlineLevel="0" collapsed="false">
      <c r="A1909" s="42" t="s">
        <v>613</v>
      </c>
      <c r="B1909" s="42" t="n">
        <v>840.07</v>
      </c>
    </row>
    <row r="1910" customFormat="false" ht="10.5" hidden="false" customHeight="false" outlineLevel="0" collapsed="false">
      <c r="A1910" s="42" t="s">
        <v>614</v>
      </c>
      <c r="B1910" s="42" t="n">
        <v>3168.85</v>
      </c>
    </row>
    <row r="1911" customFormat="false" ht="10.5" hidden="false" customHeight="false" outlineLevel="0" collapsed="false">
      <c r="A1911" s="42" t="s">
        <v>615</v>
      </c>
      <c r="B1911" s="42" t="n">
        <v>875.58</v>
      </c>
    </row>
    <row r="1912" customFormat="false" ht="10.5" hidden="false" customHeight="false" outlineLevel="0" collapsed="false">
      <c r="A1912" s="42" t="s">
        <v>616</v>
      </c>
      <c r="B1912" s="42" t="n">
        <v>536.27</v>
      </c>
    </row>
    <row r="1913" customFormat="false" ht="10.5" hidden="false" customHeight="false" outlineLevel="0" collapsed="false">
      <c r="A1913" s="42" t="s">
        <v>617</v>
      </c>
      <c r="B1913" s="42" t="n">
        <v>503.56</v>
      </c>
    </row>
    <row r="1914" customFormat="false" ht="10.5" hidden="false" customHeight="false" outlineLevel="0" collapsed="false">
      <c r="A1914" s="42" t="s">
        <v>618</v>
      </c>
      <c r="B1914" s="42" t="n">
        <v>1303.3</v>
      </c>
    </row>
    <row r="1915" customFormat="false" ht="10.5" hidden="false" customHeight="false" outlineLevel="0" collapsed="false">
      <c r="A1915" s="42" t="s">
        <v>619</v>
      </c>
      <c r="B1915" s="42" t="n">
        <v>3431.1</v>
      </c>
    </row>
    <row r="1916" customFormat="false" ht="10.5" hidden="false" customHeight="false" outlineLevel="0" collapsed="false">
      <c r="A1916" s="42" t="s">
        <v>620</v>
      </c>
      <c r="B1916" s="42" t="n">
        <v>2715.88</v>
      </c>
    </row>
    <row r="1917" customFormat="false" ht="10.5" hidden="false" customHeight="false" outlineLevel="0" collapsed="false">
      <c r="A1917" s="42" t="s">
        <v>621</v>
      </c>
      <c r="B1917" s="42" t="n">
        <v>3418.11</v>
      </c>
    </row>
    <row r="1918" customFormat="false" ht="10.5" hidden="false" customHeight="false" outlineLevel="0" collapsed="false">
      <c r="A1918" s="42" t="s">
        <v>622</v>
      </c>
      <c r="B1918" s="42" t="n">
        <v>1208.65</v>
      </c>
    </row>
    <row r="1919" customFormat="false" ht="10.5" hidden="false" customHeight="false" outlineLevel="0" collapsed="false">
      <c r="A1919" s="42" t="s">
        <v>623</v>
      </c>
      <c r="B1919" s="42" t="n">
        <v>884.27</v>
      </c>
    </row>
    <row r="1920" customFormat="false" ht="10.5" hidden="false" customHeight="false" outlineLevel="0" collapsed="false">
      <c r="A1920" s="42" t="s">
        <v>624</v>
      </c>
      <c r="B1920" s="42" t="n">
        <v>3403.91</v>
      </c>
    </row>
    <row r="1921" customFormat="false" ht="10.5" hidden="false" customHeight="false" outlineLevel="0" collapsed="false">
      <c r="A1921" s="42" t="s">
        <v>625</v>
      </c>
      <c r="B1921" s="42" t="n">
        <v>900.61</v>
      </c>
    </row>
    <row r="1922" customFormat="false" ht="10.5" hidden="false" customHeight="false" outlineLevel="0" collapsed="false">
      <c r="A1922" s="42" t="s">
        <v>626</v>
      </c>
      <c r="B1922" s="42" t="n">
        <v>3373.87</v>
      </c>
    </row>
    <row r="1923" customFormat="false" ht="10.5" hidden="false" customHeight="false" outlineLevel="0" collapsed="false">
      <c r="A1923" s="42" t="s">
        <v>627</v>
      </c>
      <c r="B1923" s="42" t="n">
        <v>917.56</v>
      </c>
    </row>
    <row r="1924" customFormat="false" ht="10.5" hidden="false" customHeight="false" outlineLevel="0" collapsed="false">
      <c r="A1924" s="42" t="s">
        <v>628</v>
      </c>
      <c r="B1924" s="42" t="n">
        <v>560.18</v>
      </c>
    </row>
    <row r="1925" customFormat="false" ht="10.5" hidden="false" customHeight="false" outlineLevel="0" collapsed="false">
      <c r="A1925" s="42" t="s">
        <v>629</v>
      </c>
      <c r="B1925" s="42" t="n">
        <v>726.76</v>
      </c>
    </row>
    <row r="1926" customFormat="false" ht="10.5" hidden="false" customHeight="false" outlineLevel="0" collapsed="false">
      <c r="A1926" s="42" t="s">
        <v>630</v>
      </c>
      <c r="B1926" s="42" t="n">
        <v>1660.59</v>
      </c>
    </row>
    <row r="1927" customFormat="false" ht="10.5" hidden="false" customHeight="false" outlineLevel="0" collapsed="false">
      <c r="A1927" s="42" t="s">
        <v>631</v>
      </c>
      <c r="B1927" s="42" t="n">
        <v>4839.84</v>
      </c>
    </row>
    <row r="1928" customFormat="false" ht="10.5" hidden="false" customHeight="false" outlineLevel="0" collapsed="false">
      <c r="A1928" s="42" t="s">
        <v>632</v>
      </c>
      <c r="B1928" s="42" t="n">
        <v>3863.36</v>
      </c>
    </row>
    <row r="1929" customFormat="false" ht="10.5" hidden="false" customHeight="false" outlineLevel="0" collapsed="false">
      <c r="A1929" s="42" t="s">
        <v>633</v>
      </c>
      <c r="B1929" s="42" t="n">
        <v>4836.03</v>
      </c>
    </row>
    <row r="1930" customFormat="false" ht="10.5" hidden="false" customHeight="false" outlineLevel="0" collapsed="false">
      <c r="A1930" s="42" t="s">
        <v>634</v>
      </c>
      <c r="B1930" s="42" t="n">
        <v>1621.9</v>
      </c>
    </row>
    <row r="1931" customFormat="false" ht="10.5" hidden="false" customHeight="false" outlineLevel="0" collapsed="false">
      <c r="A1931" s="42" t="s">
        <v>635</v>
      </c>
      <c r="B1931" s="42" t="n">
        <v>1240.09</v>
      </c>
    </row>
    <row r="1932" customFormat="false" ht="10.5" hidden="false" customHeight="false" outlineLevel="0" collapsed="false">
      <c r="A1932" s="42" t="s">
        <v>636</v>
      </c>
      <c r="B1932" s="42" t="n">
        <v>4831.4</v>
      </c>
    </row>
    <row r="1933" customFormat="false" ht="10.5" hidden="false" customHeight="false" outlineLevel="0" collapsed="false">
      <c r="A1933" s="42" t="s">
        <v>637</v>
      </c>
      <c r="B1933" s="42" t="n">
        <v>1301.95</v>
      </c>
    </row>
    <row r="1934" customFormat="false" ht="10.5" hidden="false" customHeight="false" outlineLevel="0" collapsed="false">
      <c r="A1934" s="42" t="s">
        <v>638</v>
      </c>
      <c r="B1934" s="42" t="n">
        <v>4803.72</v>
      </c>
    </row>
    <row r="1935" customFormat="false" ht="10.5" hidden="false" customHeight="false" outlineLevel="0" collapsed="false">
      <c r="A1935" s="42" t="s">
        <v>639</v>
      </c>
      <c r="B1935" s="42" t="n">
        <v>1310.8</v>
      </c>
    </row>
    <row r="1936" customFormat="false" ht="10.5" hidden="false" customHeight="false" outlineLevel="0" collapsed="false">
      <c r="A1936" s="42" t="s">
        <v>640</v>
      </c>
      <c r="B1936" s="42" t="n">
        <v>817.39</v>
      </c>
    </row>
    <row r="1938" customFormat="false" ht="10.5" hidden="false" customHeight="false" outlineLevel="0" collapsed="false">
      <c r="A1938" s="41"/>
      <c r="B1938" s="42" t="s">
        <v>597</v>
      </c>
    </row>
    <row r="1939" customFormat="false" ht="10.5" hidden="false" customHeight="false" outlineLevel="0" collapsed="false">
      <c r="A1939" s="42" t="s">
        <v>641</v>
      </c>
      <c r="B1939" s="42" t="n">
        <v>6796.16</v>
      </c>
    </row>
    <row r="1940" customFormat="false" ht="10.5" hidden="false" customHeight="false" outlineLevel="0" collapsed="false">
      <c r="A1940" s="42" t="s">
        <v>642</v>
      </c>
      <c r="B1940" s="42" t="n">
        <v>13408</v>
      </c>
    </row>
    <row r="1941" customFormat="false" ht="10.5" hidden="false" customHeight="false" outlineLevel="0" collapsed="false">
      <c r="A1941" s="42" t="s">
        <v>643</v>
      </c>
      <c r="B1941" s="42" t="n">
        <v>1213.79</v>
      </c>
    </row>
    <row r="1942" customFormat="false" ht="10.5" hidden="false" customHeight="false" outlineLevel="0" collapsed="false">
      <c r="A1942" s="42" t="s">
        <v>644</v>
      </c>
      <c r="B1942" s="42" t="n">
        <v>7070.83</v>
      </c>
    </row>
    <row r="1943" customFormat="false" ht="10.5" hidden="false" customHeight="false" outlineLevel="0" collapsed="false">
      <c r="A1943" s="42" t="s">
        <v>645</v>
      </c>
      <c r="B1943" s="42" t="n">
        <v>1472.58</v>
      </c>
    </row>
    <row r="1944" customFormat="false" ht="10.5" hidden="false" customHeight="false" outlineLevel="0" collapsed="false">
      <c r="A1944" s="42" t="s">
        <v>646</v>
      </c>
      <c r="B1944" s="42" t="n">
        <v>1348</v>
      </c>
    </row>
    <row r="1945" customFormat="false" ht="10.5" hidden="false" customHeight="false" outlineLevel="0" collapsed="false">
      <c r="A1945" s="42" t="s">
        <v>647</v>
      </c>
      <c r="B1945" s="42" t="n">
        <v>4801.47</v>
      </c>
    </row>
    <row r="1946" customFormat="false" ht="10.5" hidden="false" customHeight="false" outlineLevel="0" collapsed="false">
      <c r="A1946" s="42" t="s">
        <v>648</v>
      </c>
      <c r="B1946" s="42" t="n">
        <v>19647.26</v>
      </c>
    </row>
    <row r="1947" customFormat="false" ht="10.5" hidden="false" customHeight="false" outlineLevel="0" collapsed="false">
      <c r="A1947" s="42" t="s">
        <v>649</v>
      </c>
      <c r="B1947" s="42" t="n">
        <v>2072.71</v>
      </c>
    </row>
    <row r="1948" customFormat="false" ht="10.5" hidden="false" customHeight="false" outlineLevel="0" collapsed="false">
      <c r="A1948" s="42" t="s">
        <v>650</v>
      </c>
      <c r="B1948" s="42" t="n">
        <v>5361.94</v>
      </c>
    </row>
    <row r="1949" customFormat="false" ht="10.5" hidden="false" customHeight="false" outlineLevel="0" collapsed="false">
      <c r="A1949" s="42" t="s">
        <v>651</v>
      </c>
      <c r="B1949" s="42" t="n">
        <v>5663.41</v>
      </c>
    </row>
    <row r="1950" customFormat="false" ht="10.5" hidden="false" customHeight="false" outlineLevel="0" collapsed="false">
      <c r="A1950" s="42" t="s">
        <v>652</v>
      </c>
      <c r="B1950" s="42" t="n">
        <v>5322.44</v>
      </c>
    </row>
    <row r="1951" customFormat="false" ht="10.5" hidden="false" customHeight="false" outlineLevel="0" collapsed="false">
      <c r="A1951" s="42" t="s">
        <v>653</v>
      </c>
      <c r="B1951" s="42" t="n">
        <v>5663.41</v>
      </c>
    </row>
    <row r="1952" customFormat="false" ht="10.5" hidden="false" customHeight="false" outlineLevel="0" collapsed="false">
      <c r="A1952" s="42" t="s">
        <v>654</v>
      </c>
      <c r="B1952" s="42" t="n">
        <v>5149.25</v>
      </c>
    </row>
    <row r="1953" customFormat="false" ht="10.5" hidden="false" customHeight="false" outlineLevel="0" collapsed="false">
      <c r="A1953" s="42" t="s">
        <v>655</v>
      </c>
      <c r="B1953" s="42" t="n">
        <v>6595.26</v>
      </c>
    </row>
    <row r="1954" customFormat="false" ht="10.5" hidden="false" customHeight="false" outlineLevel="0" collapsed="false">
      <c r="A1954" s="42" t="s">
        <v>656</v>
      </c>
      <c r="B1954" s="42" t="n">
        <v>4036.38</v>
      </c>
    </row>
    <row r="1956" customFormat="false" ht="31.5" hidden="false" customHeight="false" outlineLevel="0" collapsed="false">
      <c r="A1956" s="41"/>
      <c r="B1956" s="42" t="s">
        <v>657</v>
      </c>
      <c r="C1956" s="42" t="s">
        <v>658</v>
      </c>
      <c r="D1956" s="42" t="s">
        <v>659</v>
      </c>
      <c r="E1956" s="42" t="s">
        <v>660</v>
      </c>
      <c r="F1956" s="42" t="s">
        <v>661</v>
      </c>
      <c r="G1956" s="42" t="s">
        <v>662</v>
      </c>
      <c r="H1956" s="42" t="s">
        <v>663</v>
      </c>
    </row>
    <row r="1957" customFormat="false" ht="10.5" hidden="false" customHeight="false" outlineLevel="0" collapsed="false">
      <c r="A1957" s="42" t="s">
        <v>664</v>
      </c>
      <c r="B1957" s="42" t="n">
        <v>52693.0492</v>
      </c>
      <c r="C1957" s="42" t="n">
        <v>91.5108</v>
      </c>
      <c r="D1957" s="42" t="n">
        <v>214.356</v>
      </c>
      <c r="E1957" s="42" t="n">
        <v>0</v>
      </c>
      <c r="F1957" s="42" t="n">
        <v>0.0008</v>
      </c>
      <c r="G1957" s="42" t="n">
        <v>381205.5848</v>
      </c>
      <c r="H1957" s="42" t="n">
        <v>22271.2453</v>
      </c>
    </row>
    <row r="1958" customFormat="false" ht="10.5" hidden="false" customHeight="false" outlineLevel="0" collapsed="false">
      <c r="A1958" s="42" t="s">
        <v>665</v>
      </c>
      <c r="B1958" s="42" t="n">
        <v>46909.7479</v>
      </c>
      <c r="C1958" s="42" t="n">
        <v>82.6243</v>
      </c>
      <c r="D1958" s="42" t="n">
        <v>196.5025</v>
      </c>
      <c r="E1958" s="42" t="n">
        <v>0</v>
      </c>
      <c r="F1958" s="42" t="n">
        <v>0.0007</v>
      </c>
      <c r="G1958" s="42" t="n">
        <v>349468.0311</v>
      </c>
      <c r="H1958" s="42" t="n">
        <v>19933.7517</v>
      </c>
    </row>
    <row r="1959" customFormat="false" ht="10.5" hidden="false" customHeight="false" outlineLevel="0" collapsed="false">
      <c r="A1959" s="42" t="s">
        <v>666</v>
      </c>
      <c r="B1959" s="42" t="n">
        <v>49937.6727</v>
      </c>
      <c r="C1959" s="42" t="n">
        <v>90.5943</v>
      </c>
      <c r="D1959" s="42" t="n">
        <v>222.1117</v>
      </c>
      <c r="E1959" s="42" t="n">
        <v>0</v>
      </c>
      <c r="F1959" s="42" t="n">
        <v>0.0008</v>
      </c>
      <c r="G1959" s="42" t="n">
        <v>395040.7776</v>
      </c>
      <c r="H1959" s="42" t="n">
        <v>21463.9419</v>
      </c>
    </row>
    <row r="1960" customFormat="false" ht="10.5" hidden="false" customHeight="false" outlineLevel="0" collapsed="false">
      <c r="A1960" s="42" t="s">
        <v>667</v>
      </c>
      <c r="B1960" s="42" t="n">
        <v>49827.0509</v>
      </c>
      <c r="C1960" s="42" t="n">
        <v>92.5343</v>
      </c>
      <c r="D1960" s="42" t="n">
        <v>232.1139</v>
      </c>
      <c r="E1960" s="42" t="n">
        <v>0</v>
      </c>
      <c r="F1960" s="42" t="n">
        <v>0.0009</v>
      </c>
      <c r="G1960" s="42" t="n">
        <v>412852.002</v>
      </c>
      <c r="H1960" s="42" t="n">
        <v>21614.1017</v>
      </c>
    </row>
    <row r="1961" customFormat="false" ht="10.5" hidden="false" customHeight="false" outlineLevel="0" collapsed="false">
      <c r="A1961" s="42" t="s">
        <v>668</v>
      </c>
      <c r="B1961" s="42" t="n">
        <v>54575.736</v>
      </c>
      <c r="C1961" s="42" t="n">
        <v>103.3293</v>
      </c>
      <c r="D1961" s="42" t="n">
        <v>263.9221</v>
      </c>
      <c r="E1961" s="42" t="n">
        <v>0</v>
      </c>
      <c r="F1961" s="42" t="n">
        <v>0.001</v>
      </c>
      <c r="G1961" s="42" t="n">
        <v>469447.0228</v>
      </c>
      <c r="H1961" s="42" t="n">
        <v>23856.4958</v>
      </c>
    </row>
    <row r="1962" customFormat="false" ht="10.5" hidden="false" customHeight="false" outlineLevel="0" collapsed="false">
      <c r="A1962" s="42" t="s">
        <v>669</v>
      </c>
      <c r="B1962" s="42" t="n">
        <v>57346.1096</v>
      </c>
      <c r="C1962" s="42" t="n">
        <v>109.0884</v>
      </c>
      <c r="D1962" s="42" t="n">
        <v>279.8386</v>
      </c>
      <c r="E1962" s="42" t="n">
        <v>0</v>
      </c>
      <c r="F1962" s="42" t="n">
        <v>0.001</v>
      </c>
      <c r="G1962" s="42" t="n">
        <v>497763.0246</v>
      </c>
      <c r="H1962" s="42" t="n">
        <v>25114.9617</v>
      </c>
    </row>
    <row r="1963" customFormat="false" ht="10.5" hidden="false" customHeight="false" outlineLevel="0" collapsed="false">
      <c r="A1963" s="42" t="s">
        <v>670</v>
      </c>
      <c r="B1963" s="42" t="n">
        <v>63049.7726</v>
      </c>
      <c r="C1963" s="42" t="n">
        <v>120.186</v>
      </c>
      <c r="D1963" s="42" t="n">
        <v>308.8851</v>
      </c>
      <c r="E1963" s="42" t="n">
        <v>0</v>
      </c>
      <c r="F1963" s="42" t="n">
        <v>0.0011</v>
      </c>
      <c r="G1963" s="42" t="n">
        <v>549431.8619</v>
      </c>
      <c r="H1963" s="42" t="n">
        <v>27635.7698</v>
      </c>
    </row>
    <row r="1964" customFormat="false" ht="10.5" hidden="false" customHeight="false" outlineLevel="0" collapsed="false">
      <c r="A1964" s="42" t="s">
        <v>671</v>
      </c>
      <c r="B1964" s="42" t="n">
        <v>61651.2305</v>
      </c>
      <c r="C1964" s="42" t="n">
        <v>117.4977</v>
      </c>
      <c r="D1964" s="42" t="n">
        <v>301.9242</v>
      </c>
      <c r="E1964" s="42" t="n">
        <v>0</v>
      </c>
      <c r="F1964" s="42" t="n">
        <v>0.0011</v>
      </c>
      <c r="G1964" s="42" t="n">
        <v>537049.8882</v>
      </c>
      <c r="H1964" s="42" t="n">
        <v>27020.7052</v>
      </c>
    </row>
    <row r="1965" customFormat="false" ht="10.5" hidden="false" customHeight="false" outlineLevel="0" collapsed="false">
      <c r="A1965" s="42" t="s">
        <v>672</v>
      </c>
      <c r="B1965" s="42" t="n">
        <v>56565.7282</v>
      </c>
      <c r="C1965" s="42" t="n">
        <v>107.6122</v>
      </c>
      <c r="D1965" s="42" t="n">
        <v>276.0713</v>
      </c>
      <c r="E1965" s="42" t="n">
        <v>0</v>
      </c>
      <c r="F1965" s="42" t="n">
        <v>0.001</v>
      </c>
      <c r="G1965" s="42" t="n">
        <v>491062.0773</v>
      </c>
      <c r="H1965" s="42" t="n">
        <v>24773.9602</v>
      </c>
    </row>
    <row r="1966" customFormat="false" ht="10.5" hidden="false" customHeight="false" outlineLevel="0" collapsed="false">
      <c r="A1966" s="42" t="s">
        <v>673</v>
      </c>
      <c r="B1966" s="42" t="n">
        <v>51239.3175</v>
      </c>
      <c r="C1966" s="42" t="n">
        <v>95.898</v>
      </c>
      <c r="D1966" s="42" t="n">
        <v>242.3246</v>
      </c>
      <c r="E1966" s="42" t="n">
        <v>0</v>
      </c>
      <c r="F1966" s="42" t="n">
        <v>0.0009</v>
      </c>
      <c r="G1966" s="42" t="n">
        <v>431020.5658</v>
      </c>
      <c r="H1966" s="42" t="n">
        <v>22295.1403</v>
      </c>
    </row>
    <row r="1967" customFormat="false" ht="10.5" hidden="false" customHeight="false" outlineLevel="0" collapsed="false">
      <c r="A1967" s="42" t="s">
        <v>674</v>
      </c>
      <c r="B1967" s="42" t="n">
        <v>48473.2907</v>
      </c>
      <c r="C1967" s="42" t="n">
        <v>87.6491</v>
      </c>
      <c r="D1967" s="42" t="n">
        <v>214.1839</v>
      </c>
      <c r="E1967" s="42" t="n">
        <v>0</v>
      </c>
      <c r="F1967" s="42" t="n">
        <v>0.0008</v>
      </c>
      <c r="G1967" s="42" t="n">
        <v>380937.7378</v>
      </c>
      <c r="H1967" s="42" t="n">
        <v>20807.8796</v>
      </c>
    </row>
    <row r="1968" customFormat="false" ht="10.5" hidden="false" customHeight="false" outlineLevel="0" collapsed="false">
      <c r="A1968" s="42" t="s">
        <v>675</v>
      </c>
      <c r="B1968" s="42" t="n">
        <v>51742.5622</v>
      </c>
      <c r="C1968" s="42" t="n">
        <v>90.9712</v>
      </c>
      <c r="D1968" s="42" t="n">
        <v>215.9363</v>
      </c>
      <c r="E1968" s="42" t="n">
        <v>0</v>
      </c>
      <c r="F1968" s="42" t="n">
        <v>0.0008</v>
      </c>
      <c r="G1968" s="42" t="n">
        <v>384028.0842</v>
      </c>
      <c r="H1968" s="42" t="n">
        <v>21972.1281</v>
      </c>
    </row>
    <row r="1969" customFormat="false" ht="10.5" hidden="false" customHeight="false" outlineLevel="0" collapsed="false">
      <c r="A1969" s="42"/>
      <c r="B1969" s="42"/>
      <c r="C1969" s="42"/>
      <c r="D1969" s="42"/>
      <c r="E1969" s="42"/>
      <c r="F1969" s="42"/>
      <c r="G1969" s="42"/>
      <c r="H1969" s="42"/>
    </row>
    <row r="1970" customFormat="false" ht="10.5" hidden="false" customHeight="false" outlineLevel="0" collapsed="false">
      <c r="A1970" s="42" t="s">
        <v>676</v>
      </c>
      <c r="B1970" s="42" t="n">
        <v>644011.2678</v>
      </c>
      <c r="C1970" s="42" t="n">
        <v>1189.4955</v>
      </c>
      <c r="D1970" s="42" t="n">
        <v>2968.1703</v>
      </c>
      <c r="E1970" s="42" t="n">
        <v>0</v>
      </c>
      <c r="F1970" s="42" t="n">
        <v>0.0109</v>
      </c>
      <c r="G1970" s="42" t="n">
        <v>5279306.6581</v>
      </c>
      <c r="H1970" s="42" t="n">
        <v>278760.0811</v>
      </c>
    </row>
    <row r="1971" customFormat="false" ht="10.5" hidden="false" customHeight="false" outlineLevel="0" collapsed="false">
      <c r="A1971" s="42" t="s">
        <v>677</v>
      </c>
      <c r="B1971" s="42" t="n">
        <v>46909.7479</v>
      </c>
      <c r="C1971" s="42" t="n">
        <v>82.6243</v>
      </c>
      <c r="D1971" s="42" t="n">
        <v>196.5025</v>
      </c>
      <c r="E1971" s="42" t="n">
        <v>0</v>
      </c>
      <c r="F1971" s="42" t="n">
        <v>0.0007</v>
      </c>
      <c r="G1971" s="42" t="n">
        <v>349468.0311</v>
      </c>
      <c r="H1971" s="42" t="n">
        <v>19933.7517</v>
      </c>
    </row>
    <row r="1972" customFormat="false" ht="10.5" hidden="false" customHeight="false" outlineLevel="0" collapsed="false">
      <c r="A1972" s="42" t="s">
        <v>678</v>
      </c>
      <c r="B1972" s="42" t="n">
        <v>63049.7726</v>
      </c>
      <c r="C1972" s="42" t="n">
        <v>120.186</v>
      </c>
      <c r="D1972" s="42" t="n">
        <v>308.8851</v>
      </c>
      <c r="E1972" s="42" t="n">
        <v>0</v>
      </c>
      <c r="F1972" s="42" t="n">
        <v>0.0011</v>
      </c>
      <c r="G1972" s="42" t="n">
        <v>549431.8619</v>
      </c>
      <c r="H1972" s="42" t="n">
        <v>27635.7698</v>
      </c>
    </row>
    <row r="1974" customFormat="false" ht="73.5" hidden="false" customHeight="false" outlineLevel="0" collapsed="false">
      <c r="A1974" s="41"/>
      <c r="B1974" s="42" t="s">
        <v>679</v>
      </c>
      <c r="C1974" s="42" t="s">
        <v>680</v>
      </c>
      <c r="D1974" s="42" t="s">
        <v>681</v>
      </c>
      <c r="E1974" s="42" t="s">
        <v>682</v>
      </c>
      <c r="F1974" s="42" t="s">
        <v>683</v>
      </c>
      <c r="G1974" s="42" t="s">
        <v>684</v>
      </c>
      <c r="H1974" s="42" t="s">
        <v>685</v>
      </c>
      <c r="I1974" s="42" t="s">
        <v>686</v>
      </c>
      <c r="J1974" s="42" t="s">
        <v>687</v>
      </c>
      <c r="K1974" s="42" t="s">
        <v>688</v>
      </c>
      <c r="L1974" s="42" t="s">
        <v>689</v>
      </c>
      <c r="M1974" s="42" t="s">
        <v>690</v>
      </c>
      <c r="N1974" s="42" t="s">
        <v>691</v>
      </c>
      <c r="O1974" s="42" t="s">
        <v>692</v>
      </c>
      <c r="P1974" s="42" t="s">
        <v>693</v>
      </c>
      <c r="Q1974" s="42" t="s">
        <v>694</v>
      </c>
      <c r="R1974" s="42" t="s">
        <v>695</v>
      </c>
      <c r="S1974" s="42" t="s">
        <v>696</v>
      </c>
    </row>
    <row r="1975" customFormat="false" ht="10.5" hidden="false" customHeight="false" outlineLevel="0" collapsed="false">
      <c r="A1975" s="42" t="s">
        <v>664</v>
      </c>
      <c r="B1975" s="43" t="n">
        <v>219800000000</v>
      </c>
      <c r="C1975" s="42" t="n">
        <v>142243.495</v>
      </c>
      <c r="D1975" s="42" t="s">
        <v>746</v>
      </c>
      <c r="E1975" s="42" t="n">
        <v>47809.635</v>
      </c>
      <c r="F1975" s="42" t="n">
        <v>73248.43</v>
      </c>
      <c r="G1975" s="42" t="n">
        <v>6580.126</v>
      </c>
      <c r="H1975" s="42" t="n">
        <v>279.106</v>
      </c>
      <c r="I1975" s="42" t="n">
        <v>14241.421</v>
      </c>
      <c r="J1975" s="42" t="n">
        <v>0</v>
      </c>
      <c r="K1975" s="42" t="n">
        <v>84.778</v>
      </c>
      <c r="L1975" s="42" t="n">
        <v>0</v>
      </c>
      <c r="M1975" s="42" t="n">
        <v>0</v>
      </c>
      <c r="N1975" s="42" t="n">
        <v>0</v>
      </c>
      <c r="O1975" s="42" t="n">
        <v>0</v>
      </c>
      <c r="P1975" s="42" t="n">
        <v>0</v>
      </c>
      <c r="Q1975" s="42" t="n">
        <v>0</v>
      </c>
      <c r="R1975" s="42" t="n">
        <v>0</v>
      </c>
      <c r="S1975" s="42" t="n">
        <v>0</v>
      </c>
    </row>
    <row r="1976" customFormat="false" ht="10.5" hidden="false" customHeight="false" outlineLevel="0" collapsed="false">
      <c r="A1976" s="42" t="s">
        <v>665</v>
      </c>
      <c r="B1976" s="43" t="n">
        <v>201500000000</v>
      </c>
      <c r="C1976" s="42" t="n">
        <v>146324.519</v>
      </c>
      <c r="D1976" s="42" t="s">
        <v>747</v>
      </c>
      <c r="E1976" s="42" t="n">
        <v>47809.635</v>
      </c>
      <c r="F1976" s="42" t="n">
        <v>73248.43</v>
      </c>
      <c r="G1976" s="42" t="n">
        <v>6987.249</v>
      </c>
      <c r="H1976" s="42" t="n">
        <v>2.189</v>
      </c>
      <c r="I1976" s="42" t="n">
        <v>18192.238</v>
      </c>
      <c r="J1976" s="42" t="n">
        <v>0</v>
      </c>
      <c r="K1976" s="42" t="n">
        <v>84.778</v>
      </c>
      <c r="L1976" s="42" t="n">
        <v>0</v>
      </c>
      <c r="M1976" s="42" t="n">
        <v>0</v>
      </c>
      <c r="N1976" s="42" t="n">
        <v>0</v>
      </c>
      <c r="O1976" s="42" t="n">
        <v>0</v>
      </c>
      <c r="P1976" s="42" t="n">
        <v>0</v>
      </c>
      <c r="Q1976" s="42" t="n">
        <v>0</v>
      </c>
      <c r="R1976" s="42" t="n">
        <v>0</v>
      </c>
      <c r="S1976" s="42" t="n">
        <v>0</v>
      </c>
    </row>
    <row r="1977" customFormat="false" ht="10.5" hidden="false" customHeight="false" outlineLevel="0" collapsed="false">
      <c r="A1977" s="42" t="s">
        <v>666</v>
      </c>
      <c r="B1977" s="43" t="n">
        <v>227777000000</v>
      </c>
      <c r="C1977" s="42" t="n">
        <v>146226.526</v>
      </c>
      <c r="D1977" s="42" t="s">
        <v>748</v>
      </c>
      <c r="E1977" s="42" t="n">
        <v>47725.302</v>
      </c>
      <c r="F1977" s="42" t="n">
        <v>73020.13</v>
      </c>
      <c r="G1977" s="42" t="n">
        <v>6938.422</v>
      </c>
      <c r="H1977" s="42" t="n">
        <v>0</v>
      </c>
      <c r="I1977" s="42" t="n">
        <v>18457.893</v>
      </c>
      <c r="J1977" s="42" t="n">
        <v>0</v>
      </c>
      <c r="K1977" s="42" t="n">
        <v>84.778</v>
      </c>
      <c r="L1977" s="42" t="n">
        <v>0</v>
      </c>
      <c r="M1977" s="42" t="n">
        <v>0</v>
      </c>
      <c r="N1977" s="42" t="n">
        <v>0</v>
      </c>
      <c r="O1977" s="42" t="n">
        <v>0</v>
      </c>
      <c r="P1977" s="42" t="n">
        <v>0</v>
      </c>
      <c r="Q1977" s="42" t="n">
        <v>0</v>
      </c>
      <c r="R1977" s="42" t="n">
        <v>0</v>
      </c>
      <c r="S1977" s="42" t="n">
        <v>0</v>
      </c>
    </row>
    <row r="1978" customFormat="false" ht="10.5" hidden="false" customHeight="false" outlineLevel="0" collapsed="false">
      <c r="A1978" s="42" t="s">
        <v>667</v>
      </c>
      <c r="B1978" s="43" t="n">
        <v>238047000000</v>
      </c>
      <c r="C1978" s="42" t="n">
        <v>167079.695</v>
      </c>
      <c r="D1978" s="42" t="s">
        <v>732</v>
      </c>
      <c r="E1978" s="42" t="n">
        <v>47809.635</v>
      </c>
      <c r="F1978" s="42" t="n">
        <v>73248.43</v>
      </c>
      <c r="G1978" s="42" t="n">
        <v>7446.037</v>
      </c>
      <c r="H1978" s="42" t="n">
        <v>0</v>
      </c>
      <c r="I1978" s="42" t="n">
        <v>38490.815</v>
      </c>
      <c r="J1978" s="42" t="n">
        <v>0</v>
      </c>
      <c r="K1978" s="42" t="n">
        <v>84.778</v>
      </c>
      <c r="L1978" s="42" t="n">
        <v>0</v>
      </c>
      <c r="M1978" s="42" t="n">
        <v>0</v>
      </c>
      <c r="N1978" s="42" t="n">
        <v>0</v>
      </c>
      <c r="O1978" s="42" t="n">
        <v>0</v>
      </c>
      <c r="P1978" s="42" t="n">
        <v>0</v>
      </c>
      <c r="Q1978" s="42" t="n">
        <v>0</v>
      </c>
      <c r="R1978" s="42" t="n">
        <v>0</v>
      </c>
      <c r="S1978" s="42" t="n">
        <v>0</v>
      </c>
    </row>
    <row r="1979" customFormat="false" ht="10.5" hidden="false" customHeight="false" outlineLevel="0" collapsed="false">
      <c r="A1979" s="42" t="s">
        <v>668</v>
      </c>
      <c r="B1979" s="43" t="n">
        <v>270679000000</v>
      </c>
      <c r="C1979" s="42" t="n">
        <v>173291.439</v>
      </c>
      <c r="D1979" s="42" t="s">
        <v>749</v>
      </c>
      <c r="E1979" s="42" t="n">
        <v>47725.302</v>
      </c>
      <c r="F1979" s="42" t="n">
        <v>73020.13</v>
      </c>
      <c r="G1979" s="42" t="n">
        <v>7644.144</v>
      </c>
      <c r="H1979" s="42" t="n">
        <v>0</v>
      </c>
      <c r="I1979" s="42" t="n">
        <v>44817.086</v>
      </c>
      <c r="J1979" s="42" t="n">
        <v>0</v>
      </c>
      <c r="K1979" s="42" t="n">
        <v>84.778</v>
      </c>
      <c r="L1979" s="42" t="n">
        <v>0</v>
      </c>
      <c r="M1979" s="42" t="n">
        <v>0</v>
      </c>
      <c r="N1979" s="42" t="n">
        <v>0</v>
      </c>
      <c r="O1979" s="42" t="n">
        <v>0</v>
      </c>
      <c r="P1979" s="42" t="n">
        <v>0</v>
      </c>
      <c r="Q1979" s="42" t="n">
        <v>0</v>
      </c>
      <c r="R1979" s="42" t="n">
        <v>0</v>
      </c>
      <c r="S1979" s="42" t="n">
        <v>0</v>
      </c>
    </row>
    <row r="1980" customFormat="false" ht="10.5" hidden="false" customHeight="false" outlineLevel="0" collapsed="false">
      <c r="A1980" s="42" t="s">
        <v>669</v>
      </c>
      <c r="B1980" s="43" t="n">
        <v>287005000000</v>
      </c>
      <c r="C1980" s="42" t="n">
        <v>184234.589</v>
      </c>
      <c r="D1980" s="42" t="s">
        <v>750</v>
      </c>
      <c r="E1980" s="42" t="n">
        <v>47809.635</v>
      </c>
      <c r="F1980" s="42" t="n">
        <v>73248.43</v>
      </c>
      <c r="G1980" s="42" t="n">
        <v>7758.551</v>
      </c>
      <c r="H1980" s="42" t="n">
        <v>0</v>
      </c>
      <c r="I1980" s="42" t="n">
        <v>55333.196</v>
      </c>
      <c r="J1980" s="42" t="n">
        <v>0</v>
      </c>
      <c r="K1980" s="42" t="n">
        <v>84.778</v>
      </c>
      <c r="L1980" s="42" t="n">
        <v>0</v>
      </c>
      <c r="M1980" s="42" t="n">
        <v>0</v>
      </c>
      <c r="N1980" s="42" t="n">
        <v>0</v>
      </c>
      <c r="O1980" s="42" t="n">
        <v>0</v>
      </c>
      <c r="P1980" s="42" t="n">
        <v>0</v>
      </c>
      <c r="Q1980" s="42" t="n">
        <v>0</v>
      </c>
      <c r="R1980" s="42" t="n">
        <v>0</v>
      </c>
      <c r="S1980" s="42" t="n">
        <v>0</v>
      </c>
    </row>
    <row r="1981" customFormat="false" ht="10.5" hidden="false" customHeight="false" outlineLevel="0" collapsed="false">
      <c r="A1981" s="42" t="s">
        <v>670</v>
      </c>
      <c r="B1981" s="43" t="n">
        <v>316797000000</v>
      </c>
      <c r="C1981" s="42" t="n">
        <v>195205.859</v>
      </c>
      <c r="D1981" s="42" t="s">
        <v>751</v>
      </c>
      <c r="E1981" s="42" t="n">
        <v>47725.302</v>
      </c>
      <c r="F1981" s="42" t="n">
        <v>73020.13</v>
      </c>
      <c r="G1981" s="42" t="n">
        <v>7941.365</v>
      </c>
      <c r="H1981" s="42" t="n">
        <v>0</v>
      </c>
      <c r="I1981" s="42" t="n">
        <v>66434.284</v>
      </c>
      <c r="J1981" s="42" t="n">
        <v>0</v>
      </c>
      <c r="K1981" s="42" t="n">
        <v>84.778</v>
      </c>
      <c r="L1981" s="42" t="n">
        <v>0</v>
      </c>
      <c r="M1981" s="42" t="n">
        <v>0</v>
      </c>
      <c r="N1981" s="42" t="n">
        <v>0</v>
      </c>
      <c r="O1981" s="42" t="n">
        <v>0</v>
      </c>
      <c r="P1981" s="42" t="n">
        <v>0</v>
      </c>
      <c r="Q1981" s="42" t="n">
        <v>0</v>
      </c>
      <c r="R1981" s="42" t="n">
        <v>0</v>
      </c>
      <c r="S1981" s="42" t="n">
        <v>0</v>
      </c>
    </row>
    <row r="1982" customFormat="false" ht="10.5" hidden="false" customHeight="false" outlineLevel="0" collapsed="false">
      <c r="A1982" s="42" t="s">
        <v>671</v>
      </c>
      <c r="B1982" s="43" t="n">
        <v>309658000000</v>
      </c>
      <c r="C1982" s="42" t="n">
        <v>186016.027</v>
      </c>
      <c r="D1982" s="42" t="s">
        <v>723</v>
      </c>
      <c r="E1982" s="42" t="n">
        <v>47725.302</v>
      </c>
      <c r="F1982" s="42" t="n">
        <v>73020.13</v>
      </c>
      <c r="G1982" s="42" t="n">
        <v>7645.17</v>
      </c>
      <c r="H1982" s="42" t="n">
        <v>0</v>
      </c>
      <c r="I1982" s="42" t="n">
        <v>57540.647</v>
      </c>
      <c r="J1982" s="42" t="n">
        <v>0</v>
      </c>
      <c r="K1982" s="42" t="n">
        <v>84.778</v>
      </c>
      <c r="L1982" s="42" t="n">
        <v>0</v>
      </c>
      <c r="M1982" s="42" t="n">
        <v>0</v>
      </c>
      <c r="N1982" s="42" t="n">
        <v>0</v>
      </c>
      <c r="O1982" s="42" t="n">
        <v>0</v>
      </c>
      <c r="P1982" s="42" t="n">
        <v>0</v>
      </c>
      <c r="Q1982" s="42" t="n">
        <v>0</v>
      </c>
      <c r="R1982" s="42" t="n">
        <v>0</v>
      </c>
      <c r="S1982" s="42" t="n">
        <v>0</v>
      </c>
    </row>
    <row r="1983" customFormat="false" ht="10.5" hidden="false" customHeight="false" outlineLevel="0" collapsed="false">
      <c r="A1983" s="42" t="s">
        <v>672</v>
      </c>
      <c r="B1983" s="43" t="n">
        <v>283142000000</v>
      </c>
      <c r="C1983" s="42" t="n">
        <v>178994.499</v>
      </c>
      <c r="D1983" s="42" t="s">
        <v>752</v>
      </c>
      <c r="E1983" s="42" t="n">
        <v>47725.302</v>
      </c>
      <c r="F1983" s="42" t="n">
        <v>73020.13</v>
      </c>
      <c r="G1983" s="42" t="n">
        <v>7639.892</v>
      </c>
      <c r="H1983" s="42" t="n">
        <v>0</v>
      </c>
      <c r="I1983" s="42" t="n">
        <v>50524.397</v>
      </c>
      <c r="J1983" s="42" t="n">
        <v>0</v>
      </c>
      <c r="K1983" s="42" t="n">
        <v>84.778</v>
      </c>
      <c r="L1983" s="42" t="n">
        <v>0</v>
      </c>
      <c r="M1983" s="42" t="n">
        <v>0</v>
      </c>
      <c r="N1983" s="42" t="n">
        <v>0</v>
      </c>
      <c r="O1983" s="42" t="n">
        <v>0</v>
      </c>
      <c r="P1983" s="42" t="n">
        <v>0</v>
      </c>
      <c r="Q1983" s="42" t="n">
        <v>0</v>
      </c>
      <c r="R1983" s="42" t="n">
        <v>0</v>
      </c>
      <c r="S1983" s="42" t="n">
        <v>0</v>
      </c>
    </row>
    <row r="1984" customFormat="false" ht="10.5" hidden="false" customHeight="false" outlineLevel="0" collapsed="false">
      <c r="A1984" s="42" t="s">
        <v>673</v>
      </c>
      <c r="B1984" s="43" t="n">
        <v>248522000000</v>
      </c>
      <c r="C1984" s="42" t="n">
        <v>163373.15</v>
      </c>
      <c r="D1984" s="42" t="s">
        <v>753</v>
      </c>
      <c r="E1984" s="42" t="n">
        <v>47725.302</v>
      </c>
      <c r="F1984" s="42" t="n">
        <v>73020.13</v>
      </c>
      <c r="G1984" s="42" t="n">
        <v>7650.45</v>
      </c>
      <c r="H1984" s="42" t="n">
        <v>0</v>
      </c>
      <c r="I1984" s="42" t="n">
        <v>34892.49</v>
      </c>
      <c r="J1984" s="42" t="n">
        <v>0</v>
      </c>
      <c r="K1984" s="42" t="n">
        <v>84.778</v>
      </c>
      <c r="L1984" s="42" t="n">
        <v>0</v>
      </c>
      <c r="M1984" s="42" t="n">
        <v>0</v>
      </c>
      <c r="N1984" s="42" t="n">
        <v>0</v>
      </c>
      <c r="O1984" s="42" t="n">
        <v>0</v>
      </c>
      <c r="P1984" s="42" t="n">
        <v>0</v>
      </c>
      <c r="Q1984" s="42" t="n">
        <v>0</v>
      </c>
      <c r="R1984" s="42" t="n">
        <v>0</v>
      </c>
      <c r="S1984" s="42" t="n">
        <v>0</v>
      </c>
    </row>
    <row r="1985" customFormat="false" ht="10.5" hidden="false" customHeight="false" outlineLevel="0" collapsed="false">
      <c r="A1985" s="42" t="s">
        <v>674</v>
      </c>
      <c r="B1985" s="43" t="n">
        <v>219645000000</v>
      </c>
      <c r="C1985" s="42" t="n">
        <v>152758.464</v>
      </c>
      <c r="D1985" s="42" t="s">
        <v>754</v>
      </c>
      <c r="E1985" s="42" t="n">
        <v>47725.302</v>
      </c>
      <c r="F1985" s="42" t="n">
        <v>73020.13</v>
      </c>
      <c r="G1985" s="42" t="n">
        <v>7113.04</v>
      </c>
      <c r="H1985" s="42" t="n">
        <v>0</v>
      </c>
      <c r="I1985" s="42" t="n">
        <v>24815.214</v>
      </c>
      <c r="J1985" s="42" t="n">
        <v>0</v>
      </c>
      <c r="K1985" s="42" t="n">
        <v>84.778</v>
      </c>
      <c r="L1985" s="42" t="n">
        <v>0</v>
      </c>
      <c r="M1985" s="42" t="n">
        <v>0</v>
      </c>
      <c r="N1985" s="42" t="n">
        <v>0</v>
      </c>
      <c r="O1985" s="42" t="n">
        <v>0</v>
      </c>
      <c r="P1985" s="42" t="n">
        <v>0</v>
      </c>
      <c r="Q1985" s="42" t="n">
        <v>0</v>
      </c>
      <c r="R1985" s="42" t="n">
        <v>0</v>
      </c>
      <c r="S1985" s="42" t="n">
        <v>0</v>
      </c>
    </row>
    <row r="1986" customFormat="false" ht="10.5" hidden="false" customHeight="false" outlineLevel="0" collapsed="false">
      <c r="A1986" s="42" t="s">
        <v>675</v>
      </c>
      <c r="B1986" s="43" t="n">
        <v>221427000000</v>
      </c>
      <c r="C1986" s="42" t="n">
        <v>151099.144</v>
      </c>
      <c r="D1986" s="42" t="s">
        <v>755</v>
      </c>
      <c r="E1986" s="42" t="n">
        <v>47725.302</v>
      </c>
      <c r="F1986" s="42" t="n">
        <v>73020.13</v>
      </c>
      <c r="G1986" s="42" t="n">
        <v>6894.987</v>
      </c>
      <c r="H1986" s="42" t="n">
        <v>0</v>
      </c>
      <c r="I1986" s="42" t="n">
        <v>23373.947</v>
      </c>
      <c r="J1986" s="42" t="n">
        <v>0</v>
      </c>
      <c r="K1986" s="42" t="n">
        <v>84.778</v>
      </c>
      <c r="L1986" s="42" t="n">
        <v>0</v>
      </c>
      <c r="M1986" s="42" t="n">
        <v>0</v>
      </c>
      <c r="N1986" s="42" t="n">
        <v>0</v>
      </c>
      <c r="O1986" s="42" t="n">
        <v>0</v>
      </c>
      <c r="P1986" s="42" t="n">
        <v>0</v>
      </c>
      <c r="Q1986" s="42" t="n">
        <v>0</v>
      </c>
      <c r="R1986" s="42" t="n">
        <v>0</v>
      </c>
      <c r="S1986" s="42" t="n">
        <v>0</v>
      </c>
    </row>
    <row r="1987" customFormat="false" ht="10.5" hidden="false" customHeight="false" outlineLevel="0" collapsed="false">
      <c r="A1987" s="42"/>
      <c r="B1987" s="42"/>
      <c r="C1987" s="42"/>
      <c r="D1987" s="42"/>
      <c r="E1987" s="42"/>
      <c r="F1987" s="42"/>
      <c r="G1987" s="42"/>
      <c r="H1987" s="42"/>
      <c r="I1987" s="42"/>
      <c r="J1987" s="42"/>
      <c r="K1987" s="42"/>
      <c r="L1987" s="42"/>
      <c r="M1987" s="42"/>
      <c r="N1987" s="42"/>
      <c r="O1987" s="42"/>
      <c r="P1987" s="42"/>
      <c r="Q1987" s="42"/>
      <c r="R1987" s="42"/>
      <c r="S1987" s="42"/>
    </row>
    <row r="1988" customFormat="false" ht="10.5" hidden="false" customHeight="false" outlineLevel="0" collapsed="false">
      <c r="A1988" s="42" t="s">
        <v>676</v>
      </c>
      <c r="B1988" s="43" t="n">
        <v>3044000000000</v>
      </c>
      <c r="C1988" s="42"/>
      <c r="D1988" s="42"/>
      <c r="E1988" s="42"/>
      <c r="F1988" s="42"/>
      <c r="G1988" s="42"/>
      <c r="H1988" s="42"/>
      <c r="I1988" s="42"/>
      <c r="J1988" s="42"/>
      <c r="K1988" s="42"/>
      <c r="L1988" s="42" t="n">
        <v>0</v>
      </c>
      <c r="M1988" s="42" t="n">
        <v>0</v>
      </c>
      <c r="N1988" s="42" t="n">
        <v>0</v>
      </c>
      <c r="O1988" s="42" t="n">
        <v>0</v>
      </c>
      <c r="P1988" s="42" t="n">
        <v>0</v>
      </c>
      <c r="Q1988" s="42" t="n">
        <v>0</v>
      </c>
      <c r="R1988" s="42" t="n">
        <v>0</v>
      </c>
      <c r="S1988" s="42" t="n">
        <v>0</v>
      </c>
    </row>
    <row r="1989" customFormat="false" ht="10.5" hidden="false" customHeight="false" outlineLevel="0" collapsed="false">
      <c r="A1989" s="42" t="s">
        <v>677</v>
      </c>
      <c r="B1989" s="43" t="n">
        <v>201500000000</v>
      </c>
      <c r="C1989" s="42" t="n">
        <v>142243.495</v>
      </c>
      <c r="D1989" s="42"/>
      <c r="E1989" s="42" t="n">
        <v>47725.302</v>
      </c>
      <c r="F1989" s="42" t="n">
        <v>73020.13</v>
      </c>
      <c r="G1989" s="42" t="n">
        <v>6580.126</v>
      </c>
      <c r="H1989" s="42" t="n">
        <v>0</v>
      </c>
      <c r="I1989" s="42" t="n">
        <v>14241.421</v>
      </c>
      <c r="J1989" s="42" t="n">
        <v>0</v>
      </c>
      <c r="K1989" s="42" t="n">
        <v>84.778</v>
      </c>
      <c r="L1989" s="42" t="n">
        <v>0</v>
      </c>
      <c r="M1989" s="42" t="n">
        <v>0</v>
      </c>
      <c r="N1989" s="42" t="n">
        <v>0</v>
      </c>
      <c r="O1989" s="42" t="n">
        <v>0</v>
      </c>
      <c r="P1989" s="42" t="n">
        <v>0</v>
      </c>
      <c r="Q1989" s="42" t="n">
        <v>0</v>
      </c>
      <c r="R1989" s="42" t="n">
        <v>0</v>
      </c>
      <c r="S1989" s="42" t="n">
        <v>0</v>
      </c>
    </row>
    <row r="1990" customFormat="false" ht="10.5" hidden="false" customHeight="false" outlineLevel="0" collapsed="false">
      <c r="A1990" s="42" t="s">
        <v>678</v>
      </c>
      <c r="B1990" s="43" t="n">
        <v>316797000000</v>
      </c>
      <c r="C1990" s="42" t="n">
        <v>195205.859</v>
      </c>
      <c r="D1990" s="42"/>
      <c r="E1990" s="42" t="n">
        <v>47809.635</v>
      </c>
      <c r="F1990" s="42" t="n">
        <v>73248.43</v>
      </c>
      <c r="G1990" s="42" t="n">
        <v>7941.365</v>
      </c>
      <c r="H1990" s="42" t="n">
        <v>279.106</v>
      </c>
      <c r="I1990" s="42" t="n">
        <v>66434.284</v>
      </c>
      <c r="J1990" s="42" t="n">
        <v>0</v>
      </c>
      <c r="K1990" s="42" t="n">
        <v>84.778</v>
      </c>
      <c r="L1990" s="42" t="n">
        <v>0</v>
      </c>
      <c r="M1990" s="42" t="n">
        <v>0</v>
      </c>
      <c r="N1990" s="42" t="n">
        <v>0</v>
      </c>
      <c r="O1990" s="42" t="n">
        <v>0</v>
      </c>
      <c r="P1990" s="42" t="n">
        <v>0</v>
      </c>
      <c r="Q1990" s="42" t="n">
        <v>0</v>
      </c>
      <c r="R1990" s="42" t="n">
        <v>0</v>
      </c>
      <c r="S1990" s="42" t="n">
        <v>0</v>
      </c>
    </row>
    <row r="1992" customFormat="false" ht="10.5" hidden="false" customHeight="false" outlineLevel="0" collapsed="false">
      <c r="A1992" s="41"/>
      <c r="B1992" s="42" t="s">
        <v>709</v>
      </c>
      <c r="C1992" s="42" t="s">
        <v>710</v>
      </c>
      <c r="D1992" s="42" t="s">
        <v>711</v>
      </c>
      <c r="E1992" s="42" t="s">
        <v>22</v>
      </c>
    </row>
    <row r="1993" customFormat="false" ht="10.5" hidden="false" customHeight="false" outlineLevel="0" collapsed="false">
      <c r="A1993" s="42" t="s">
        <v>712</v>
      </c>
      <c r="B1993" s="42" t="n">
        <v>84706.99</v>
      </c>
      <c r="C1993" s="42" t="n">
        <v>10234.35</v>
      </c>
      <c r="D1993" s="42" t="n">
        <v>0</v>
      </c>
      <c r="E1993" s="42" t="n">
        <v>94941.34</v>
      </c>
    </row>
    <row r="1994" customFormat="false" ht="10.5" hidden="false" customHeight="false" outlineLevel="0" collapsed="false">
      <c r="A1994" s="42" t="s">
        <v>713</v>
      </c>
      <c r="B1994" s="42" t="n">
        <v>21.11</v>
      </c>
      <c r="C1994" s="42" t="n">
        <v>2.55</v>
      </c>
      <c r="D1994" s="42" t="n">
        <v>0</v>
      </c>
      <c r="E1994" s="42" t="n">
        <v>23.65</v>
      </c>
    </row>
    <row r="1995" customFormat="false" ht="10.5" hidden="false" customHeight="false" outlineLevel="0" collapsed="false">
      <c r="A1995" s="42" t="s">
        <v>714</v>
      </c>
      <c r="B1995" s="42" t="n">
        <v>22.16</v>
      </c>
      <c r="C1995" s="42" t="n">
        <v>2.68</v>
      </c>
      <c r="D1995" s="42" t="n">
        <v>0</v>
      </c>
      <c r="E1995" s="42" t="n">
        <v>24.83</v>
      </c>
    </row>
    <row r="2001" s="40" customFormat="true" ht="10.5" hidden="false" customHeight="false" outlineLevel="0" collapsed="false">
      <c r="A2001" s="39" t="s">
        <v>756</v>
      </c>
    </row>
    <row r="2002" customFormat="false" ht="42" hidden="false" customHeight="false" outlineLevel="0" collapsed="false">
      <c r="A2002" s="41"/>
      <c r="B2002" s="42" t="s">
        <v>174</v>
      </c>
      <c r="C2002" s="42" t="s">
        <v>175</v>
      </c>
      <c r="D2002" s="42" t="s">
        <v>176</v>
      </c>
    </row>
    <row r="2003" customFormat="false" ht="10.5" hidden="false" customHeight="false" outlineLevel="0" collapsed="false">
      <c r="A2003" s="42" t="s">
        <v>177</v>
      </c>
      <c r="B2003" s="42" t="n">
        <v>3445.96</v>
      </c>
      <c r="C2003" s="42" t="n">
        <v>858.57</v>
      </c>
      <c r="D2003" s="42" t="n">
        <v>901.39</v>
      </c>
    </row>
    <row r="2004" customFormat="false" ht="10.5" hidden="false" customHeight="false" outlineLevel="0" collapsed="false">
      <c r="A2004" s="42" t="s">
        <v>178</v>
      </c>
      <c r="B2004" s="42" t="n">
        <v>3445.96</v>
      </c>
      <c r="C2004" s="42" t="n">
        <v>858.57</v>
      </c>
      <c r="D2004" s="42" t="n">
        <v>901.39</v>
      </c>
    </row>
    <row r="2005" customFormat="false" ht="10.5" hidden="false" customHeight="false" outlineLevel="0" collapsed="false">
      <c r="A2005" s="42" t="s">
        <v>179</v>
      </c>
      <c r="B2005" s="42" t="n">
        <v>9505.7</v>
      </c>
      <c r="C2005" s="42" t="n">
        <v>2368.38</v>
      </c>
      <c r="D2005" s="42" t="n">
        <v>2486.5</v>
      </c>
    </row>
    <row r="2006" customFormat="false" ht="10.5" hidden="false" customHeight="false" outlineLevel="0" collapsed="false">
      <c r="A2006" s="42" t="s">
        <v>180</v>
      </c>
      <c r="B2006" s="42" t="n">
        <v>9505.7</v>
      </c>
      <c r="C2006" s="42" t="n">
        <v>2368.38</v>
      </c>
      <c r="D2006" s="42" t="n">
        <v>2486.5</v>
      </c>
    </row>
    <row r="2008" customFormat="false" ht="10.5" hidden="false" customHeight="false" outlineLevel="0" collapsed="false">
      <c r="A2008" s="41"/>
      <c r="B2008" s="42" t="s">
        <v>181</v>
      </c>
    </row>
    <row r="2009" customFormat="false" ht="10.5" hidden="false" customHeight="false" outlineLevel="0" collapsed="false">
      <c r="A2009" s="42" t="s">
        <v>182</v>
      </c>
      <c r="B2009" s="42" t="n">
        <v>4013.59</v>
      </c>
    </row>
    <row r="2010" customFormat="false" ht="10.5" hidden="false" customHeight="false" outlineLevel="0" collapsed="false">
      <c r="A2010" s="42" t="s">
        <v>183</v>
      </c>
      <c r="B2010" s="42" t="n">
        <v>3822.92</v>
      </c>
    </row>
    <row r="2012" customFormat="false" ht="21" hidden="false" customHeight="false" outlineLevel="0" collapsed="false">
      <c r="A2012" s="41"/>
      <c r="B2012" s="42" t="s">
        <v>184</v>
      </c>
      <c r="C2012" s="42" t="s">
        <v>185</v>
      </c>
      <c r="D2012" s="42" t="s">
        <v>186</v>
      </c>
      <c r="E2012" s="42" t="s">
        <v>187</v>
      </c>
      <c r="F2012" s="42" t="s">
        <v>188</v>
      </c>
      <c r="G2012" s="42" t="s">
        <v>189</v>
      </c>
    </row>
    <row r="2013" customFormat="false" ht="10.5" hidden="false" customHeight="false" outlineLevel="0" collapsed="false">
      <c r="A2013" s="42" t="s">
        <v>190</v>
      </c>
      <c r="B2013" s="42" t="n">
        <v>10.1</v>
      </c>
      <c r="C2013" s="42" t="n">
        <v>150.27</v>
      </c>
      <c r="D2013" s="42" t="n">
        <v>0</v>
      </c>
      <c r="E2013" s="42" t="n">
        <v>0</v>
      </c>
      <c r="F2013" s="42" t="n">
        <v>0</v>
      </c>
      <c r="G2013" s="42" t="n">
        <v>0</v>
      </c>
    </row>
    <row r="2014" customFormat="false" ht="10.5" hidden="false" customHeight="false" outlineLevel="0" collapsed="false">
      <c r="A2014" s="42" t="s">
        <v>191</v>
      </c>
      <c r="B2014" s="42" t="n">
        <v>495.78</v>
      </c>
      <c r="C2014" s="42" t="n">
        <v>0</v>
      </c>
      <c r="D2014" s="42" t="n">
        <v>0</v>
      </c>
      <c r="E2014" s="42" t="n">
        <v>0</v>
      </c>
      <c r="F2014" s="42" t="n">
        <v>0</v>
      </c>
      <c r="G2014" s="42" t="n">
        <v>0</v>
      </c>
    </row>
    <row r="2015" customFormat="false" ht="10.5" hidden="false" customHeight="false" outlineLevel="0" collapsed="false">
      <c r="A2015" s="42" t="s">
        <v>192</v>
      </c>
      <c r="B2015" s="42" t="n">
        <v>1125.49</v>
      </c>
      <c r="C2015" s="42" t="n">
        <v>0</v>
      </c>
      <c r="D2015" s="42" t="n">
        <v>0</v>
      </c>
      <c r="E2015" s="42" t="n">
        <v>0</v>
      </c>
      <c r="F2015" s="42" t="n">
        <v>0</v>
      </c>
      <c r="G2015" s="42" t="n">
        <v>0</v>
      </c>
    </row>
    <row r="2016" customFormat="false" ht="10.5" hidden="false" customHeight="false" outlineLevel="0" collapsed="false">
      <c r="A2016" s="42" t="s">
        <v>193</v>
      </c>
      <c r="B2016" s="42" t="n">
        <v>37.76</v>
      </c>
      <c r="C2016" s="42" t="n">
        <v>0</v>
      </c>
      <c r="D2016" s="42" t="n">
        <v>0</v>
      </c>
      <c r="E2016" s="42" t="n">
        <v>0</v>
      </c>
      <c r="F2016" s="42" t="n">
        <v>0</v>
      </c>
      <c r="G2016" s="42" t="n">
        <v>0</v>
      </c>
    </row>
    <row r="2017" customFormat="false" ht="10.5" hidden="false" customHeight="false" outlineLevel="0" collapsed="false">
      <c r="A2017" s="42" t="s">
        <v>194</v>
      </c>
      <c r="B2017" s="42" t="n">
        <v>988.11</v>
      </c>
      <c r="C2017" s="42" t="n">
        <v>0</v>
      </c>
      <c r="D2017" s="42" t="n">
        <v>0</v>
      </c>
      <c r="E2017" s="42" t="n">
        <v>0</v>
      </c>
      <c r="F2017" s="42" t="n">
        <v>0</v>
      </c>
      <c r="G2017" s="42" t="n">
        <v>0</v>
      </c>
    </row>
    <row r="2018" customFormat="false" ht="10.5" hidden="false" customHeight="false" outlineLevel="0" collapsed="false">
      <c r="A2018" s="42" t="s">
        <v>195</v>
      </c>
      <c r="B2018" s="42" t="n">
        <v>0</v>
      </c>
      <c r="C2018" s="42" t="n">
        <v>0</v>
      </c>
      <c r="D2018" s="42" t="n">
        <v>0</v>
      </c>
      <c r="E2018" s="42" t="n">
        <v>0</v>
      </c>
      <c r="F2018" s="42" t="n">
        <v>0</v>
      </c>
      <c r="G2018" s="42" t="n">
        <v>0</v>
      </c>
    </row>
    <row r="2019" customFormat="false" ht="10.5" hidden="false" customHeight="false" outlineLevel="0" collapsed="false">
      <c r="A2019" s="42" t="s">
        <v>196</v>
      </c>
      <c r="B2019" s="42" t="n">
        <v>207.14</v>
      </c>
      <c r="C2019" s="42" t="n">
        <v>0</v>
      </c>
      <c r="D2019" s="42" t="n">
        <v>0</v>
      </c>
      <c r="E2019" s="42" t="n">
        <v>0</v>
      </c>
      <c r="F2019" s="42" t="n">
        <v>0</v>
      </c>
      <c r="G2019" s="42" t="n">
        <v>0</v>
      </c>
    </row>
    <row r="2020" customFormat="false" ht="10.5" hidden="false" customHeight="false" outlineLevel="0" collapsed="false">
      <c r="A2020" s="42" t="s">
        <v>197</v>
      </c>
      <c r="B2020" s="42" t="n">
        <v>2.67</v>
      </c>
      <c r="C2020" s="42" t="n">
        <v>0</v>
      </c>
      <c r="D2020" s="42" t="n">
        <v>0</v>
      </c>
      <c r="E2020" s="42" t="n">
        <v>0</v>
      </c>
      <c r="F2020" s="42" t="n">
        <v>0</v>
      </c>
      <c r="G2020" s="42" t="n">
        <v>0</v>
      </c>
    </row>
    <row r="2021" customFormat="false" ht="10.5" hidden="false" customHeight="false" outlineLevel="0" collapsed="false">
      <c r="A2021" s="42" t="s">
        <v>198</v>
      </c>
      <c r="B2021" s="42" t="n">
        <v>0</v>
      </c>
      <c r="C2021" s="42" t="n">
        <v>0</v>
      </c>
      <c r="D2021" s="42" t="n">
        <v>0</v>
      </c>
      <c r="E2021" s="42" t="n">
        <v>0</v>
      </c>
      <c r="F2021" s="42" t="n">
        <v>0</v>
      </c>
      <c r="G2021" s="42" t="n">
        <v>0</v>
      </c>
    </row>
    <row r="2022" customFormat="false" ht="10.5" hidden="false" customHeight="false" outlineLevel="0" collapsed="false">
      <c r="A2022" s="42" t="s">
        <v>199</v>
      </c>
      <c r="B2022" s="42" t="n">
        <v>0</v>
      </c>
      <c r="C2022" s="42" t="n">
        <v>0</v>
      </c>
      <c r="D2022" s="42" t="n">
        <v>0</v>
      </c>
      <c r="E2022" s="42" t="n">
        <v>0</v>
      </c>
      <c r="F2022" s="42" t="n">
        <v>0</v>
      </c>
      <c r="G2022" s="42" t="n">
        <v>0</v>
      </c>
    </row>
    <row r="2023" customFormat="false" ht="10.5" hidden="false" customHeight="false" outlineLevel="0" collapsed="false">
      <c r="A2023" s="42" t="s">
        <v>200</v>
      </c>
      <c r="B2023" s="42" t="n">
        <v>0</v>
      </c>
      <c r="C2023" s="42" t="n">
        <v>0</v>
      </c>
      <c r="D2023" s="42" t="n">
        <v>0</v>
      </c>
      <c r="E2023" s="42" t="n">
        <v>0</v>
      </c>
      <c r="F2023" s="42" t="n">
        <v>0</v>
      </c>
      <c r="G2023" s="42" t="n">
        <v>0</v>
      </c>
    </row>
    <row r="2024" customFormat="false" ht="10.5" hidden="false" customHeight="false" outlineLevel="0" collapsed="false">
      <c r="A2024" s="42" t="s">
        <v>201</v>
      </c>
      <c r="B2024" s="42" t="n">
        <v>0</v>
      </c>
      <c r="C2024" s="42" t="n">
        <v>428.64</v>
      </c>
      <c r="D2024" s="42" t="n">
        <v>0</v>
      </c>
      <c r="E2024" s="42" t="n">
        <v>0</v>
      </c>
      <c r="F2024" s="42" t="n">
        <v>0</v>
      </c>
      <c r="G2024" s="42" t="n">
        <v>3470.09</v>
      </c>
    </row>
    <row r="2025" customFormat="false" ht="10.5" hidden="false" customHeight="false" outlineLevel="0" collapsed="false">
      <c r="A2025" s="42" t="s">
        <v>202</v>
      </c>
      <c r="B2025" s="42" t="n">
        <v>0</v>
      </c>
      <c r="C2025" s="42" t="n">
        <v>0</v>
      </c>
      <c r="D2025" s="42" t="n">
        <v>0</v>
      </c>
      <c r="E2025" s="42" t="n">
        <v>0</v>
      </c>
      <c r="F2025" s="42" t="n">
        <v>0</v>
      </c>
      <c r="G2025" s="42" t="n">
        <v>0</v>
      </c>
    </row>
    <row r="2026" customFormat="false" ht="10.5" hidden="false" customHeight="false" outlineLevel="0" collapsed="false">
      <c r="A2026" s="42" t="s">
        <v>203</v>
      </c>
      <c r="B2026" s="42" t="n">
        <v>0</v>
      </c>
      <c r="C2026" s="42" t="n">
        <v>0</v>
      </c>
      <c r="D2026" s="42" t="n">
        <v>0</v>
      </c>
      <c r="E2026" s="42" t="n">
        <v>0</v>
      </c>
      <c r="F2026" s="42" t="n">
        <v>0</v>
      </c>
      <c r="G2026" s="42" t="n">
        <v>0</v>
      </c>
    </row>
    <row r="2027" customFormat="false" ht="10.5" hidden="false" customHeight="false" outlineLevel="0" collapsed="false">
      <c r="A2027" s="42"/>
      <c r="B2027" s="42"/>
      <c r="C2027" s="42"/>
      <c r="D2027" s="42"/>
      <c r="E2027" s="42"/>
      <c r="F2027" s="42"/>
      <c r="G2027" s="42"/>
    </row>
    <row r="2028" customFormat="false" ht="10.5" hidden="false" customHeight="false" outlineLevel="0" collapsed="false">
      <c r="A2028" s="42" t="s">
        <v>204</v>
      </c>
      <c r="B2028" s="42" t="n">
        <v>2867.05</v>
      </c>
      <c r="C2028" s="42" t="n">
        <v>578.91</v>
      </c>
      <c r="D2028" s="42" t="n">
        <v>0</v>
      </c>
      <c r="E2028" s="42" t="n">
        <v>0</v>
      </c>
      <c r="F2028" s="42" t="n">
        <v>0</v>
      </c>
      <c r="G2028" s="42" t="n">
        <v>3470.09</v>
      </c>
    </row>
    <row r="2030" customFormat="false" ht="21" hidden="false" customHeight="false" outlineLevel="0" collapsed="false">
      <c r="A2030" s="41"/>
      <c r="B2030" s="42" t="s">
        <v>184</v>
      </c>
      <c r="C2030" s="42" t="s">
        <v>205</v>
      </c>
    </row>
    <row r="2031" customFormat="false" ht="10.5" hidden="false" customHeight="false" outlineLevel="0" collapsed="false">
      <c r="A2031" s="42" t="s">
        <v>206</v>
      </c>
      <c r="B2031" s="42" t="n">
        <v>0</v>
      </c>
      <c r="C2031" s="42" t="n">
        <v>0</v>
      </c>
    </row>
    <row r="2032" customFormat="false" ht="10.5" hidden="false" customHeight="false" outlineLevel="0" collapsed="false">
      <c r="A2032" s="42" t="s">
        <v>207</v>
      </c>
      <c r="B2032" s="42" t="n">
        <v>0</v>
      </c>
      <c r="C2032" s="42" t="n">
        <v>0</v>
      </c>
    </row>
    <row r="2033" customFormat="false" ht="10.5" hidden="false" customHeight="false" outlineLevel="0" collapsed="false">
      <c r="A2033" s="42" t="s">
        <v>208</v>
      </c>
      <c r="B2033" s="42" t="n">
        <v>0</v>
      </c>
      <c r="C2033" s="42" t="n">
        <v>0</v>
      </c>
    </row>
    <row r="2034" customFormat="false" ht="10.5" hidden="false" customHeight="false" outlineLevel="0" collapsed="false">
      <c r="A2034" s="42" t="s">
        <v>209</v>
      </c>
      <c r="B2034" s="42" t="n">
        <v>0</v>
      </c>
      <c r="C2034" s="42" t="n">
        <v>0</v>
      </c>
    </row>
    <row r="2035" customFormat="false" ht="10.5" hidden="false" customHeight="false" outlineLevel="0" collapsed="false">
      <c r="A2035" s="42" t="s">
        <v>210</v>
      </c>
      <c r="B2035" s="42" t="n">
        <v>0</v>
      </c>
      <c r="C2035" s="42" t="n">
        <v>0</v>
      </c>
    </row>
    <row r="2036" customFormat="false" ht="10.5" hidden="false" customHeight="false" outlineLevel="0" collapsed="false">
      <c r="A2036" s="42" t="s">
        <v>211</v>
      </c>
      <c r="B2036" s="42" t="n">
        <v>0</v>
      </c>
      <c r="C2036" s="42" t="n">
        <v>0</v>
      </c>
    </row>
    <row r="2037" customFormat="false" ht="10.5" hidden="false" customHeight="false" outlineLevel="0" collapsed="false">
      <c r="A2037" s="42"/>
      <c r="B2037" s="42"/>
      <c r="C2037" s="42"/>
    </row>
    <row r="2038" customFormat="false" ht="10.5" hidden="false" customHeight="false" outlineLevel="0" collapsed="false">
      <c r="A2038" s="42" t="s">
        <v>212</v>
      </c>
      <c r="B2038" s="42" t="n">
        <v>2867.05</v>
      </c>
      <c r="C2038" s="42" t="n">
        <v>100</v>
      </c>
    </row>
    <row r="2039" customFormat="false" ht="10.5" hidden="false" customHeight="false" outlineLevel="0" collapsed="false">
      <c r="A2039" s="42" t="s">
        <v>213</v>
      </c>
      <c r="B2039" s="42" t="n">
        <v>0</v>
      </c>
      <c r="C2039" s="42" t="n">
        <v>0</v>
      </c>
    </row>
    <row r="2040" customFormat="false" ht="10.5" hidden="false" customHeight="false" outlineLevel="0" collapsed="false">
      <c r="A2040" s="42" t="s">
        <v>214</v>
      </c>
      <c r="B2040" s="42" t="n">
        <v>2867.05</v>
      </c>
      <c r="C2040" s="42" t="n">
        <v>100</v>
      </c>
    </row>
    <row r="2041" customFormat="false" ht="10.5" hidden="false" customHeight="false" outlineLevel="0" collapsed="false">
      <c r="A2041" s="42"/>
      <c r="B2041" s="42"/>
      <c r="C2041" s="42"/>
    </row>
    <row r="2042" customFormat="false" ht="10.5" hidden="false" customHeight="false" outlineLevel="0" collapsed="false">
      <c r="A2042" s="42" t="s">
        <v>215</v>
      </c>
      <c r="B2042" s="42" t="n">
        <v>2867.05</v>
      </c>
      <c r="C2042" s="42" t="n">
        <v>100</v>
      </c>
    </row>
    <row r="2043" customFormat="false" ht="10.5" hidden="false" customHeight="false" outlineLevel="0" collapsed="false">
      <c r="A2043" s="42" t="s">
        <v>216</v>
      </c>
      <c r="B2043" s="42" t="n">
        <v>2867.05</v>
      </c>
      <c r="C2043" s="42" t="n">
        <v>100</v>
      </c>
    </row>
    <row r="2045" customFormat="false" ht="21" hidden="false" customHeight="false" outlineLevel="0" collapsed="false">
      <c r="A2045" s="41"/>
      <c r="B2045" s="42" t="s">
        <v>52</v>
      </c>
      <c r="C2045" s="42" t="s">
        <v>217</v>
      </c>
      <c r="D2045" s="42" t="s">
        <v>218</v>
      </c>
      <c r="E2045" s="42" t="s">
        <v>219</v>
      </c>
      <c r="F2045" s="42" t="s">
        <v>220</v>
      </c>
      <c r="G2045" s="42" t="s">
        <v>221</v>
      </c>
      <c r="H2045" s="42" t="s">
        <v>222</v>
      </c>
      <c r="I2045" s="42" t="s">
        <v>223</v>
      </c>
    </row>
    <row r="2046" customFormat="false" ht="10.5" hidden="false" customHeight="false" outlineLevel="0" collapsed="false">
      <c r="A2046" s="42" t="s">
        <v>224</v>
      </c>
      <c r="B2046" s="42" t="s">
        <v>225</v>
      </c>
      <c r="C2046" s="42" t="n">
        <v>0.3</v>
      </c>
      <c r="D2046" s="42" t="n">
        <v>0.704</v>
      </c>
      <c r="E2046" s="42" t="n">
        <v>0.79</v>
      </c>
      <c r="F2046" s="42" t="n">
        <v>27.59</v>
      </c>
      <c r="G2046" s="42" t="n">
        <v>90</v>
      </c>
      <c r="H2046" s="42" t="n">
        <v>90</v>
      </c>
      <c r="I2046" s="42" t="s">
        <v>226</v>
      </c>
    </row>
    <row r="2047" customFormat="false" ht="10.5" hidden="false" customHeight="false" outlineLevel="0" collapsed="false">
      <c r="A2047" s="42" t="s">
        <v>227</v>
      </c>
      <c r="B2047" s="42" t="s">
        <v>225</v>
      </c>
      <c r="C2047" s="42" t="n">
        <v>0.3</v>
      </c>
      <c r="D2047" s="42" t="n">
        <v>0.704</v>
      </c>
      <c r="E2047" s="42" t="n">
        <v>0.79</v>
      </c>
      <c r="F2047" s="42" t="n">
        <v>8.18</v>
      </c>
      <c r="G2047" s="42" t="n">
        <v>0</v>
      </c>
      <c r="H2047" s="42" t="n">
        <v>90</v>
      </c>
      <c r="I2047" s="42" t="s">
        <v>228</v>
      </c>
    </row>
    <row r="2048" customFormat="false" ht="10.5" hidden="false" customHeight="false" outlineLevel="0" collapsed="false">
      <c r="A2048" s="42" t="s">
        <v>229</v>
      </c>
      <c r="B2048" s="42" t="s">
        <v>230</v>
      </c>
      <c r="C2048" s="42" t="n">
        <v>0.3</v>
      </c>
      <c r="D2048" s="42" t="n">
        <v>1.627</v>
      </c>
      <c r="E2048" s="42" t="n">
        <v>2.69</v>
      </c>
      <c r="F2048" s="42" t="n">
        <v>20.07</v>
      </c>
      <c r="G2048" s="42" t="n">
        <v>90</v>
      </c>
      <c r="H2048" s="42" t="n">
        <v>180</v>
      </c>
      <c r="I2048" s="42"/>
    </row>
    <row r="2049" customFormat="false" ht="10.5" hidden="false" customHeight="false" outlineLevel="0" collapsed="false">
      <c r="A2049" s="42" t="s">
        <v>231</v>
      </c>
      <c r="B2049" s="42" t="s">
        <v>225</v>
      </c>
      <c r="C2049" s="42" t="n">
        <v>0.3</v>
      </c>
      <c r="D2049" s="42" t="n">
        <v>0.704</v>
      </c>
      <c r="E2049" s="42" t="n">
        <v>0.79</v>
      </c>
      <c r="F2049" s="42" t="n">
        <v>6.13</v>
      </c>
      <c r="G2049" s="42" t="n">
        <v>90</v>
      </c>
      <c r="H2049" s="42" t="n">
        <v>90</v>
      </c>
      <c r="I2049" s="42" t="s">
        <v>226</v>
      </c>
    </row>
    <row r="2050" customFormat="false" ht="10.5" hidden="false" customHeight="false" outlineLevel="0" collapsed="false">
      <c r="A2050" s="42" t="s">
        <v>232</v>
      </c>
      <c r="B2050" s="42" t="s">
        <v>225</v>
      </c>
      <c r="C2050" s="42" t="n">
        <v>0.3</v>
      </c>
      <c r="D2050" s="42" t="n">
        <v>0.704</v>
      </c>
      <c r="E2050" s="42" t="n">
        <v>0.79</v>
      </c>
      <c r="F2050" s="42" t="n">
        <v>10.22</v>
      </c>
      <c r="G2050" s="42" t="n">
        <v>0</v>
      </c>
      <c r="H2050" s="42" t="n">
        <v>90</v>
      </c>
      <c r="I2050" s="42" t="s">
        <v>228</v>
      </c>
    </row>
    <row r="2051" customFormat="false" ht="10.5" hidden="false" customHeight="false" outlineLevel="0" collapsed="false">
      <c r="A2051" s="42" t="s">
        <v>233</v>
      </c>
      <c r="B2051" s="42" t="s">
        <v>225</v>
      </c>
      <c r="C2051" s="42" t="n">
        <v>0.3</v>
      </c>
      <c r="D2051" s="42" t="n">
        <v>0.704</v>
      </c>
      <c r="E2051" s="42" t="n">
        <v>0.79</v>
      </c>
      <c r="F2051" s="42" t="n">
        <v>6.13</v>
      </c>
      <c r="G2051" s="42" t="n">
        <v>270</v>
      </c>
      <c r="H2051" s="42" t="n">
        <v>90</v>
      </c>
      <c r="I2051" s="42" t="s">
        <v>234</v>
      </c>
    </row>
    <row r="2052" customFormat="false" ht="10.5" hidden="false" customHeight="false" outlineLevel="0" collapsed="false">
      <c r="A2052" s="42" t="s">
        <v>235</v>
      </c>
      <c r="B2052" s="42" t="s">
        <v>225</v>
      </c>
      <c r="C2052" s="42" t="n">
        <v>0.3</v>
      </c>
      <c r="D2052" s="42" t="n">
        <v>0.704</v>
      </c>
      <c r="E2052" s="42" t="n">
        <v>0.79</v>
      </c>
      <c r="F2052" s="42" t="n">
        <v>10.22</v>
      </c>
      <c r="G2052" s="42" t="n">
        <v>180</v>
      </c>
      <c r="H2052" s="42" t="n">
        <v>90</v>
      </c>
      <c r="I2052" s="42" t="s">
        <v>236</v>
      </c>
    </row>
    <row r="2053" customFormat="false" ht="10.5" hidden="false" customHeight="false" outlineLevel="0" collapsed="false">
      <c r="A2053" s="42" t="s">
        <v>237</v>
      </c>
      <c r="B2053" s="42" t="s">
        <v>230</v>
      </c>
      <c r="C2053" s="42" t="n">
        <v>0.3</v>
      </c>
      <c r="D2053" s="42" t="n">
        <v>1.627</v>
      </c>
      <c r="E2053" s="42" t="n">
        <v>2.69</v>
      </c>
      <c r="F2053" s="42" t="n">
        <v>150.51</v>
      </c>
      <c r="G2053" s="42" t="n">
        <v>270</v>
      </c>
      <c r="H2053" s="42" t="n">
        <v>180</v>
      </c>
      <c r="I2053" s="42"/>
    </row>
    <row r="2054" customFormat="false" ht="10.5" hidden="false" customHeight="false" outlineLevel="0" collapsed="false">
      <c r="A2054" s="42" t="s">
        <v>238</v>
      </c>
      <c r="B2054" s="42" t="s">
        <v>225</v>
      </c>
      <c r="C2054" s="42" t="n">
        <v>0.3</v>
      </c>
      <c r="D2054" s="42" t="n">
        <v>0.704</v>
      </c>
      <c r="E2054" s="42" t="n">
        <v>0.79</v>
      </c>
      <c r="F2054" s="42" t="n">
        <v>27.59</v>
      </c>
      <c r="G2054" s="42" t="n">
        <v>90</v>
      </c>
      <c r="H2054" s="42" t="n">
        <v>90</v>
      </c>
      <c r="I2054" s="42" t="s">
        <v>226</v>
      </c>
    </row>
    <row r="2055" customFormat="false" ht="10.5" hidden="false" customHeight="false" outlineLevel="0" collapsed="false">
      <c r="A2055" s="42" t="s">
        <v>239</v>
      </c>
      <c r="B2055" s="42" t="s">
        <v>225</v>
      </c>
      <c r="C2055" s="42" t="n">
        <v>0.3</v>
      </c>
      <c r="D2055" s="42" t="n">
        <v>0.704</v>
      </c>
      <c r="E2055" s="42" t="n">
        <v>0.79</v>
      </c>
      <c r="F2055" s="42" t="n">
        <v>8.18</v>
      </c>
      <c r="G2055" s="42" t="n">
        <v>180</v>
      </c>
      <c r="H2055" s="42" t="n">
        <v>90</v>
      </c>
      <c r="I2055" s="42" t="s">
        <v>236</v>
      </c>
    </row>
    <row r="2056" customFormat="false" ht="10.5" hidden="false" customHeight="false" outlineLevel="0" collapsed="false">
      <c r="A2056" s="42" t="s">
        <v>240</v>
      </c>
      <c r="B2056" s="42" t="s">
        <v>230</v>
      </c>
      <c r="C2056" s="42" t="n">
        <v>0.3</v>
      </c>
      <c r="D2056" s="42" t="n">
        <v>1.627</v>
      </c>
      <c r="E2056" s="42" t="n">
        <v>2.69</v>
      </c>
      <c r="F2056" s="42" t="n">
        <v>20.07</v>
      </c>
      <c r="G2056" s="42" t="n">
        <v>90</v>
      </c>
      <c r="H2056" s="42" t="n">
        <v>180</v>
      </c>
      <c r="I2056" s="42"/>
    </row>
    <row r="2057" customFormat="false" ht="10.5" hidden="false" customHeight="false" outlineLevel="0" collapsed="false">
      <c r="A2057" s="42" t="s">
        <v>241</v>
      </c>
      <c r="B2057" s="42" t="s">
        <v>225</v>
      </c>
      <c r="C2057" s="42" t="n">
        <v>0.3</v>
      </c>
      <c r="D2057" s="42" t="n">
        <v>0.704</v>
      </c>
      <c r="E2057" s="42" t="n">
        <v>0.79</v>
      </c>
      <c r="F2057" s="42" t="n">
        <v>27.59</v>
      </c>
      <c r="G2057" s="42" t="n">
        <v>270</v>
      </c>
      <c r="H2057" s="42" t="n">
        <v>90</v>
      </c>
      <c r="I2057" s="42" t="s">
        <v>234</v>
      </c>
    </row>
    <row r="2058" customFormat="false" ht="10.5" hidden="false" customHeight="false" outlineLevel="0" collapsed="false">
      <c r="A2058" s="42" t="s">
        <v>242</v>
      </c>
      <c r="B2058" s="42" t="s">
        <v>225</v>
      </c>
      <c r="C2058" s="42" t="n">
        <v>0.3</v>
      </c>
      <c r="D2058" s="42" t="n">
        <v>0.704</v>
      </c>
      <c r="E2058" s="42" t="n">
        <v>0.79</v>
      </c>
      <c r="F2058" s="42" t="n">
        <v>66.43</v>
      </c>
      <c r="G2058" s="42" t="n">
        <v>180</v>
      </c>
      <c r="H2058" s="42" t="n">
        <v>90</v>
      </c>
      <c r="I2058" s="42" t="s">
        <v>236</v>
      </c>
    </row>
    <row r="2059" customFormat="false" ht="10.5" hidden="false" customHeight="false" outlineLevel="0" collapsed="false">
      <c r="A2059" s="42" t="s">
        <v>243</v>
      </c>
      <c r="B2059" s="42" t="s">
        <v>230</v>
      </c>
      <c r="C2059" s="42" t="n">
        <v>0.3</v>
      </c>
      <c r="D2059" s="42" t="n">
        <v>1.627</v>
      </c>
      <c r="E2059" s="42" t="n">
        <v>2.69</v>
      </c>
      <c r="F2059" s="42" t="n">
        <v>163.06</v>
      </c>
      <c r="G2059" s="42" t="n">
        <v>90</v>
      </c>
      <c r="H2059" s="42" t="n">
        <v>180</v>
      </c>
      <c r="I2059" s="42"/>
    </row>
    <row r="2060" customFormat="false" ht="10.5" hidden="false" customHeight="false" outlineLevel="0" collapsed="false">
      <c r="A2060" s="42" t="s">
        <v>244</v>
      </c>
      <c r="B2060" s="42" t="s">
        <v>225</v>
      </c>
      <c r="C2060" s="42" t="n">
        <v>0.3</v>
      </c>
      <c r="D2060" s="42" t="n">
        <v>0.704</v>
      </c>
      <c r="E2060" s="42" t="n">
        <v>0.79</v>
      </c>
      <c r="F2060" s="42" t="n">
        <v>13.29</v>
      </c>
      <c r="G2060" s="42" t="n">
        <v>180</v>
      </c>
      <c r="H2060" s="42" t="n">
        <v>90</v>
      </c>
      <c r="I2060" s="42" t="s">
        <v>236</v>
      </c>
    </row>
    <row r="2061" customFormat="false" ht="10.5" hidden="false" customHeight="false" outlineLevel="0" collapsed="false">
      <c r="A2061" s="42" t="s">
        <v>245</v>
      </c>
      <c r="B2061" s="42" t="s">
        <v>230</v>
      </c>
      <c r="C2061" s="42" t="n">
        <v>0.3</v>
      </c>
      <c r="D2061" s="42" t="n">
        <v>1.627</v>
      </c>
      <c r="E2061" s="42" t="n">
        <v>2.69</v>
      </c>
      <c r="F2061" s="42" t="n">
        <v>32.61</v>
      </c>
      <c r="G2061" s="42" t="n">
        <v>90</v>
      </c>
      <c r="H2061" s="42" t="n">
        <v>180</v>
      </c>
      <c r="I2061" s="42"/>
    </row>
    <row r="2062" customFormat="false" ht="10.5" hidden="false" customHeight="false" outlineLevel="0" collapsed="false">
      <c r="A2062" s="42" t="s">
        <v>246</v>
      </c>
      <c r="B2062" s="42" t="s">
        <v>225</v>
      </c>
      <c r="C2062" s="42" t="n">
        <v>0.3</v>
      </c>
      <c r="D2062" s="42" t="n">
        <v>0.704</v>
      </c>
      <c r="E2062" s="42" t="n">
        <v>0.79</v>
      </c>
      <c r="F2062" s="42" t="n">
        <v>32.7</v>
      </c>
      <c r="G2062" s="42" t="n">
        <v>180</v>
      </c>
      <c r="H2062" s="42" t="n">
        <v>90</v>
      </c>
      <c r="I2062" s="42" t="s">
        <v>236</v>
      </c>
    </row>
    <row r="2063" customFormat="false" ht="10.5" hidden="false" customHeight="false" outlineLevel="0" collapsed="false">
      <c r="A2063" s="42" t="s">
        <v>247</v>
      </c>
      <c r="B2063" s="42" t="s">
        <v>230</v>
      </c>
      <c r="C2063" s="42" t="n">
        <v>0.3</v>
      </c>
      <c r="D2063" s="42" t="n">
        <v>1.627</v>
      </c>
      <c r="E2063" s="42" t="n">
        <v>2.69</v>
      </c>
      <c r="F2063" s="42" t="n">
        <v>80.27</v>
      </c>
      <c r="G2063" s="42" t="n">
        <v>90</v>
      </c>
      <c r="H2063" s="42" t="n">
        <v>180</v>
      </c>
      <c r="I2063" s="42"/>
    </row>
    <row r="2064" customFormat="false" ht="10.5" hidden="false" customHeight="false" outlineLevel="0" collapsed="false">
      <c r="A2064" s="42" t="s">
        <v>248</v>
      </c>
      <c r="B2064" s="42" t="s">
        <v>225</v>
      </c>
      <c r="C2064" s="42" t="n">
        <v>0.3</v>
      </c>
      <c r="D2064" s="42" t="n">
        <v>0.704</v>
      </c>
      <c r="E2064" s="42" t="n">
        <v>0.79</v>
      </c>
      <c r="F2064" s="42" t="n">
        <v>13.29</v>
      </c>
      <c r="G2064" s="42" t="n">
        <v>180</v>
      </c>
      <c r="H2064" s="42" t="n">
        <v>90</v>
      </c>
      <c r="I2064" s="42" t="s">
        <v>236</v>
      </c>
    </row>
    <row r="2065" customFormat="false" ht="10.5" hidden="false" customHeight="false" outlineLevel="0" collapsed="false">
      <c r="A2065" s="42" t="s">
        <v>249</v>
      </c>
      <c r="B2065" s="42" t="s">
        <v>230</v>
      </c>
      <c r="C2065" s="42" t="n">
        <v>0.3</v>
      </c>
      <c r="D2065" s="42" t="n">
        <v>1.627</v>
      </c>
      <c r="E2065" s="42" t="n">
        <v>2.69</v>
      </c>
      <c r="F2065" s="42" t="n">
        <v>32.61</v>
      </c>
      <c r="G2065" s="42" t="n">
        <v>90</v>
      </c>
      <c r="H2065" s="42" t="n">
        <v>180</v>
      </c>
      <c r="I2065" s="42"/>
    </row>
    <row r="2066" customFormat="false" ht="10.5" hidden="false" customHeight="false" outlineLevel="0" collapsed="false">
      <c r="A2066" s="42" t="s">
        <v>250</v>
      </c>
      <c r="B2066" s="42" t="s">
        <v>225</v>
      </c>
      <c r="C2066" s="42" t="n">
        <v>0.3</v>
      </c>
      <c r="D2066" s="42" t="n">
        <v>0.704</v>
      </c>
      <c r="E2066" s="42" t="n">
        <v>0.79</v>
      </c>
      <c r="F2066" s="42" t="n">
        <v>13.29</v>
      </c>
      <c r="G2066" s="42" t="n">
        <v>180</v>
      </c>
      <c r="H2066" s="42" t="n">
        <v>90</v>
      </c>
      <c r="I2066" s="42" t="s">
        <v>236</v>
      </c>
    </row>
    <row r="2067" customFormat="false" ht="10.5" hidden="false" customHeight="false" outlineLevel="0" collapsed="false">
      <c r="A2067" s="42" t="s">
        <v>251</v>
      </c>
      <c r="B2067" s="42" t="s">
        <v>230</v>
      </c>
      <c r="C2067" s="42" t="n">
        <v>0.3</v>
      </c>
      <c r="D2067" s="42" t="n">
        <v>1.627</v>
      </c>
      <c r="E2067" s="42" t="n">
        <v>2.69</v>
      </c>
      <c r="F2067" s="42" t="n">
        <v>32.61</v>
      </c>
      <c r="G2067" s="42" t="n">
        <v>90</v>
      </c>
      <c r="H2067" s="42" t="n">
        <v>180</v>
      </c>
      <c r="I2067" s="42"/>
    </row>
    <row r="2068" customFormat="false" ht="10.5" hidden="false" customHeight="false" outlineLevel="0" collapsed="false">
      <c r="A2068" s="42" t="s">
        <v>252</v>
      </c>
      <c r="B2068" s="42" t="s">
        <v>225</v>
      </c>
      <c r="C2068" s="42" t="n">
        <v>0.3</v>
      </c>
      <c r="D2068" s="42" t="n">
        <v>0.704</v>
      </c>
      <c r="E2068" s="42" t="n">
        <v>0.79</v>
      </c>
      <c r="F2068" s="42" t="n">
        <v>13.29</v>
      </c>
      <c r="G2068" s="42" t="n">
        <v>180</v>
      </c>
      <c r="H2068" s="42" t="n">
        <v>90</v>
      </c>
      <c r="I2068" s="42" t="s">
        <v>236</v>
      </c>
    </row>
    <row r="2069" customFormat="false" ht="10.5" hidden="false" customHeight="false" outlineLevel="0" collapsed="false">
      <c r="A2069" s="42" t="s">
        <v>253</v>
      </c>
      <c r="B2069" s="42" t="s">
        <v>230</v>
      </c>
      <c r="C2069" s="42" t="n">
        <v>0.3</v>
      </c>
      <c r="D2069" s="42" t="n">
        <v>1.627</v>
      </c>
      <c r="E2069" s="42" t="n">
        <v>2.69</v>
      </c>
      <c r="F2069" s="42" t="n">
        <v>32.61</v>
      </c>
      <c r="G2069" s="42" t="n">
        <v>90</v>
      </c>
      <c r="H2069" s="42" t="n">
        <v>180</v>
      </c>
      <c r="I2069" s="42"/>
    </row>
    <row r="2070" customFormat="false" ht="10.5" hidden="false" customHeight="false" outlineLevel="0" collapsed="false">
      <c r="A2070" s="42" t="s">
        <v>254</v>
      </c>
      <c r="B2070" s="42" t="s">
        <v>225</v>
      </c>
      <c r="C2070" s="42" t="n">
        <v>0.3</v>
      </c>
      <c r="D2070" s="42" t="n">
        <v>0.704</v>
      </c>
      <c r="E2070" s="42" t="n">
        <v>0.79</v>
      </c>
      <c r="F2070" s="42" t="n">
        <v>13.29</v>
      </c>
      <c r="G2070" s="42" t="n">
        <v>180</v>
      </c>
      <c r="H2070" s="42" t="n">
        <v>90</v>
      </c>
      <c r="I2070" s="42" t="s">
        <v>236</v>
      </c>
    </row>
    <row r="2071" customFormat="false" ht="10.5" hidden="false" customHeight="false" outlineLevel="0" collapsed="false">
      <c r="A2071" s="42" t="s">
        <v>255</v>
      </c>
      <c r="B2071" s="42" t="s">
        <v>230</v>
      </c>
      <c r="C2071" s="42" t="n">
        <v>0.3</v>
      </c>
      <c r="D2071" s="42" t="n">
        <v>1.627</v>
      </c>
      <c r="E2071" s="42" t="n">
        <v>2.69</v>
      </c>
      <c r="F2071" s="42" t="n">
        <v>32.61</v>
      </c>
      <c r="G2071" s="42" t="n">
        <v>90</v>
      </c>
      <c r="H2071" s="42" t="n">
        <v>180</v>
      </c>
      <c r="I2071" s="42"/>
    </row>
    <row r="2072" customFormat="false" ht="10.5" hidden="false" customHeight="false" outlineLevel="0" collapsed="false">
      <c r="A2072" s="42" t="s">
        <v>256</v>
      </c>
      <c r="B2072" s="42" t="s">
        <v>225</v>
      </c>
      <c r="C2072" s="42" t="n">
        <v>0.3</v>
      </c>
      <c r="D2072" s="42" t="n">
        <v>0.704</v>
      </c>
      <c r="E2072" s="42" t="n">
        <v>0.79</v>
      </c>
      <c r="F2072" s="42" t="n">
        <v>13.29</v>
      </c>
      <c r="G2072" s="42" t="n">
        <v>0</v>
      </c>
      <c r="H2072" s="42" t="n">
        <v>90</v>
      </c>
      <c r="I2072" s="42" t="s">
        <v>228</v>
      </c>
    </row>
    <row r="2073" customFormat="false" ht="10.5" hidden="false" customHeight="false" outlineLevel="0" collapsed="false">
      <c r="A2073" s="42" t="s">
        <v>257</v>
      </c>
      <c r="B2073" s="42" t="s">
        <v>230</v>
      </c>
      <c r="C2073" s="42" t="n">
        <v>0.3</v>
      </c>
      <c r="D2073" s="42" t="n">
        <v>1.627</v>
      </c>
      <c r="E2073" s="42" t="n">
        <v>2.69</v>
      </c>
      <c r="F2073" s="42" t="n">
        <v>32.61</v>
      </c>
      <c r="G2073" s="42" t="n">
        <v>90</v>
      </c>
      <c r="H2073" s="42" t="n">
        <v>180</v>
      </c>
      <c r="I2073" s="42"/>
    </row>
    <row r="2074" customFormat="false" ht="10.5" hidden="false" customHeight="false" outlineLevel="0" collapsed="false">
      <c r="A2074" s="42" t="s">
        <v>258</v>
      </c>
      <c r="B2074" s="42" t="s">
        <v>225</v>
      </c>
      <c r="C2074" s="42" t="n">
        <v>0.3</v>
      </c>
      <c r="D2074" s="42" t="n">
        <v>0.704</v>
      </c>
      <c r="E2074" s="42" t="n">
        <v>0.79</v>
      </c>
      <c r="F2074" s="42" t="n">
        <v>13.29</v>
      </c>
      <c r="G2074" s="42" t="n">
        <v>0</v>
      </c>
      <c r="H2074" s="42" t="n">
        <v>90</v>
      </c>
      <c r="I2074" s="42" t="s">
        <v>228</v>
      </c>
    </row>
    <row r="2075" customFormat="false" ht="10.5" hidden="false" customHeight="false" outlineLevel="0" collapsed="false">
      <c r="A2075" s="42" t="s">
        <v>259</v>
      </c>
      <c r="B2075" s="42" t="s">
        <v>230</v>
      </c>
      <c r="C2075" s="42" t="n">
        <v>0.3</v>
      </c>
      <c r="D2075" s="42" t="n">
        <v>1.627</v>
      </c>
      <c r="E2075" s="42" t="n">
        <v>2.69</v>
      </c>
      <c r="F2075" s="42" t="n">
        <v>32.61</v>
      </c>
      <c r="G2075" s="42" t="n">
        <v>90</v>
      </c>
      <c r="H2075" s="42" t="n">
        <v>180</v>
      </c>
      <c r="I2075" s="42"/>
    </row>
    <row r="2076" customFormat="false" ht="10.5" hidden="false" customHeight="false" outlineLevel="0" collapsed="false">
      <c r="A2076" s="42" t="s">
        <v>260</v>
      </c>
      <c r="B2076" s="42" t="s">
        <v>225</v>
      </c>
      <c r="C2076" s="42" t="n">
        <v>0.3</v>
      </c>
      <c r="D2076" s="42" t="n">
        <v>0.704</v>
      </c>
      <c r="E2076" s="42" t="n">
        <v>0.79</v>
      </c>
      <c r="F2076" s="42" t="n">
        <v>13.29</v>
      </c>
      <c r="G2076" s="42" t="n">
        <v>0</v>
      </c>
      <c r="H2076" s="42" t="n">
        <v>90</v>
      </c>
      <c r="I2076" s="42" t="s">
        <v>228</v>
      </c>
    </row>
    <row r="2077" customFormat="false" ht="10.5" hidden="false" customHeight="false" outlineLevel="0" collapsed="false">
      <c r="A2077" s="42" t="s">
        <v>261</v>
      </c>
      <c r="B2077" s="42" t="s">
        <v>230</v>
      </c>
      <c r="C2077" s="42" t="n">
        <v>0.3</v>
      </c>
      <c r="D2077" s="42" t="n">
        <v>1.627</v>
      </c>
      <c r="E2077" s="42" t="n">
        <v>2.69</v>
      </c>
      <c r="F2077" s="42" t="n">
        <v>32.61</v>
      </c>
      <c r="G2077" s="42" t="n">
        <v>90</v>
      </c>
      <c r="H2077" s="42" t="n">
        <v>180</v>
      </c>
      <c r="I2077" s="42"/>
    </row>
    <row r="2078" customFormat="false" ht="10.5" hidden="false" customHeight="false" outlineLevel="0" collapsed="false">
      <c r="A2078" s="42" t="s">
        <v>262</v>
      </c>
      <c r="B2078" s="42" t="s">
        <v>225</v>
      </c>
      <c r="C2078" s="42" t="n">
        <v>0.3</v>
      </c>
      <c r="D2078" s="42" t="n">
        <v>0.704</v>
      </c>
      <c r="E2078" s="42" t="n">
        <v>0.79</v>
      </c>
      <c r="F2078" s="42" t="n">
        <v>39.86</v>
      </c>
      <c r="G2078" s="42" t="n">
        <v>0</v>
      </c>
      <c r="H2078" s="42" t="n">
        <v>90</v>
      </c>
      <c r="I2078" s="42" t="s">
        <v>228</v>
      </c>
    </row>
    <row r="2079" customFormat="false" ht="10.5" hidden="false" customHeight="false" outlineLevel="0" collapsed="false">
      <c r="A2079" s="42" t="s">
        <v>263</v>
      </c>
      <c r="B2079" s="42" t="s">
        <v>230</v>
      </c>
      <c r="C2079" s="42" t="n">
        <v>0.3</v>
      </c>
      <c r="D2079" s="42" t="n">
        <v>1.627</v>
      </c>
      <c r="E2079" s="42" t="n">
        <v>2.69</v>
      </c>
      <c r="F2079" s="42" t="n">
        <v>97.83</v>
      </c>
      <c r="G2079" s="42" t="n">
        <v>90</v>
      </c>
      <c r="H2079" s="42" t="n">
        <v>180</v>
      </c>
      <c r="I2079" s="42"/>
    </row>
    <row r="2080" customFormat="false" ht="10.5" hidden="false" customHeight="false" outlineLevel="0" collapsed="false">
      <c r="A2080" s="42" t="s">
        <v>264</v>
      </c>
      <c r="B2080" s="42" t="s">
        <v>225</v>
      </c>
      <c r="C2080" s="42" t="n">
        <v>0.3</v>
      </c>
      <c r="D2080" s="42" t="n">
        <v>0.704</v>
      </c>
      <c r="E2080" s="42" t="n">
        <v>0.79</v>
      </c>
      <c r="F2080" s="42" t="n">
        <v>6.13</v>
      </c>
      <c r="G2080" s="42" t="n">
        <v>0</v>
      </c>
      <c r="H2080" s="42" t="n">
        <v>90</v>
      </c>
      <c r="I2080" s="42" t="s">
        <v>228</v>
      </c>
    </row>
    <row r="2081" customFormat="false" ht="10.5" hidden="false" customHeight="false" outlineLevel="0" collapsed="false">
      <c r="A2081" s="42" t="s">
        <v>265</v>
      </c>
      <c r="B2081" s="42" t="s">
        <v>230</v>
      </c>
      <c r="C2081" s="42" t="n">
        <v>0.3</v>
      </c>
      <c r="D2081" s="42" t="n">
        <v>1.627</v>
      </c>
      <c r="E2081" s="42" t="n">
        <v>2.69</v>
      </c>
      <c r="F2081" s="42" t="n">
        <v>15.05</v>
      </c>
      <c r="G2081" s="42" t="n">
        <v>90</v>
      </c>
      <c r="H2081" s="42" t="n">
        <v>180</v>
      </c>
      <c r="I2081" s="42"/>
    </row>
    <row r="2082" customFormat="false" ht="10.5" hidden="false" customHeight="false" outlineLevel="0" collapsed="false">
      <c r="A2082" s="42" t="s">
        <v>266</v>
      </c>
      <c r="B2082" s="42" t="s">
        <v>225</v>
      </c>
      <c r="C2082" s="42" t="n">
        <v>0.3</v>
      </c>
      <c r="D2082" s="42" t="n">
        <v>0.704</v>
      </c>
      <c r="E2082" s="42" t="n">
        <v>0.79</v>
      </c>
      <c r="F2082" s="42" t="n">
        <v>13.29</v>
      </c>
      <c r="G2082" s="42" t="n">
        <v>0</v>
      </c>
      <c r="H2082" s="42" t="n">
        <v>90</v>
      </c>
      <c r="I2082" s="42" t="s">
        <v>228</v>
      </c>
    </row>
    <row r="2083" customFormat="false" ht="10.5" hidden="false" customHeight="false" outlineLevel="0" collapsed="false">
      <c r="A2083" s="42" t="s">
        <v>267</v>
      </c>
      <c r="B2083" s="42" t="s">
        <v>230</v>
      </c>
      <c r="C2083" s="42" t="n">
        <v>0.3</v>
      </c>
      <c r="D2083" s="42" t="n">
        <v>1.627</v>
      </c>
      <c r="E2083" s="42" t="n">
        <v>2.69</v>
      </c>
      <c r="F2083" s="42" t="n">
        <v>32.61</v>
      </c>
      <c r="G2083" s="42" t="n">
        <v>90</v>
      </c>
      <c r="H2083" s="42" t="n">
        <v>180</v>
      </c>
      <c r="I2083" s="42"/>
    </row>
    <row r="2084" customFormat="false" ht="10.5" hidden="false" customHeight="false" outlineLevel="0" collapsed="false">
      <c r="A2084" s="42" t="s">
        <v>268</v>
      </c>
      <c r="B2084" s="42" t="s">
        <v>225</v>
      </c>
      <c r="C2084" s="42" t="n">
        <v>0.3</v>
      </c>
      <c r="D2084" s="42" t="n">
        <v>0.704</v>
      </c>
      <c r="E2084" s="42" t="n">
        <v>0.79</v>
      </c>
      <c r="F2084" s="42" t="n">
        <v>53.14</v>
      </c>
      <c r="G2084" s="42" t="n">
        <v>0</v>
      </c>
      <c r="H2084" s="42" t="n">
        <v>90</v>
      </c>
      <c r="I2084" s="42" t="s">
        <v>228</v>
      </c>
    </row>
    <row r="2085" customFormat="false" ht="10.5" hidden="false" customHeight="false" outlineLevel="0" collapsed="false">
      <c r="A2085" s="42" t="s">
        <v>269</v>
      </c>
      <c r="B2085" s="42" t="s">
        <v>230</v>
      </c>
      <c r="C2085" s="42" t="n">
        <v>0.3</v>
      </c>
      <c r="D2085" s="42" t="n">
        <v>1.627</v>
      </c>
      <c r="E2085" s="42" t="n">
        <v>2.69</v>
      </c>
      <c r="F2085" s="42" t="n">
        <v>130.44</v>
      </c>
      <c r="G2085" s="42" t="n">
        <v>90</v>
      </c>
      <c r="H2085" s="42" t="n">
        <v>180</v>
      </c>
      <c r="I2085" s="42"/>
    </row>
    <row r="2086" customFormat="false" ht="10.5" hidden="false" customHeight="false" outlineLevel="0" collapsed="false">
      <c r="A2086" s="42" t="s">
        <v>270</v>
      </c>
      <c r="B2086" s="42" t="s">
        <v>225</v>
      </c>
      <c r="C2086" s="42" t="n">
        <v>0.3</v>
      </c>
      <c r="D2086" s="42" t="n">
        <v>0.704</v>
      </c>
      <c r="E2086" s="42" t="n">
        <v>0.79</v>
      </c>
      <c r="F2086" s="42" t="n">
        <v>8.18</v>
      </c>
      <c r="G2086" s="42" t="n">
        <v>0</v>
      </c>
      <c r="H2086" s="42" t="n">
        <v>90</v>
      </c>
      <c r="I2086" s="42" t="s">
        <v>228</v>
      </c>
    </row>
    <row r="2087" customFormat="false" ht="10.5" hidden="false" customHeight="false" outlineLevel="0" collapsed="false">
      <c r="A2087" s="42" t="s">
        <v>271</v>
      </c>
      <c r="B2087" s="42" t="s">
        <v>225</v>
      </c>
      <c r="C2087" s="42" t="n">
        <v>0.3</v>
      </c>
      <c r="D2087" s="42" t="n">
        <v>0.704</v>
      </c>
      <c r="E2087" s="42" t="n">
        <v>0.79</v>
      </c>
      <c r="F2087" s="42" t="n">
        <v>27.59</v>
      </c>
      <c r="G2087" s="42" t="n">
        <v>270</v>
      </c>
      <c r="H2087" s="42" t="n">
        <v>90</v>
      </c>
      <c r="I2087" s="42" t="s">
        <v>234</v>
      </c>
    </row>
    <row r="2088" customFormat="false" ht="10.5" hidden="false" customHeight="false" outlineLevel="0" collapsed="false">
      <c r="A2088" s="42" t="s">
        <v>272</v>
      </c>
      <c r="B2088" s="42" t="s">
        <v>230</v>
      </c>
      <c r="C2088" s="42" t="n">
        <v>0.3</v>
      </c>
      <c r="D2088" s="42" t="n">
        <v>1.627</v>
      </c>
      <c r="E2088" s="42" t="n">
        <v>2.69</v>
      </c>
      <c r="F2088" s="42" t="n">
        <v>20.07</v>
      </c>
      <c r="G2088" s="42" t="n">
        <v>90</v>
      </c>
      <c r="H2088" s="42" t="n">
        <v>180</v>
      </c>
      <c r="I2088" s="42"/>
    </row>
    <row r="2089" customFormat="false" ht="10.5" hidden="false" customHeight="false" outlineLevel="0" collapsed="false">
      <c r="A2089" s="42" t="s">
        <v>273</v>
      </c>
      <c r="B2089" s="42" t="s">
        <v>225</v>
      </c>
      <c r="C2089" s="42" t="n">
        <v>0.3</v>
      </c>
      <c r="D2089" s="42" t="n">
        <v>0.704</v>
      </c>
      <c r="E2089" s="42" t="n">
        <v>0.79</v>
      </c>
      <c r="F2089" s="42" t="n">
        <v>5.11</v>
      </c>
      <c r="G2089" s="42" t="n">
        <v>0</v>
      </c>
      <c r="H2089" s="42" t="n">
        <v>90</v>
      </c>
      <c r="I2089" s="42" t="s">
        <v>228</v>
      </c>
    </row>
    <row r="2090" customFormat="false" ht="10.5" hidden="false" customHeight="false" outlineLevel="0" collapsed="false">
      <c r="A2090" s="42" t="s">
        <v>274</v>
      </c>
      <c r="B2090" s="42" t="s">
        <v>230</v>
      </c>
      <c r="C2090" s="42" t="n">
        <v>0.3</v>
      </c>
      <c r="D2090" s="42" t="n">
        <v>1.627</v>
      </c>
      <c r="E2090" s="42" t="n">
        <v>2.69</v>
      </c>
      <c r="F2090" s="42" t="n">
        <v>12.54</v>
      </c>
      <c r="G2090" s="42" t="n">
        <v>90</v>
      </c>
      <c r="H2090" s="42" t="n">
        <v>180</v>
      </c>
      <c r="I2090" s="42"/>
    </row>
    <row r="2091" customFormat="false" ht="10.5" hidden="false" customHeight="false" outlineLevel="0" collapsed="false">
      <c r="A2091" s="42" t="s">
        <v>275</v>
      </c>
      <c r="B2091" s="42" t="s">
        <v>225</v>
      </c>
      <c r="C2091" s="42" t="n">
        <v>0.3</v>
      </c>
      <c r="D2091" s="42" t="n">
        <v>0.704</v>
      </c>
      <c r="E2091" s="42" t="n">
        <v>0.79</v>
      </c>
      <c r="F2091" s="42" t="n">
        <v>22.58</v>
      </c>
      <c r="G2091" s="42" t="n">
        <v>90</v>
      </c>
      <c r="H2091" s="42" t="n">
        <v>90</v>
      </c>
      <c r="I2091" s="42" t="s">
        <v>226</v>
      </c>
    </row>
    <row r="2092" customFormat="false" ht="10.5" hidden="false" customHeight="false" outlineLevel="0" collapsed="false">
      <c r="A2092" s="42" t="s">
        <v>276</v>
      </c>
      <c r="B2092" s="42" t="s">
        <v>225</v>
      </c>
      <c r="C2092" s="42" t="n">
        <v>0.3</v>
      </c>
      <c r="D2092" s="42" t="n">
        <v>0.704</v>
      </c>
      <c r="E2092" s="42" t="n">
        <v>0.79</v>
      </c>
      <c r="F2092" s="42" t="n">
        <v>6.69</v>
      </c>
      <c r="G2092" s="42" t="n">
        <v>0</v>
      </c>
      <c r="H2092" s="42" t="n">
        <v>90</v>
      </c>
      <c r="I2092" s="42" t="s">
        <v>228</v>
      </c>
    </row>
    <row r="2093" customFormat="false" ht="10.5" hidden="false" customHeight="false" outlineLevel="0" collapsed="false">
      <c r="A2093" s="42" t="s">
        <v>277</v>
      </c>
      <c r="B2093" s="42" t="s">
        <v>225</v>
      </c>
      <c r="C2093" s="42" t="n">
        <v>0.3</v>
      </c>
      <c r="D2093" s="42" t="n">
        <v>0.704</v>
      </c>
      <c r="E2093" s="42" t="n">
        <v>0.79</v>
      </c>
      <c r="F2093" s="42" t="n">
        <v>5.02</v>
      </c>
      <c r="G2093" s="42" t="n">
        <v>90</v>
      </c>
      <c r="H2093" s="42" t="n">
        <v>90</v>
      </c>
      <c r="I2093" s="42" t="s">
        <v>226</v>
      </c>
    </row>
    <row r="2094" customFormat="false" ht="10.5" hidden="false" customHeight="false" outlineLevel="0" collapsed="false">
      <c r="A2094" s="42" t="s">
        <v>278</v>
      </c>
      <c r="B2094" s="42" t="s">
        <v>225</v>
      </c>
      <c r="C2094" s="42" t="n">
        <v>0.3</v>
      </c>
      <c r="D2094" s="42" t="n">
        <v>0.704</v>
      </c>
      <c r="E2094" s="42" t="n">
        <v>0.79</v>
      </c>
      <c r="F2094" s="42" t="n">
        <v>8.36</v>
      </c>
      <c r="G2094" s="42" t="n">
        <v>0</v>
      </c>
      <c r="H2094" s="42" t="n">
        <v>90</v>
      </c>
      <c r="I2094" s="42" t="s">
        <v>228</v>
      </c>
    </row>
    <row r="2095" customFormat="false" ht="10.5" hidden="false" customHeight="false" outlineLevel="0" collapsed="false">
      <c r="A2095" s="42" t="s">
        <v>279</v>
      </c>
      <c r="B2095" s="42" t="s">
        <v>225</v>
      </c>
      <c r="C2095" s="42" t="n">
        <v>0.3</v>
      </c>
      <c r="D2095" s="42" t="n">
        <v>0.704</v>
      </c>
      <c r="E2095" s="42" t="n">
        <v>0.79</v>
      </c>
      <c r="F2095" s="42" t="n">
        <v>5.02</v>
      </c>
      <c r="G2095" s="42" t="n">
        <v>270</v>
      </c>
      <c r="H2095" s="42" t="n">
        <v>90</v>
      </c>
      <c r="I2095" s="42" t="s">
        <v>234</v>
      </c>
    </row>
    <row r="2096" customFormat="false" ht="10.5" hidden="false" customHeight="false" outlineLevel="0" collapsed="false">
      <c r="A2096" s="42" t="s">
        <v>280</v>
      </c>
      <c r="B2096" s="42" t="s">
        <v>225</v>
      </c>
      <c r="C2096" s="42" t="n">
        <v>0.3</v>
      </c>
      <c r="D2096" s="42" t="n">
        <v>0.704</v>
      </c>
      <c r="E2096" s="42" t="n">
        <v>0.79</v>
      </c>
      <c r="F2096" s="42" t="n">
        <v>22.58</v>
      </c>
      <c r="G2096" s="42" t="n">
        <v>90</v>
      </c>
      <c r="H2096" s="42" t="n">
        <v>90</v>
      </c>
      <c r="I2096" s="42" t="s">
        <v>226</v>
      </c>
    </row>
    <row r="2097" customFormat="false" ht="10.5" hidden="false" customHeight="false" outlineLevel="0" collapsed="false">
      <c r="A2097" s="42" t="s">
        <v>281</v>
      </c>
      <c r="B2097" s="42" t="s">
        <v>225</v>
      </c>
      <c r="C2097" s="42" t="n">
        <v>0.3</v>
      </c>
      <c r="D2097" s="42" t="n">
        <v>0.704</v>
      </c>
      <c r="E2097" s="42" t="n">
        <v>0.79</v>
      </c>
      <c r="F2097" s="42" t="n">
        <v>6.69</v>
      </c>
      <c r="G2097" s="42" t="n">
        <v>180</v>
      </c>
      <c r="H2097" s="42" t="n">
        <v>90</v>
      </c>
      <c r="I2097" s="42" t="s">
        <v>236</v>
      </c>
    </row>
    <row r="2098" customFormat="false" ht="10.5" hidden="false" customHeight="false" outlineLevel="0" collapsed="false">
      <c r="A2098" s="42" t="s">
        <v>282</v>
      </c>
      <c r="B2098" s="42" t="s">
        <v>225</v>
      </c>
      <c r="C2098" s="42" t="n">
        <v>0.3</v>
      </c>
      <c r="D2098" s="42" t="n">
        <v>0.704</v>
      </c>
      <c r="E2098" s="42" t="n">
        <v>0.79</v>
      </c>
      <c r="F2098" s="42" t="n">
        <v>22.58</v>
      </c>
      <c r="G2098" s="42" t="n">
        <v>270</v>
      </c>
      <c r="H2098" s="42" t="n">
        <v>90</v>
      </c>
      <c r="I2098" s="42" t="s">
        <v>234</v>
      </c>
    </row>
    <row r="2099" customFormat="false" ht="10.5" hidden="false" customHeight="false" outlineLevel="0" collapsed="false">
      <c r="A2099" s="42" t="s">
        <v>283</v>
      </c>
      <c r="B2099" s="42" t="s">
        <v>225</v>
      </c>
      <c r="C2099" s="42" t="n">
        <v>0.3</v>
      </c>
      <c r="D2099" s="42" t="n">
        <v>0.704</v>
      </c>
      <c r="E2099" s="42" t="n">
        <v>0.79</v>
      </c>
      <c r="F2099" s="42" t="n">
        <v>10.87</v>
      </c>
      <c r="G2099" s="42" t="n">
        <v>180</v>
      </c>
      <c r="H2099" s="42" t="n">
        <v>90</v>
      </c>
      <c r="I2099" s="42" t="s">
        <v>236</v>
      </c>
    </row>
    <row r="2100" customFormat="false" ht="10.5" hidden="false" customHeight="false" outlineLevel="0" collapsed="false">
      <c r="A2100" s="42" t="s">
        <v>284</v>
      </c>
      <c r="B2100" s="42" t="s">
        <v>225</v>
      </c>
      <c r="C2100" s="42" t="n">
        <v>0.3</v>
      </c>
      <c r="D2100" s="42" t="n">
        <v>0.704</v>
      </c>
      <c r="E2100" s="42" t="n">
        <v>0.79</v>
      </c>
      <c r="F2100" s="42" t="n">
        <v>43.48</v>
      </c>
      <c r="G2100" s="42" t="n">
        <v>180</v>
      </c>
      <c r="H2100" s="42" t="n">
        <v>90</v>
      </c>
      <c r="I2100" s="42" t="s">
        <v>236</v>
      </c>
    </row>
    <row r="2101" customFormat="false" ht="10.5" hidden="false" customHeight="false" outlineLevel="0" collapsed="false">
      <c r="A2101" s="42" t="s">
        <v>285</v>
      </c>
      <c r="B2101" s="42" t="s">
        <v>225</v>
      </c>
      <c r="C2101" s="42" t="n">
        <v>0.3</v>
      </c>
      <c r="D2101" s="42" t="n">
        <v>0.704</v>
      </c>
      <c r="E2101" s="42" t="n">
        <v>0.79</v>
      </c>
      <c r="F2101" s="42" t="n">
        <v>35.12</v>
      </c>
      <c r="G2101" s="42" t="n">
        <v>180</v>
      </c>
      <c r="H2101" s="42" t="n">
        <v>90</v>
      </c>
      <c r="I2101" s="42" t="s">
        <v>236</v>
      </c>
    </row>
    <row r="2102" customFormat="false" ht="10.5" hidden="false" customHeight="false" outlineLevel="0" collapsed="false">
      <c r="A2102" s="42" t="s">
        <v>286</v>
      </c>
      <c r="B2102" s="42" t="s">
        <v>225</v>
      </c>
      <c r="C2102" s="42" t="n">
        <v>0.3</v>
      </c>
      <c r="D2102" s="42" t="n">
        <v>0.704</v>
      </c>
      <c r="E2102" s="42" t="n">
        <v>0.79</v>
      </c>
      <c r="F2102" s="42" t="n">
        <v>43.48</v>
      </c>
      <c r="G2102" s="42" t="n">
        <v>180</v>
      </c>
      <c r="H2102" s="42" t="n">
        <v>90</v>
      </c>
      <c r="I2102" s="42" t="s">
        <v>236</v>
      </c>
    </row>
    <row r="2103" customFormat="false" ht="10.5" hidden="false" customHeight="false" outlineLevel="0" collapsed="false">
      <c r="A2103" s="42" t="s">
        <v>287</v>
      </c>
      <c r="B2103" s="42" t="s">
        <v>225</v>
      </c>
      <c r="C2103" s="42" t="n">
        <v>0.3</v>
      </c>
      <c r="D2103" s="42" t="n">
        <v>0.704</v>
      </c>
      <c r="E2103" s="42" t="n">
        <v>0.79</v>
      </c>
      <c r="F2103" s="42" t="n">
        <v>10.87</v>
      </c>
      <c r="G2103" s="42" t="n">
        <v>180</v>
      </c>
      <c r="H2103" s="42" t="n">
        <v>90</v>
      </c>
      <c r="I2103" s="42" t="s">
        <v>236</v>
      </c>
    </row>
    <row r="2104" customFormat="false" ht="10.5" hidden="false" customHeight="false" outlineLevel="0" collapsed="false">
      <c r="A2104" s="42" t="s">
        <v>288</v>
      </c>
      <c r="B2104" s="42" t="s">
        <v>225</v>
      </c>
      <c r="C2104" s="42" t="n">
        <v>0.3</v>
      </c>
      <c r="D2104" s="42" t="n">
        <v>0.704</v>
      </c>
      <c r="E2104" s="42" t="n">
        <v>0.79</v>
      </c>
      <c r="F2104" s="42" t="n">
        <v>10.87</v>
      </c>
      <c r="G2104" s="42" t="n">
        <v>0</v>
      </c>
      <c r="H2104" s="42" t="n">
        <v>90</v>
      </c>
      <c r="I2104" s="42" t="s">
        <v>228</v>
      </c>
    </row>
    <row r="2105" customFormat="false" ht="10.5" hidden="false" customHeight="false" outlineLevel="0" collapsed="false">
      <c r="A2105" s="42" t="s">
        <v>289</v>
      </c>
      <c r="B2105" s="42" t="s">
        <v>225</v>
      </c>
      <c r="C2105" s="42" t="n">
        <v>0.3</v>
      </c>
      <c r="D2105" s="42" t="n">
        <v>0.704</v>
      </c>
      <c r="E2105" s="42" t="n">
        <v>0.79</v>
      </c>
      <c r="F2105" s="42" t="n">
        <v>43.48</v>
      </c>
      <c r="G2105" s="42" t="n">
        <v>0</v>
      </c>
      <c r="H2105" s="42" t="n">
        <v>90</v>
      </c>
      <c r="I2105" s="42" t="s">
        <v>228</v>
      </c>
    </row>
    <row r="2106" customFormat="false" ht="10.5" hidden="false" customHeight="false" outlineLevel="0" collapsed="false">
      <c r="A2106" s="42" t="s">
        <v>290</v>
      </c>
      <c r="B2106" s="42" t="s">
        <v>225</v>
      </c>
      <c r="C2106" s="42" t="n">
        <v>0.3</v>
      </c>
      <c r="D2106" s="42" t="n">
        <v>0.704</v>
      </c>
      <c r="E2106" s="42" t="n">
        <v>0.79</v>
      </c>
      <c r="F2106" s="42" t="n">
        <v>5.02</v>
      </c>
      <c r="G2106" s="42" t="n">
        <v>0</v>
      </c>
      <c r="H2106" s="42" t="n">
        <v>90</v>
      </c>
      <c r="I2106" s="42" t="s">
        <v>228</v>
      </c>
    </row>
    <row r="2107" customFormat="false" ht="10.5" hidden="false" customHeight="false" outlineLevel="0" collapsed="false">
      <c r="A2107" s="42" t="s">
        <v>291</v>
      </c>
      <c r="B2107" s="42" t="s">
        <v>225</v>
      </c>
      <c r="C2107" s="42" t="n">
        <v>0.3</v>
      </c>
      <c r="D2107" s="42" t="n">
        <v>0.704</v>
      </c>
      <c r="E2107" s="42" t="n">
        <v>0.79</v>
      </c>
      <c r="F2107" s="42" t="n">
        <v>10.87</v>
      </c>
      <c r="G2107" s="42" t="n">
        <v>0</v>
      </c>
      <c r="H2107" s="42" t="n">
        <v>90</v>
      </c>
      <c r="I2107" s="42" t="s">
        <v>228</v>
      </c>
    </row>
    <row r="2108" customFormat="false" ht="10.5" hidden="false" customHeight="false" outlineLevel="0" collapsed="false">
      <c r="A2108" s="42" t="s">
        <v>292</v>
      </c>
      <c r="B2108" s="42" t="s">
        <v>225</v>
      </c>
      <c r="C2108" s="42" t="n">
        <v>0.3</v>
      </c>
      <c r="D2108" s="42" t="n">
        <v>0.704</v>
      </c>
      <c r="E2108" s="42" t="n">
        <v>0.79</v>
      </c>
      <c r="F2108" s="42" t="n">
        <v>43.48</v>
      </c>
      <c r="G2108" s="42" t="n">
        <v>0</v>
      </c>
      <c r="H2108" s="42" t="n">
        <v>90</v>
      </c>
      <c r="I2108" s="42" t="s">
        <v>228</v>
      </c>
    </row>
    <row r="2109" customFormat="false" ht="10.5" hidden="false" customHeight="false" outlineLevel="0" collapsed="false">
      <c r="A2109" s="42" t="s">
        <v>293</v>
      </c>
      <c r="B2109" s="42" t="s">
        <v>225</v>
      </c>
      <c r="C2109" s="42" t="n">
        <v>0.3</v>
      </c>
      <c r="D2109" s="42" t="n">
        <v>0.704</v>
      </c>
      <c r="E2109" s="42" t="n">
        <v>0.79</v>
      </c>
      <c r="F2109" s="42" t="n">
        <v>10.87</v>
      </c>
      <c r="G2109" s="42" t="n">
        <v>0</v>
      </c>
      <c r="H2109" s="42" t="n">
        <v>90</v>
      </c>
      <c r="I2109" s="42" t="s">
        <v>228</v>
      </c>
    </row>
    <row r="2110" customFormat="false" ht="10.5" hidden="false" customHeight="false" outlineLevel="0" collapsed="false">
      <c r="A2110" s="42" t="s">
        <v>294</v>
      </c>
      <c r="B2110" s="42" t="s">
        <v>225</v>
      </c>
      <c r="C2110" s="42" t="n">
        <v>0.3</v>
      </c>
      <c r="D2110" s="42" t="n">
        <v>0.704</v>
      </c>
      <c r="E2110" s="42" t="n">
        <v>0.79</v>
      </c>
      <c r="F2110" s="42" t="n">
        <v>4.18</v>
      </c>
      <c r="G2110" s="42" t="n">
        <v>0</v>
      </c>
      <c r="H2110" s="42" t="n">
        <v>90</v>
      </c>
      <c r="I2110" s="42" t="s">
        <v>228</v>
      </c>
    </row>
    <row r="2111" customFormat="false" ht="10.5" hidden="false" customHeight="false" outlineLevel="0" collapsed="false">
      <c r="A2111" s="42" t="s">
        <v>295</v>
      </c>
      <c r="B2111" s="42" t="s">
        <v>225</v>
      </c>
      <c r="C2111" s="42" t="n">
        <v>0.3</v>
      </c>
      <c r="D2111" s="42" t="n">
        <v>0.704</v>
      </c>
      <c r="E2111" s="42" t="n">
        <v>0.79</v>
      </c>
      <c r="F2111" s="42" t="n">
        <v>6.69</v>
      </c>
      <c r="G2111" s="42" t="n">
        <v>0</v>
      </c>
      <c r="H2111" s="42" t="n">
        <v>90</v>
      </c>
      <c r="I2111" s="42" t="s">
        <v>228</v>
      </c>
    </row>
    <row r="2112" customFormat="false" ht="10.5" hidden="false" customHeight="false" outlineLevel="0" collapsed="false">
      <c r="A2112" s="42" t="s">
        <v>296</v>
      </c>
      <c r="B2112" s="42" t="s">
        <v>225</v>
      </c>
      <c r="C2112" s="42" t="n">
        <v>0.3</v>
      </c>
      <c r="D2112" s="42" t="n">
        <v>0.704</v>
      </c>
      <c r="E2112" s="42" t="n">
        <v>0.79</v>
      </c>
      <c r="F2112" s="42" t="n">
        <v>22.58</v>
      </c>
      <c r="G2112" s="42" t="n">
        <v>270</v>
      </c>
      <c r="H2112" s="42" t="n">
        <v>90</v>
      </c>
      <c r="I2112" s="42" t="s">
        <v>234</v>
      </c>
    </row>
    <row r="2113" customFormat="false" ht="10.5" hidden="false" customHeight="false" outlineLevel="0" collapsed="false">
      <c r="A2113" s="42" t="s">
        <v>297</v>
      </c>
      <c r="B2113" s="42" t="s">
        <v>225</v>
      </c>
      <c r="C2113" s="42" t="n">
        <v>0.3</v>
      </c>
      <c r="D2113" s="42" t="n">
        <v>0.704</v>
      </c>
      <c r="E2113" s="42" t="n">
        <v>0.79</v>
      </c>
      <c r="F2113" s="42" t="n">
        <v>22.58</v>
      </c>
      <c r="G2113" s="42" t="n">
        <v>90</v>
      </c>
      <c r="H2113" s="42" t="n">
        <v>90</v>
      </c>
      <c r="I2113" s="42" t="s">
        <v>226</v>
      </c>
    </row>
    <row r="2114" customFormat="false" ht="10.5" hidden="false" customHeight="false" outlineLevel="0" collapsed="false">
      <c r="A2114" s="42" t="s">
        <v>298</v>
      </c>
      <c r="B2114" s="42" t="s">
        <v>225</v>
      </c>
      <c r="C2114" s="42" t="n">
        <v>0.3</v>
      </c>
      <c r="D2114" s="42" t="n">
        <v>0.704</v>
      </c>
      <c r="E2114" s="42" t="n">
        <v>0.79</v>
      </c>
      <c r="F2114" s="42" t="n">
        <v>6.69</v>
      </c>
      <c r="G2114" s="42" t="n">
        <v>0</v>
      </c>
      <c r="H2114" s="42" t="n">
        <v>90</v>
      </c>
      <c r="I2114" s="42" t="s">
        <v>228</v>
      </c>
    </row>
    <row r="2115" customFormat="false" ht="10.5" hidden="false" customHeight="false" outlineLevel="0" collapsed="false">
      <c r="A2115" s="42" t="s">
        <v>299</v>
      </c>
      <c r="B2115" s="42" t="s">
        <v>225</v>
      </c>
      <c r="C2115" s="42" t="n">
        <v>0.3</v>
      </c>
      <c r="D2115" s="42" t="n">
        <v>0.704</v>
      </c>
      <c r="E2115" s="42" t="n">
        <v>0.79</v>
      </c>
      <c r="F2115" s="42" t="n">
        <v>5.02</v>
      </c>
      <c r="G2115" s="42" t="n">
        <v>90</v>
      </c>
      <c r="H2115" s="42" t="n">
        <v>90</v>
      </c>
      <c r="I2115" s="42" t="s">
        <v>226</v>
      </c>
    </row>
    <row r="2116" customFormat="false" ht="10.5" hidden="false" customHeight="false" outlineLevel="0" collapsed="false">
      <c r="A2116" s="42" t="s">
        <v>300</v>
      </c>
      <c r="B2116" s="42" t="s">
        <v>225</v>
      </c>
      <c r="C2116" s="42" t="n">
        <v>0.3</v>
      </c>
      <c r="D2116" s="42" t="n">
        <v>0.704</v>
      </c>
      <c r="E2116" s="42" t="n">
        <v>0.79</v>
      </c>
      <c r="F2116" s="42" t="n">
        <v>8.36</v>
      </c>
      <c r="G2116" s="42" t="n">
        <v>0</v>
      </c>
      <c r="H2116" s="42" t="n">
        <v>90</v>
      </c>
      <c r="I2116" s="42" t="s">
        <v>228</v>
      </c>
    </row>
    <row r="2117" customFormat="false" ht="10.5" hidden="false" customHeight="false" outlineLevel="0" collapsed="false">
      <c r="A2117" s="42" t="s">
        <v>301</v>
      </c>
      <c r="B2117" s="42" t="s">
        <v>225</v>
      </c>
      <c r="C2117" s="42" t="n">
        <v>0.3</v>
      </c>
      <c r="D2117" s="42" t="n">
        <v>0.704</v>
      </c>
      <c r="E2117" s="42" t="n">
        <v>0.79</v>
      </c>
      <c r="F2117" s="42" t="n">
        <v>5.02</v>
      </c>
      <c r="G2117" s="42" t="n">
        <v>270</v>
      </c>
      <c r="H2117" s="42" t="n">
        <v>90</v>
      </c>
      <c r="I2117" s="42" t="s">
        <v>234</v>
      </c>
    </row>
    <row r="2118" customFormat="false" ht="10.5" hidden="false" customHeight="false" outlineLevel="0" collapsed="false">
      <c r="A2118" s="42" t="s">
        <v>302</v>
      </c>
      <c r="B2118" s="42" t="s">
        <v>225</v>
      </c>
      <c r="C2118" s="42" t="n">
        <v>0.3</v>
      </c>
      <c r="D2118" s="42" t="n">
        <v>0.704</v>
      </c>
      <c r="E2118" s="42" t="n">
        <v>0.79</v>
      </c>
      <c r="F2118" s="42" t="n">
        <v>22.58</v>
      </c>
      <c r="G2118" s="42" t="n">
        <v>90</v>
      </c>
      <c r="H2118" s="42" t="n">
        <v>90</v>
      </c>
      <c r="I2118" s="42" t="s">
        <v>226</v>
      </c>
    </row>
    <row r="2119" customFormat="false" ht="10.5" hidden="false" customHeight="false" outlineLevel="0" collapsed="false">
      <c r="A2119" s="42" t="s">
        <v>303</v>
      </c>
      <c r="B2119" s="42" t="s">
        <v>225</v>
      </c>
      <c r="C2119" s="42" t="n">
        <v>0.3</v>
      </c>
      <c r="D2119" s="42" t="n">
        <v>0.704</v>
      </c>
      <c r="E2119" s="42" t="n">
        <v>0.79</v>
      </c>
      <c r="F2119" s="42" t="n">
        <v>6.69</v>
      </c>
      <c r="G2119" s="42" t="n">
        <v>180</v>
      </c>
      <c r="H2119" s="42" t="n">
        <v>90</v>
      </c>
      <c r="I2119" s="42" t="s">
        <v>236</v>
      </c>
    </row>
    <row r="2120" customFormat="false" ht="10.5" hidden="false" customHeight="false" outlineLevel="0" collapsed="false">
      <c r="A2120" s="42" t="s">
        <v>304</v>
      </c>
      <c r="B2120" s="42" t="s">
        <v>225</v>
      </c>
      <c r="C2120" s="42" t="n">
        <v>0.3</v>
      </c>
      <c r="D2120" s="42" t="n">
        <v>0.704</v>
      </c>
      <c r="E2120" s="42" t="n">
        <v>0.79</v>
      </c>
      <c r="F2120" s="42" t="n">
        <v>22.58</v>
      </c>
      <c r="G2120" s="42" t="n">
        <v>270</v>
      </c>
      <c r="H2120" s="42" t="n">
        <v>90</v>
      </c>
      <c r="I2120" s="42" t="s">
        <v>234</v>
      </c>
    </row>
    <row r="2121" customFormat="false" ht="10.5" hidden="false" customHeight="false" outlineLevel="0" collapsed="false">
      <c r="A2121" s="42" t="s">
        <v>305</v>
      </c>
      <c r="B2121" s="42" t="s">
        <v>225</v>
      </c>
      <c r="C2121" s="42" t="n">
        <v>0.3</v>
      </c>
      <c r="D2121" s="42" t="n">
        <v>0.704</v>
      </c>
      <c r="E2121" s="42" t="n">
        <v>0.79</v>
      </c>
      <c r="F2121" s="42" t="n">
        <v>10.87</v>
      </c>
      <c r="G2121" s="42" t="n">
        <v>180</v>
      </c>
      <c r="H2121" s="42" t="n">
        <v>90</v>
      </c>
      <c r="I2121" s="42" t="s">
        <v>236</v>
      </c>
    </row>
    <row r="2122" customFormat="false" ht="10.5" hidden="false" customHeight="false" outlineLevel="0" collapsed="false">
      <c r="A2122" s="42" t="s">
        <v>306</v>
      </c>
      <c r="B2122" s="42" t="s">
        <v>225</v>
      </c>
      <c r="C2122" s="42" t="n">
        <v>0.3</v>
      </c>
      <c r="D2122" s="42" t="n">
        <v>0.704</v>
      </c>
      <c r="E2122" s="42" t="n">
        <v>0.79</v>
      </c>
      <c r="F2122" s="42" t="n">
        <v>43.48</v>
      </c>
      <c r="G2122" s="42" t="n">
        <v>180</v>
      </c>
      <c r="H2122" s="42" t="n">
        <v>90</v>
      </c>
      <c r="I2122" s="42" t="s">
        <v>236</v>
      </c>
    </row>
    <row r="2123" customFormat="false" ht="10.5" hidden="false" customHeight="false" outlineLevel="0" collapsed="false">
      <c r="A2123" s="42" t="s">
        <v>307</v>
      </c>
      <c r="B2123" s="42" t="s">
        <v>225</v>
      </c>
      <c r="C2123" s="42" t="n">
        <v>0.3</v>
      </c>
      <c r="D2123" s="42" t="n">
        <v>0.704</v>
      </c>
      <c r="E2123" s="42" t="n">
        <v>0.79</v>
      </c>
      <c r="F2123" s="42" t="n">
        <v>35.12</v>
      </c>
      <c r="G2123" s="42" t="n">
        <v>180</v>
      </c>
      <c r="H2123" s="42" t="n">
        <v>90</v>
      </c>
      <c r="I2123" s="42" t="s">
        <v>236</v>
      </c>
    </row>
    <row r="2124" customFormat="false" ht="10.5" hidden="false" customHeight="false" outlineLevel="0" collapsed="false">
      <c r="A2124" s="42" t="s">
        <v>308</v>
      </c>
      <c r="B2124" s="42" t="s">
        <v>225</v>
      </c>
      <c r="C2124" s="42" t="n">
        <v>0.3</v>
      </c>
      <c r="D2124" s="42" t="n">
        <v>0.704</v>
      </c>
      <c r="E2124" s="42" t="n">
        <v>0.79</v>
      </c>
      <c r="F2124" s="42" t="n">
        <v>43.48</v>
      </c>
      <c r="G2124" s="42" t="n">
        <v>180</v>
      </c>
      <c r="H2124" s="42" t="n">
        <v>90</v>
      </c>
      <c r="I2124" s="42" t="s">
        <v>236</v>
      </c>
    </row>
    <row r="2125" customFormat="false" ht="10.5" hidden="false" customHeight="false" outlineLevel="0" collapsed="false">
      <c r="A2125" s="42" t="s">
        <v>309</v>
      </c>
      <c r="B2125" s="42" t="s">
        <v>225</v>
      </c>
      <c r="C2125" s="42" t="n">
        <v>0.3</v>
      </c>
      <c r="D2125" s="42" t="n">
        <v>0.704</v>
      </c>
      <c r="E2125" s="42" t="n">
        <v>0.79</v>
      </c>
      <c r="F2125" s="42" t="n">
        <v>10.87</v>
      </c>
      <c r="G2125" s="42" t="n">
        <v>180</v>
      </c>
      <c r="H2125" s="42" t="n">
        <v>90</v>
      </c>
      <c r="I2125" s="42" t="s">
        <v>236</v>
      </c>
    </row>
    <row r="2126" customFormat="false" ht="10.5" hidden="false" customHeight="false" outlineLevel="0" collapsed="false">
      <c r="A2126" s="42" t="s">
        <v>310</v>
      </c>
      <c r="B2126" s="42" t="s">
        <v>225</v>
      </c>
      <c r="C2126" s="42" t="n">
        <v>0.3</v>
      </c>
      <c r="D2126" s="42" t="n">
        <v>0.704</v>
      </c>
      <c r="E2126" s="42" t="n">
        <v>0.79</v>
      </c>
      <c r="F2126" s="42" t="n">
        <v>10.87</v>
      </c>
      <c r="G2126" s="42" t="n">
        <v>0</v>
      </c>
      <c r="H2126" s="42" t="n">
        <v>90</v>
      </c>
      <c r="I2126" s="42" t="s">
        <v>228</v>
      </c>
    </row>
    <row r="2127" customFormat="false" ht="10.5" hidden="false" customHeight="false" outlineLevel="0" collapsed="false">
      <c r="A2127" s="42" t="s">
        <v>311</v>
      </c>
      <c r="B2127" s="42" t="s">
        <v>225</v>
      </c>
      <c r="C2127" s="42" t="n">
        <v>0.3</v>
      </c>
      <c r="D2127" s="42" t="n">
        <v>0.704</v>
      </c>
      <c r="E2127" s="42" t="n">
        <v>0.79</v>
      </c>
      <c r="F2127" s="42" t="n">
        <v>43.48</v>
      </c>
      <c r="G2127" s="42" t="n">
        <v>0</v>
      </c>
      <c r="H2127" s="42" t="n">
        <v>90</v>
      </c>
      <c r="I2127" s="42" t="s">
        <v>228</v>
      </c>
    </row>
    <row r="2128" customFormat="false" ht="10.5" hidden="false" customHeight="false" outlineLevel="0" collapsed="false">
      <c r="A2128" s="42" t="s">
        <v>312</v>
      </c>
      <c r="B2128" s="42" t="s">
        <v>225</v>
      </c>
      <c r="C2128" s="42" t="n">
        <v>0.3</v>
      </c>
      <c r="D2128" s="42" t="n">
        <v>0.704</v>
      </c>
      <c r="E2128" s="42" t="n">
        <v>0.79</v>
      </c>
      <c r="F2128" s="42" t="n">
        <v>5.02</v>
      </c>
      <c r="G2128" s="42" t="n">
        <v>0</v>
      </c>
      <c r="H2128" s="42" t="n">
        <v>90</v>
      </c>
      <c r="I2128" s="42" t="s">
        <v>228</v>
      </c>
    </row>
    <row r="2129" customFormat="false" ht="10.5" hidden="false" customHeight="false" outlineLevel="0" collapsed="false">
      <c r="A2129" s="42" t="s">
        <v>313</v>
      </c>
      <c r="B2129" s="42" t="s">
        <v>225</v>
      </c>
      <c r="C2129" s="42" t="n">
        <v>0.3</v>
      </c>
      <c r="D2129" s="42" t="n">
        <v>0.704</v>
      </c>
      <c r="E2129" s="42" t="n">
        <v>0.79</v>
      </c>
      <c r="F2129" s="42" t="n">
        <v>10.87</v>
      </c>
      <c r="G2129" s="42" t="n">
        <v>0</v>
      </c>
      <c r="H2129" s="42" t="n">
        <v>90</v>
      </c>
      <c r="I2129" s="42" t="s">
        <v>228</v>
      </c>
    </row>
    <row r="2130" customFormat="false" ht="10.5" hidden="false" customHeight="false" outlineLevel="0" collapsed="false">
      <c r="A2130" s="42" t="s">
        <v>314</v>
      </c>
      <c r="B2130" s="42" t="s">
        <v>225</v>
      </c>
      <c r="C2130" s="42" t="n">
        <v>0.3</v>
      </c>
      <c r="D2130" s="42" t="n">
        <v>0.704</v>
      </c>
      <c r="E2130" s="42" t="n">
        <v>0.79</v>
      </c>
      <c r="F2130" s="42" t="n">
        <v>43.48</v>
      </c>
      <c r="G2130" s="42" t="n">
        <v>0</v>
      </c>
      <c r="H2130" s="42" t="n">
        <v>90</v>
      </c>
      <c r="I2130" s="42" t="s">
        <v>228</v>
      </c>
    </row>
    <row r="2131" customFormat="false" ht="10.5" hidden="false" customHeight="false" outlineLevel="0" collapsed="false">
      <c r="A2131" s="42" t="s">
        <v>315</v>
      </c>
      <c r="B2131" s="42" t="s">
        <v>225</v>
      </c>
      <c r="C2131" s="42" t="n">
        <v>0.3</v>
      </c>
      <c r="D2131" s="42" t="n">
        <v>0.704</v>
      </c>
      <c r="E2131" s="42" t="n">
        <v>0.79</v>
      </c>
      <c r="F2131" s="42" t="n">
        <v>10.87</v>
      </c>
      <c r="G2131" s="42" t="n">
        <v>0</v>
      </c>
      <c r="H2131" s="42" t="n">
        <v>90</v>
      </c>
      <c r="I2131" s="42" t="s">
        <v>228</v>
      </c>
    </row>
    <row r="2132" customFormat="false" ht="10.5" hidden="false" customHeight="false" outlineLevel="0" collapsed="false">
      <c r="A2132" s="42" t="s">
        <v>316</v>
      </c>
      <c r="B2132" s="42" t="s">
        <v>225</v>
      </c>
      <c r="C2132" s="42" t="n">
        <v>0.3</v>
      </c>
      <c r="D2132" s="42" t="n">
        <v>0.704</v>
      </c>
      <c r="E2132" s="42" t="n">
        <v>0.79</v>
      </c>
      <c r="F2132" s="42" t="n">
        <v>4.18</v>
      </c>
      <c r="G2132" s="42" t="n">
        <v>0</v>
      </c>
      <c r="H2132" s="42" t="n">
        <v>90</v>
      </c>
      <c r="I2132" s="42" t="s">
        <v>228</v>
      </c>
    </row>
    <row r="2133" customFormat="false" ht="10.5" hidden="false" customHeight="false" outlineLevel="0" collapsed="false">
      <c r="A2133" s="42" t="s">
        <v>317</v>
      </c>
      <c r="B2133" s="42" t="s">
        <v>225</v>
      </c>
      <c r="C2133" s="42" t="n">
        <v>0.3</v>
      </c>
      <c r="D2133" s="42" t="n">
        <v>0.704</v>
      </c>
      <c r="E2133" s="42" t="n">
        <v>0.79</v>
      </c>
      <c r="F2133" s="42" t="n">
        <v>6.69</v>
      </c>
      <c r="G2133" s="42" t="n">
        <v>0</v>
      </c>
      <c r="H2133" s="42" t="n">
        <v>90</v>
      </c>
      <c r="I2133" s="42" t="s">
        <v>228</v>
      </c>
    </row>
    <row r="2134" customFormat="false" ht="10.5" hidden="false" customHeight="false" outlineLevel="0" collapsed="false">
      <c r="A2134" s="42" t="s">
        <v>318</v>
      </c>
      <c r="B2134" s="42" t="s">
        <v>225</v>
      </c>
      <c r="C2134" s="42" t="n">
        <v>0.3</v>
      </c>
      <c r="D2134" s="42" t="n">
        <v>0.704</v>
      </c>
      <c r="E2134" s="42" t="n">
        <v>0.79</v>
      </c>
      <c r="F2134" s="42" t="n">
        <v>22.58</v>
      </c>
      <c r="G2134" s="42" t="n">
        <v>270</v>
      </c>
      <c r="H2134" s="42" t="n">
        <v>90</v>
      </c>
      <c r="I2134" s="42" t="s">
        <v>234</v>
      </c>
    </row>
    <row r="2135" customFormat="false" ht="10.5" hidden="false" customHeight="false" outlineLevel="0" collapsed="false">
      <c r="A2135" s="42" t="s">
        <v>319</v>
      </c>
      <c r="B2135" s="42" t="s">
        <v>225</v>
      </c>
      <c r="C2135" s="42" t="n">
        <v>0.3</v>
      </c>
      <c r="D2135" s="42" t="n">
        <v>0.704</v>
      </c>
      <c r="E2135" s="42" t="n">
        <v>0.79</v>
      </c>
      <c r="F2135" s="42" t="n">
        <v>22.58</v>
      </c>
      <c r="G2135" s="42" t="n">
        <v>90</v>
      </c>
      <c r="H2135" s="42" t="n">
        <v>90</v>
      </c>
      <c r="I2135" s="42" t="s">
        <v>226</v>
      </c>
    </row>
    <row r="2136" customFormat="false" ht="10.5" hidden="false" customHeight="false" outlineLevel="0" collapsed="false">
      <c r="A2136" s="42" t="s">
        <v>320</v>
      </c>
      <c r="B2136" s="42" t="s">
        <v>225</v>
      </c>
      <c r="C2136" s="42" t="n">
        <v>0.3</v>
      </c>
      <c r="D2136" s="42" t="n">
        <v>0.704</v>
      </c>
      <c r="E2136" s="42" t="n">
        <v>0.79</v>
      </c>
      <c r="F2136" s="42" t="n">
        <v>6.69</v>
      </c>
      <c r="G2136" s="42" t="n">
        <v>0</v>
      </c>
      <c r="H2136" s="42" t="n">
        <v>90</v>
      </c>
      <c r="I2136" s="42" t="s">
        <v>228</v>
      </c>
    </row>
    <row r="2137" customFormat="false" ht="10.5" hidden="false" customHeight="false" outlineLevel="0" collapsed="false">
      <c r="A2137" s="42" t="s">
        <v>321</v>
      </c>
      <c r="B2137" s="42" t="s">
        <v>322</v>
      </c>
      <c r="C2137" s="42" t="n">
        <v>0.3</v>
      </c>
      <c r="D2137" s="42" t="n">
        <v>0.357</v>
      </c>
      <c r="E2137" s="42" t="n">
        <v>0.38</v>
      </c>
      <c r="F2137" s="42" t="n">
        <v>20.07</v>
      </c>
      <c r="G2137" s="42" t="n">
        <v>90</v>
      </c>
      <c r="H2137" s="42" t="n">
        <v>0</v>
      </c>
      <c r="I2137" s="42"/>
    </row>
    <row r="2138" customFormat="false" ht="10.5" hidden="false" customHeight="false" outlineLevel="0" collapsed="false">
      <c r="A2138" s="42" t="s">
        <v>323</v>
      </c>
      <c r="B2138" s="42" t="s">
        <v>225</v>
      </c>
      <c r="C2138" s="42" t="n">
        <v>0.3</v>
      </c>
      <c r="D2138" s="42" t="n">
        <v>0.704</v>
      </c>
      <c r="E2138" s="42" t="n">
        <v>0.79</v>
      </c>
      <c r="F2138" s="42" t="n">
        <v>5.02</v>
      </c>
      <c r="G2138" s="42" t="n">
        <v>90</v>
      </c>
      <c r="H2138" s="42" t="n">
        <v>90</v>
      </c>
      <c r="I2138" s="42" t="s">
        <v>226</v>
      </c>
    </row>
    <row r="2139" customFormat="false" ht="10.5" hidden="false" customHeight="false" outlineLevel="0" collapsed="false">
      <c r="A2139" s="42" t="s">
        <v>324</v>
      </c>
      <c r="B2139" s="42" t="s">
        <v>225</v>
      </c>
      <c r="C2139" s="42" t="n">
        <v>0.3</v>
      </c>
      <c r="D2139" s="42" t="n">
        <v>0.704</v>
      </c>
      <c r="E2139" s="42" t="n">
        <v>0.79</v>
      </c>
      <c r="F2139" s="42" t="n">
        <v>8.36</v>
      </c>
      <c r="G2139" s="42" t="n">
        <v>0</v>
      </c>
      <c r="H2139" s="42" t="n">
        <v>90</v>
      </c>
      <c r="I2139" s="42" t="s">
        <v>228</v>
      </c>
    </row>
    <row r="2140" customFormat="false" ht="10.5" hidden="false" customHeight="false" outlineLevel="0" collapsed="false">
      <c r="A2140" s="42" t="s">
        <v>325</v>
      </c>
      <c r="B2140" s="42" t="s">
        <v>225</v>
      </c>
      <c r="C2140" s="42" t="n">
        <v>0.3</v>
      </c>
      <c r="D2140" s="42" t="n">
        <v>0.704</v>
      </c>
      <c r="E2140" s="42" t="n">
        <v>0.79</v>
      </c>
      <c r="F2140" s="42" t="n">
        <v>5.02</v>
      </c>
      <c r="G2140" s="42" t="n">
        <v>270</v>
      </c>
      <c r="H2140" s="42" t="n">
        <v>90</v>
      </c>
      <c r="I2140" s="42" t="s">
        <v>234</v>
      </c>
    </row>
    <row r="2141" customFormat="false" ht="10.5" hidden="false" customHeight="false" outlineLevel="0" collapsed="false">
      <c r="A2141" s="42" t="s">
        <v>326</v>
      </c>
      <c r="B2141" s="42" t="s">
        <v>322</v>
      </c>
      <c r="C2141" s="42" t="n">
        <v>0.3</v>
      </c>
      <c r="D2141" s="42" t="n">
        <v>0.357</v>
      </c>
      <c r="E2141" s="42" t="n">
        <v>0.38</v>
      </c>
      <c r="F2141" s="42" t="n">
        <v>125.42</v>
      </c>
      <c r="G2141" s="42" t="n">
        <v>90</v>
      </c>
      <c r="H2141" s="42" t="n">
        <v>0</v>
      </c>
      <c r="I2141" s="42"/>
    </row>
    <row r="2142" customFormat="false" ht="10.5" hidden="false" customHeight="false" outlineLevel="0" collapsed="false">
      <c r="A2142" s="42" t="s">
        <v>327</v>
      </c>
      <c r="B2142" s="42" t="s">
        <v>225</v>
      </c>
      <c r="C2142" s="42" t="n">
        <v>0.3</v>
      </c>
      <c r="D2142" s="42" t="n">
        <v>0.704</v>
      </c>
      <c r="E2142" s="42" t="n">
        <v>0.79</v>
      </c>
      <c r="F2142" s="42" t="n">
        <v>22.58</v>
      </c>
      <c r="G2142" s="42" t="n">
        <v>90</v>
      </c>
      <c r="H2142" s="42" t="n">
        <v>90</v>
      </c>
      <c r="I2142" s="42" t="s">
        <v>226</v>
      </c>
    </row>
    <row r="2143" customFormat="false" ht="10.5" hidden="false" customHeight="false" outlineLevel="0" collapsed="false">
      <c r="A2143" s="42" t="s">
        <v>328</v>
      </c>
      <c r="B2143" s="42" t="s">
        <v>225</v>
      </c>
      <c r="C2143" s="42" t="n">
        <v>0.3</v>
      </c>
      <c r="D2143" s="42" t="n">
        <v>0.704</v>
      </c>
      <c r="E2143" s="42" t="n">
        <v>0.79</v>
      </c>
      <c r="F2143" s="42" t="n">
        <v>6.69</v>
      </c>
      <c r="G2143" s="42" t="n">
        <v>180</v>
      </c>
      <c r="H2143" s="42" t="n">
        <v>90</v>
      </c>
      <c r="I2143" s="42" t="s">
        <v>236</v>
      </c>
    </row>
    <row r="2144" customFormat="false" ht="10.5" hidden="false" customHeight="false" outlineLevel="0" collapsed="false">
      <c r="A2144" s="42" t="s">
        <v>329</v>
      </c>
      <c r="B2144" s="42" t="s">
        <v>322</v>
      </c>
      <c r="C2144" s="42" t="n">
        <v>0.3</v>
      </c>
      <c r="D2144" s="42" t="n">
        <v>0.357</v>
      </c>
      <c r="E2144" s="42" t="n">
        <v>0.38</v>
      </c>
      <c r="F2144" s="42" t="n">
        <v>20.07</v>
      </c>
      <c r="G2144" s="42" t="n">
        <v>90</v>
      </c>
      <c r="H2144" s="42" t="n">
        <v>0</v>
      </c>
      <c r="I2144" s="42"/>
    </row>
    <row r="2145" customFormat="false" ht="10.5" hidden="false" customHeight="false" outlineLevel="0" collapsed="false">
      <c r="A2145" s="42" t="s">
        <v>330</v>
      </c>
      <c r="B2145" s="42" t="s">
        <v>225</v>
      </c>
      <c r="C2145" s="42" t="n">
        <v>0.3</v>
      </c>
      <c r="D2145" s="42" t="n">
        <v>0.704</v>
      </c>
      <c r="E2145" s="42" t="n">
        <v>0.79</v>
      </c>
      <c r="F2145" s="42" t="n">
        <v>22.58</v>
      </c>
      <c r="G2145" s="42" t="n">
        <v>270</v>
      </c>
      <c r="H2145" s="42" t="n">
        <v>90</v>
      </c>
      <c r="I2145" s="42" t="s">
        <v>234</v>
      </c>
    </row>
    <row r="2146" customFormat="false" ht="10.5" hidden="false" customHeight="false" outlineLevel="0" collapsed="false">
      <c r="A2146" s="42" t="s">
        <v>331</v>
      </c>
      <c r="B2146" s="42" t="s">
        <v>225</v>
      </c>
      <c r="C2146" s="42" t="n">
        <v>0.3</v>
      </c>
      <c r="D2146" s="42" t="n">
        <v>0.704</v>
      </c>
      <c r="E2146" s="42" t="n">
        <v>0.79</v>
      </c>
      <c r="F2146" s="42" t="n">
        <v>10.87</v>
      </c>
      <c r="G2146" s="42" t="n">
        <v>180</v>
      </c>
      <c r="H2146" s="42" t="n">
        <v>90</v>
      </c>
      <c r="I2146" s="42" t="s">
        <v>236</v>
      </c>
    </row>
    <row r="2147" customFormat="false" ht="10.5" hidden="false" customHeight="false" outlineLevel="0" collapsed="false">
      <c r="A2147" s="42" t="s">
        <v>332</v>
      </c>
      <c r="B2147" s="42" t="s">
        <v>322</v>
      </c>
      <c r="C2147" s="42" t="n">
        <v>0.3</v>
      </c>
      <c r="D2147" s="42" t="n">
        <v>0.357</v>
      </c>
      <c r="E2147" s="42" t="n">
        <v>0.38</v>
      </c>
      <c r="F2147" s="42" t="n">
        <v>32.61</v>
      </c>
      <c r="G2147" s="42" t="n">
        <v>90</v>
      </c>
      <c r="H2147" s="42" t="n">
        <v>0</v>
      </c>
      <c r="I2147" s="42"/>
    </row>
    <row r="2148" customFormat="false" ht="10.5" hidden="false" customHeight="false" outlineLevel="0" collapsed="false">
      <c r="A2148" s="42" t="s">
        <v>333</v>
      </c>
      <c r="B2148" s="42" t="s">
        <v>225</v>
      </c>
      <c r="C2148" s="42" t="n">
        <v>0.3</v>
      </c>
      <c r="D2148" s="42" t="n">
        <v>0.704</v>
      </c>
      <c r="E2148" s="42" t="n">
        <v>0.79</v>
      </c>
      <c r="F2148" s="42" t="n">
        <v>43.48</v>
      </c>
      <c r="G2148" s="42" t="n">
        <v>180</v>
      </c>
      <c r="H2148" s="42" t="n">
        <v>90</v>
      </c>
      <c r="I2148" s="42" t="s">
        <v>236</v>
      </c>
    </row>
    <row r="2149" customFormat="false" ht="10.5" hidden="false" customHeight="false" outlineLevel="0" collapsed="false">
      <c r="A2149" s="42" t="s">
        <v>334</v>
      </c>
      <c r="B2149" s="42" t="s">
        <v>322</v>
      </c>
      <c r="C2149" s="42" t="n">
        <v>0.3</v>
      </c>
      <c r="D2149" s="42" t="n">
        <v>0.357</v>
      </c>
      <c r="E2149" s="42" t="n">
        <v>0.38</v>
      </c>
      <c r="F2149" s="42" t="n">
        <v>130.45</v>
      </c>
      <c r="G2149" s="42" t="n">
        <v>90</v>
      </c>
      <c r="H2149" s="42" t="n">
        <v>0</v>
      </c>
      <c r="I2149" s="42"/>
    </row>
    <row r="2150" customFormat="false" ht="10.5" hidden="false" customHeight="false" outlineLevel="0" collapsed="false">
      <c r="A2150" s="42" t="s">
        <v>335</v>
      </c>
      <c r="B2150" s="42" t="s">
        <v>225</v>
      </c>
      <c r="C2150" s="42" t="n">
        <v>0.3</v>
      </c>
      <c r="D2150" s="42" t="n">
        <v>0.704</v>
      </c>
      <c r="E2150" s="42" t="n">
        <v>0.79</v>
      </c>
      <c r="F2150" s="42" t="n">
        <v>35.12</v>
      </c>
      <c r="G2150" s="42" t="n">
        <v>180</v>
      </c>
      <c r="H2150" s="42" t="n">
        <v>90</v>
      </c>
      <c r="I2150" s="42" t="s">
        <v>236</v>
      </c>
    </row>
    <row r="2151" customFormat="false" ht="10.5" hidden="false" customHeight="false" outlineLevel="0" collapsed="false">
      <c r="A2151" s="42" t="s">
        <v>336</v>
      </c>
      <c r="B2151" s="42" t="s">
        <v>322</v>
      </c>
      <c r="C2151" s="42" t="n">
        <v>0.3</v>
      </c>
      <c r="D2151" s="42" t="n">
        <v>0.357</v>
      </c>
      <c r="E2151" s="42" t="n">
        <v>0.38</v>
      </c>
      <c r="F2151" s="42" t="n">
        <v>105.36</v>
      </c>
      <c r="G2151" s="42" t="n">
        <v>90</v>
      </c>
      <c r="H2151" s="42" t="n">
        <v>0</v>
      </c>
      <c r="I2151" s="42"/>
    </row>
    <row r="2152" customFormat="false" ht="10.5" hidden="false" customHeight="false" outlineLevel="0" collapsed="false">
      <c r="A2152" s="42" t="s">
        <v>337</v>
      </c>
      <c r="B2152" s="42" t="s">
        <v>225</v>
      </c>
      <c r="C2152" s="42" t="n">
        <v>0.3</v>
      </c>
      <c r="D2152" s="42" t="n">
        <v>0.704</v>
      </c>
      <c r="E2152" s="42" t="n">
        <v>0.79</v>
      </c>
      <c r="F2152" s="42" t="n">
        <v>43.48</v>
      </c>
      <c r="G2152" s="42" t="n">
        <v>180</v>
      </c>
      <c r="H2152" s="42" t="n">
        <v>90</v>
      </c>
      <c r="I2152" s="42" t="s">
        <v>236</v>
      </c>
    </row>
    <row r="2153" customFormat="false" ht="10.5" hidden="false" customHeight="false" outlineLevel="0" collapsed="false">
      <c r="A2153" s="42" t="s">
        <v>338</v>
      </c>
      <c r="B2153" s="42" t="s">
        <v>322</v>
      </c>
      <c r="C2153" s="42" t="n">
        <v>0.3</v>
      </c>
      <c r="D2153" s="42" t="n">
        <v>0.357</v>
      </c>
      <c r="E2153" s="42" t="n">
        <v>0.38</v>
      </c>
      <c r="F2153" s="42" t="n">
        <v>130.45</v>
      </c>
      <c r="G2153" s="42" t="n">
        <v>90</v>
      </c>
      <c r="H2153" s="42" t="n">
        <v>0</v>
      </c>
      <c r="I2153" s="42"/>
    </row>
    <row r="2154" customFormat="false" ht="10.5" hidden="false" customHeight="false" outlineLevel="0" collapsed="false">
      <c r="A2154" s="42" t="s">
        <v>339</v>
      </c>
      <c r="B2154" s="42" t="s">
        <v>225</v>
      </c>
      <c r="C2154" s="42" t="n">
        <v>0.3</v>
      </c>
      <c r="D2154" s="42" t="n">
        <v>0.704</v>
      </c>
      <c r="E2154" s="42" t="n">
        <v>0.79</v>
      </c>
      <c r="F2154" s="42" t="n">
        <v>10.87</v>
      </c>
      <c r="G2154" s="42" t="n">
        <v>180</v>
      </c>
      <c r="H2154" s="42" t="n">
        <v>90</v>
      </c>
      <c r="I2154" s="42" t="s">
        <v>236</v>
      </c>
    </row>
    <row r="2155" customFormat="false" ht="10.5" hidden="false" customHeight="false" outlineLevel="0" collapsed="false">
      <c r="A2155" s="42" t="s">
        <v>340</v>
      </c>
      <c r="B2155" s="42" t="s">
        <v>322</v>
      </c>
      <c r="C2155" s="42" t="n">
        <v>0.3</v>
      </c>
      <c r="D2155" s="42" t="n">
        <v>0.357</v>
      </c>
      <c r="E2155" s="42" t="n">
        <v>0.38</v>
      </c>
      <c r="F2155" s="42" t="n">
        <v>32.61</v>
      </c>
      <c r="G2155" s="42" t="n">
        <v>90</v>
      </c>
      <c r="H2155" s="42" t="n">
        <v>0</v>
      </c>
      <c r="I2155" s="42"/>
    </row>
    <row r="2156" customFormat="false" ht="10.5" hidden="false" customHeight="false" outlineLevel="0" collapsed="false">
      <c r="A2156" s="42" t="s">
        <v>341</v>
      </c>
      <c r="B2156" s="42" t="s">
        <v>225</v>
      </c>
      <c r="C2156" s="42" t="n">
        <v>0.3</v>
      </c>
      <c r="D2156" s="42" t="n">
        <v>0.704</v>
      </c>
      <c r="E2156" s="42" t="n">
        <v>0.79</v>
      </c>
      <c r="F2156" s="42" t="n">
        <v>10.87</v>
      </c>
      <c r="G2156" s="42" t="n">
        <v>0</v>
      </c>
      <c r="H2156" s="42" t="n">
        <v>90</v>
      </c>
      <c r="I2156" s="42" t="s">
        <v>228</v>
      </c>
    </row>
    <row r="2157" customFormat="false" ht="10.5" hidden="false" customHeight="false" outlineLevel="0" collapsed="false">
      <c r="A2157" s="42" t="s">
        <v>342</v>
      </c>
      <c r="B2157" s="42" t="s">
        <v>322</v>
      </c>
      <c r="C2157" s="42" t="n">
        <v>0.3</v>
      </c>
      <c r="D2157" s="42" t="n">
        <v>0.357</v>
      </c>
      <c r="E2157" s="42" t="n">
        <v>0.38</v>
      </c>
      <c r="F2157" s="42" t="n">
        <v>32.61</v>
      </c>
      <c r="G2157" s="42" t="n">
        <v>90</v>
      </c>
      <c r="H2157" s="42" t="n">
        <v>0</v>
      </c>
      <c r="I2157" s="42"/>
    </row>
    <row r="2158" customFormat="false" ht="10.5" hidden="false" customHeight="false" outlineLevel="0" collapsed="false">
      <c r="A2158" s="42" t="s">
        <v>343</v>
      </c>
      <c r="B2158" s="42" t="s">
        <v>225</v>
      </c>
      <c r="C2158" s="42" t="n">
        <v>0.3</v>
      </c>
      <c r="D2158" s="42" t="n">
        <v>0.704</v>
      </c>
      <c r="E2158" s="42" t="n">
        <v>0.79</v>
      </c>
      <c r="F2158" s="42" t="n">
        <v>43.48</v>
      </c>
      <c r="G2158" s="42" t="n">
        <v>0</v>
      </c>
      <c r="H2158" s="42" t="n">
        <v>90</v>
      </c>
      <c r="I2158" s="42" t="s">
        <v>228</v>
      </c>
    </row>
    <row r="2159" customFormat="false" ht="10.5" hidden="false" customHeight="false" outlineLevel="0" collapsed="false">
      <c r="A2159" s="42" t="s">
        <v>344</v>
      </c>
      <c r="B2159" s="42" t="s">
        <v>322</v>
      </c>
      <c r="C2159" s="42" t="n">
        <v>0.3</v>
      </c>
      <c r="D2159" s="42" t="n">
        <v>0.357</v>
      </c>
      <c r="E2159" s="42" t="n">
        <v>0.38</v>
      </c>
      <c r="F2159" s="42" t="n">
        <v>130.44</v>
      </c>
      <c r="G2159" s="42" t="n">
        <v>90</v>
      </c>
      <c r="H2159" s="42" t="n">
        <v>0</v>
      </c>
      <c r="I2159" s="42"/>
    </row>
    <row r="2160" customFormat="false" ht="10.5" hidden="false" customHeight="false" outlineLevel="0" collapsed="false">
      <c r="A2160" s="42" t="s">
        <v>345</v>
      </c>
      <c r="B2160" s="42" t="s">
        <v>225</v>
      </c>
      <c r="C2160" s="42" t="n">
        <v>0.3</v>
      </c>
      <c r="D2160" s="42" t="n">
        <v>0.704</v>
      </c>
      <c r="E2160" s="42" t="n">
        <v>0.79</v>
      </c>
      <c r="F2160" s="42" t="n">
        <v>5.02</v>
      </c>
      <c r="G2160" s="42" t="n">
        <v>0</v>
      </c>
      <c r="H2160" s="42" t="n">
        <v>90</v>
      </c>
      <c r="I2160" s="42" t="s">
        <v>228</v>
      </c>
    </row>
    <row r="2161" customFormat="false" ht="10.5" hidden="false" customHeight="false" outlineLevel="0" collapsed="false">
      <c r="A2161" s="42" t="s">
        <v>346</v>
      </c>
      <c r="B2161" s="42" t="s">
        <v>322</v>
      </c>
      <c r="C2161" s="42" t="n">
        <v>0.3</v>
      </c>
      <c r="D2161" s="42" t="n">
        <v>0.357</v>
      </c>
      <c r="E2161" s="42" t="n">
        <v>0.38</v>
      </c>
      <c r="F2161" s="42" t="n">
        <v>15.05</v>
      </c>
      <c r="G2161" s="42" t="n">
        <v>90</v>
      </c>
      <c r="H2161" s="42" t="n">
        <v>0</v>
      </c>
      <c r="I2161" s="42"/>
    </row>
    <row r="2162" customFormat="false" ht="10.5" hidden="false" customHeight="false" outlineLevel="0" collapsed="false">
      <c r="A2162" s="42" t="s">
        <v>347</v>
      </c>
      <c r="B2162" s="42" t="s">
        <v>225</v>
      </c>
      <c r="C2162" s="42" t="n">
        <v>0.3</v>
      </c>
      <c r="D2162" s="42" t="n">
        <v>0.704</v>
      </c>
      <c r="E2162" s="42" t="n">
        <v>0.79</v>
      </c>
      <c r="F2162" s="42" t="n">
        <v>10.87</v>
      </c>
      <c r="G2162" s="42" t="n">
        <v>0</v>
      </c>
      <c r="H2162" s="42" t="n">
        <v>90</v>
      </c>
      <c r="I2162" s="42" t="s">
        <v>228</v>
      </c>
    </row>
    <row r="2163" customFormat="false" ht="10.5" hidden="false" customHeight="false" outlineLevel="0" collapsed="false">
      <c r="A2163" s="42" t="s">
        <v>348</v>
      </c>
      <c r="B2163" s="42" t="s">
        <v>322</v>
      </c>
      <c r="C2163" s="42" t="n">
        <v>0.3</v>
      </c>
      <c r="D2163" s="42" t="n">
        <v>0.357</v>
      </c>
      <c r="E2163" s="42" t="n">
        <v>0.38</v>
      </c>
      <c r="F2163" s="42" t="n">
        <v>32.61</v>
      </c>
      <c r="G2163" s="42" t="n">
        <v>90</v>
      </c>
      <c r="H2163" s="42" t="n">
        <v>0</v>
      </c>
      <c r="I2163" s="42"/>
    </row>
    <row r="2164" customFormat="false" ht="10.5" hidden="false" customHeight="false" outlineLevel="0" collapsed="false">
      <c r="A2164" s="42" t="s">
        <v>349</v>
      </c>
      <c r="B2164" s="42" t="s">
        <v>225</v>
      </c>
      <c r="C2164" s="42" t="n">
        <v>0.3</v>
      </c>
      <c r="D2164" s="42" t="n">
        <v>0.704</v>
      </c>
      <c r="E2164" s="42" t="n">
        <v>0.79</v>
      </c>
      <c r="F2164" s="42" t="n">
        <v>43.48</v>
      </c>
      <c r="G2164" s="42" t="n">
        <v>0</v>
      </c>
      <c r="H2164" s="42" t="n">
        <v>90</v>
      </c>
      <c r="I2164" s="42" t="s">
        <v>228</v>
      </c>
    </row>
    <row r="2165" customFormat="false" ht="10.5" hidden="false" customHeight="false" outlineLevel="0" collapsed="false">
      <c r="A2165" s="42" t="s">
        <v>350</v>
      </c>
      <c r="B2165" s="42" t="s">
        <v>322</v>
      </c>
      <c r="C2165" s="42" t="n">
        <v>0.3</v>
      </c>
      <c r="D2165" s="42" t="n">
        <v>0.357</v>
      </c>
      <c r="E2165" s="42" t="n">
        <v>0.38</v>
      </c>
      <c r="F2165" s="42" t="n">
        <v>130.44</v>
      </c>
      <c r="G2165" s="42" t="n">
        <v>90</v>
      </c>
      <c r="H2165" s="42" t="n">
        <v>0</v>
      </c>
      <c r="I2165" s="42"/>
    </row>
    <row r="2166" customFormat="false" ht="10.5" hidden="false" customHeight="false" outlineLevel="0" collapsed="false">
      <c r="A2166" s="42" t="s">
        <v>351</v>
      </c>
      <c r="B2166" s="42" t="s">
        <v>225</v>
      </c>
      <c r="C2166" s="42" t="n">
        <v>0.3</v>
      </c>
      <c r="D2166" s="42" t="n">
        <v>0.704</v>
      </c>
      <c r="E2166" s="42" t="n">
        <v>0.79</v>
      </c>
      <c r="F2166" s="42" t="n">
        <v>10.87</v>
      </c>
      <c r="G2166" s="42" t="n">
        <v>0</v>
      </c>
      <c r="H2166" s="42" t="n">
        <v>90</v>
      </c>
      <c r="I2166" s="42" t="s">
        <v>228</v>
      </c>
    </row>
    <row r="2167" customFormat="false" ht="10.5" hidden="false" customHeight="false" outlineLevel="0" collapsed="false">
      <c r="A2167" s="42" t="s">
        <v>352</v>
      </c>
      <c r="B2167" s="42" t="s">
        <v>322</v>
      </c>
      <c r="C2167" s="42" t="n">
        <v>0.3</v>
      </c>
      <c r="D2167" s="42" t="n">
        <v>0.357</v>
      </c>
      <c r="E2167" s="42" t="n">
        <v>0.38</v>
      </c>
      <c r="F2167" s="42" t="n">
        <v>32.61</v>
      </c>
      <c r="G2167" s="42" t="n">
        <v>90</v>
      </c>
      <c r="H2167" s="42" t="n">
        <v>0</v>
      </c>
      <c r="I2167" s="42"/>
    </row>
    <row r="2168" customFormat="false" ht="10.5" hidden="false" customHeight="false" outlineLevel="0" collapsed="false">
      <c r="A2168" s="42" t="s">
        <v>353</v>
      </c>
      <c r="B2168" s="42" t="s">
        <v>225</v>
      </c>
      <c r="C2168" s="42" t="n">
        <v>0.3</v>
      </c>
      <c r="D2168" s="42" t="n">
        <v>0.704</v>
      </c>
      <c r="E2168" s="42" t="n">
        <v>0.79</v>
      </c>
      <c r="F2168" s="42" t="n">
        <v>4.18</v>
      </c>
      <c r="G2168" s="42" t="n">
        <v>0</v>
      </c>
      <c r="H2168" s="42" t="n">
        <v>90</v>
      </c>
      <c r="I2168" s="42" t="s">
        <v>228</v>
      </c>
    </row>
    <row r="2169" customFormat="false" ht="10.5" hidden="false" customHeight="false" outlineLevel="0" collapsed="false">
      <c r="A2169" s="42" t="s">
        <v>354</v>
      </c>
      <c r="B2169" s="42" t="s">
        <v>322</v>
      </c>
      <c r="C2169" s="42" t="n">
        <v>0.3</v>
      </c>
      <c r="D2169" s="42" t="n">
        <v>0.357</v>
      </c>
      <c r="E2169" s="42" t="n">
        <v>0.38</v>
      </c>
      <c r="F2169" s="42" t="n">
        <v>12.54</v>
      </c>
      <c r="G2169" s="42" t="n">
        <v>90</v>
      </c>
      <c r="H2169" s="42" t="n">
        <v>0</v>
      </c>
      <c r="I2169" s="42"/>
    </row>
    <row r="2170" customFormat="false" ht="10.5" hidden="false" customHeight="false" outlineLevel="0" collapsed="false">
      <c r="A2170" s="42" t="s">
        <v>355</v>
      </c>
      <c r="B2170" s="42" t="s">
        <v>225</v>
      </c>
      <c r="C2170" s="42" t="n">
        <v>0.3</v>
      </c>
      <c r="D2170" s="42" t="n">
        <v>0.704</v>
      </c>
      <c r="E2170" s="42" t="n">
        <v>0.79</v>
      </c>
      <c r="F2170" s="42" t="n">
        <v>6.69</v>
      </c>
      <c r="G2170" s="42" t="n">
        <v>0</v>
      </c>
      <c r="H2170" s="42" t="n">
        <v>90</v>
      </c>
      <c r="I2170" s="42" t="s">
        <v>228</v>
      </c>
    </row>
    <row r="2171" customFormat="false" ht="10.5" hidden="false" customHeight="false" outlineLevel="0" collapsed="false">
      <c r="A2171" s="42" t="s">
        <v>356</v>
      </c>
      <c r="B2171" s="42" t="s">
        <v>225</v>
      </c>
      <c r="C2171" s="42" t="n">
        <v>0.3</v>
      </c>
      <c r="D2171" s="42" t="n">
        <v>0.704</v>
      </c>
      <c r="E2171" s="42" t="n">
        <v>0.79</v>
      </c>
      <c r="F2171" s="42" t="n">
        <v>22.58</v>
      </c>
      <c r="G2171" s="42" t="n">
        <v>270</v>
      </c>
      <c r="H2171" s="42" t="n">
        <v>90</v>
      </c>
      <c r="I2171" s="42" t="s">
        <v>234</v>
      </c>
    </row>
    <row r="2172" customFormat="false" ht="10.5" hidden="false" customHeight="false" outlineLevel="0" collapsed="false">
      <c r="A2172" s="42" t="s">
        <v>357</v>
      </c>
      <c r="B2172" s="42" t="s">
        <v>322</v>
      </c>
      <c r="C2172" s="42" t="n">
        <v>0.3</v>
      </c>
      <c r="D2172" s="42" t="n">
        <v>0.357</v>
      </c>
      <c r="E2172" s="42" t="n">
        <v>0.38</v>
      </c>
      <c r="F2172" s="42" t="n">
        <v>20.07</v>
      </c>
      <c r="G2172" s="42" t="n">
        <v>90</v>
      </c>
      <c r="H2172" s="42" t="n">
        <v>0</v>
      </c>
      <c r="I2172" s="42"/>
    </row>
    <row r="2174" customFormat="false" ht="21" hidden="false" customHeight="false" outlineLevel="0" collapsed="false">
      <c r="A2174" s="41"/>
      <c r="B2174" s="42" t="s">
        <v>52</v>
      </c>
      <c r="C2174" s="42" t="s">
        <v>358</v>
      </c>
      <c r="D2174" s="42" t="s">
        <v>359</v>
      </c>
      <c r="E2174" s="42" t="s">
        <v>360</v>
      </c>
      <c r="F2174" s="42" t="s">
        <v>361</v>
      </c>
      <c r="G2174" s="42" t="s">
        <v>362</v>
      </c>
      <c r="H2174" s="42" t="s">
        <v>363</v>
      </c>
    </row>
    <row r="2175" customFormat="false" ht="10.5" hidden="false" customHeight="false" outlineLevel="0" collapsed="false">
      <c r="A2175" s="42" t="s">
        <v>364</v>
      </c>
      <c r="B2175" s="42" t="s">
        <v>742</v>
      </c>
      <c r="C2175" s="42" t="n">
        <v>2.69</v>
      </c>
      <c r="D2175" s="42" t="n">
        <v>3.24</v>
      </c>
      <c r="E2175" s="42" t="n">
        <v>0.25</v>
      </c>
      <c r="F2175" s="42" t="n">
        <v>0.318</v>
      </c>
      <c r="G2175" s="42" t="s">
        <v>366</v>
      </c>
      <c r="H2175" s="42" t="s">
        <v>231</v>
      </c>
    </row>
    <row r="2176" customFormat="false" ht="10.5" hidden="false" customHeight="false" outlineLevel="0" collapsed="false">
      <c r="A2176" s="42" t="s">
        <v>367</v>
      </c>
      <c r="B2176" s="42" t="s">
        <v>743</v>
      </c>
      <c r="C2176" s="42" t="n">
        <v>4.44</v>
      </c>
      <c r="D2176" s="42" t="n">
        <v>3.24</v>
      </c>
      <c r="E2176" s="42" t="n">
        <v>0.25</v>
      </c>
      <c r="F2176" s="42" t="n">
        <v>0.318</v>
      </c>
      <c r="G2176" s="42" t="s">
        <v>366</v>
      </c>
      <c r="H2176" s="42" t="s">
        <v>233</v>
      </c>
    </row>
    <row r="2177" customFormat="false" ht="10.5" hidden="false" customHeight="false" outlineLevel="0" collapsed="false">
      <c r="A2177" s="42" t="s">
        <v>369</v>
      </c>
      <c r="B2177" s="42" t="s">
        <v>744</v>
      </c>
      <c r="C2177" s="42" t="n">
        <v>2.69</v>
      </c>
      <c r="D2177" s="42" t="n">
        <v>3.24</v>
      </c>
      <c r="E2177" s="42" t="n">
        <v>0.25</v>
      </c>
      <c r="F2177" s="42" t="n">
        <v>0.318</v>
      </c>
      <c r="G2177" s="42" t="s">
        <v>366</v>
      </c>
      <c r="H2177" s="42" t="s">
        <v>235</v>
      </c>
    </row>
    <row r="2178" customFormat="false" ht="10.5" hidden="false" customHeight="false" outlineLevel="0" collapsed="false">
      <c r="A2178" s="42" t="s">
        <v>371</v>
      </c>
      <c r="B2178" s="42" t="s">
        <v>744</v>
      </c>
      <c r="C2178" s="42" t="n">
        <v>2.97</v>
      </c>
      <c r="D2178" s="42" t="n">
        <v>3.24</v>
      </c>
      <c r="E2178" s="42" t="n">
        <v>0.25</v>
      </c>
      <c r="F2178" s="42" t="n">
        <v>0.318</v>
      </c>
      <c r="G2178" s="42" t="s">
        <v>366</v>
      </c>
      <c r="H2178" s="42" t="s">
        <v>242</v>
      </c>
    </row>
    <row r="2179" customFormat="false" ht="10.5" hidden="false" customHeight="false" outlineLevel="0" collapsed="false">
      <c r="A2179" s="42" t="s">
        <v>372</v>
      </c>
      <c r="B2179" s="42" t="s">
        <v>744</v>
      </c>
      <c r="C2179" s="42" t="n">
        <v>2.97</v>
      </c>
      <c r="D2179" s="42" t="n">
        <v>3.24</v>
      </c>
      <c r="E2179" s="42" t="n">
        <v>0.25</v>
      </c>
      <c r="F2179" s="42" t="n">
        <v>0.318</v>
      </c>
      <c r="G2179" s="42" t="s">
        <v>366</v>
      </c>
      <c r="H2179" s="42" t="s">
        <v>242</v>
      </c>
    </row>
    <row r="2180" customFormat="false" ht="10.5" hidden="false" customHeight="false" outlineLevel="0" collapsed="false">
      <c r="A2180" s="42" t="s">
        <v>373</v>
      </c>
      <c r="B2180" s="42" t="s">
        <v>744</v>
      </c>
      <c r="C2180" s="42" t="n">
        <v>2.97</v>
      </c>
      <c r="D2180" s="42" t="n">
        <v>3.24</v>
      </c>
      <c r="E2180" s="42" t="n">
        <v>0.25</v>
      </c>
      <c r="F2180" s="42" t="n">
        <v>0.318</v>
      </c>
      <c r="G2180" s="42" t="s">
        <v>366</v>
      </c>
      <c r="H2180" s="42" t="s">
        <v>242</v>
      </c>
    </row>
    <row r="2181" customFormat="false" ht="10.5" hidden="false" customHeight="false" outlineLevel="0" collapsed="false">
      <c r="A2181" s="42" t="s">
        <v>374</v>
      </c>
      <c r="B2181" s="42" t="s">
        <v>744</v>
      </c>
      <c r="C2181" s="42" t="n">
        <v>2.97</v>
      </c>
      <c r="D2181" s="42" t="n">
        <v>3.24</v>
      </c>
      <c r="E2181" s="42" t="n">
        <v>0.25</v>
      </c>
      <c r="F2181" s="42" t="n">
        <v>0.318</v>
      </c>
      <c r="G2181" s="42" t="s">
        <v>366</v>
      </c>
      <c r="H2181" s="42" t="s">
        <v>242</v>
      </c>
    </row>
    <row r="2182" customFormat="false" ht="10.5" hidden="false" customHeight="false" outlineLevel="0" collapsed="false">
      <c r="A2182" s="42" t="s">
        <v>375</v>
      </c>
      <c r="B2182" s="42" t="s">
        <v>744</v>
      </c>
      <c r="C2182" s="42" t="n">
        <v>2.96</v>
      </c>
      <c r="D2182" s="42" t="n">
        <v>3.24</v>
      </c>
      <c r="E2182" s="42" t="n">
        <v>0.25</v>
      </c>
      <c r="F2182" s="42" t="n">
        <v>0.318</v>
      </c>
      <c r="G2182" s="42" t="s">
        <v>366</v>
      </c>
      <c r="H2182" s="42" t="s">
        <v>242</v>
      </c>
    </row>
    <row r="2183" customFormat="false" ht="10.5" hidden="false" customHeight="false" outlineLevel="0" collapsed="false">
      <c r="A2183" s="42" t="s">
        <v>376</v>
      </c>
      <c r="B2183" s="42" t="s">
        <v>744</v>
      </c>
      <c r="C2183" s="42" t="n">
        <v>1.64</v>
      </c>
      <c r="D2183" s="42" t="n">
        <v>3.24</v>
      </c>
      <c r="E2183" s="42" t="n">
        <v>0.25</v>
      </c>
      <c r="F2183" s="42" t="n">
        <v>0.318</v>
      </c>
      <c r="G2183" s="42" t="s">
        <v>366</v>
      </c>
      <c r="H2183" s="42" t="s">
        <v>246</v>
      </c>
    </row>
    <row r="2184" customFormat="false" ht="10.5" hidden="false" customHeight="false" outlineLevel="0" collapsed="false">
      <c r="A2184" s="42" t="s">
        <v>377</v>
      </c>
      <c r="B2184" s="42" t="s">
        <v>744</v>
      </c>
      <c r="C2184" s="42" t="n">
        <v>1.64</v>
      </c>
      <c r="D2184" s="42" t="n">
        <v>3.24</v>
      </c>
      <c r="E2184" s="42" t="n">
        <v>0.25</v>
      </c>
      <c r="F2184" s="42" t="n">
        <v>0.318</v>
      </c>
      <c r="G2184" s="42" t="s">
        <v>366</v>
      </c>
      <c r="H2184" s="42" t="s">
        <v>246</v>
      </c>
    </row>
    <row r="2185" customFormat="false" ht="10.5" hidden="false" customHeight="false" outlineLevel="0" collapsed="false">
      <c r="A2185" s="42" t="s">
        <v>378</v>
      </c>
      <c r="B2185" s="42" t="s">
        <v>744</v>
      </c>
      <c r="C2185" s="42" t="n">
        <v>1.65</v>
      </c>
      <c r="D2185" s="42" t="n">
        <v>3.24</v>
      </c>
      <c r="E2185" s="42" t="n">
        <v>0.25</v>
      </c>
      <c r="F2185" s="42" t="n">
        <v>0.318</v>
      </c>
      <c r="G2185" s="42" t="s">
        <v>366</v>
      </c>
      <c r="H2185" s="42" t="s">
        <v>246</v>
      </c>
    </row>
    <row r="2186" customFormat="false" ht="10.5" hidden="false" customHeight="false" outlineLevel="0" collapsed="false">
      <c r="A2186" s="42" t="s">
        <v>379</v>
      </c>
      <c r="B2186" s="42" t="s">
        <v>744</v>
      </c>
      <c r="C2186" s="42" t="n">
        <v>1.64</v>
      </c>
      <c r="D2186" s="42" t="n">
        <v>3.24</v>
      </c>
      <c r="E2186" s="42" t="n">
        <v>0.25</v>
      </c>
      <c r="F2186" s="42" t="n">
        <v>0.318</v>
      </c>
      <c r="G2186" s="42" t="s">
        <v>366</v>
      </c>
      <c r="H2186" s="42" t="s">
        <v>250</v>
      </c>
    </row>
    <row r="2187" customFormat="false" ht="10.5" hidden="false" customHeight="false" outlineLevel="0" collapsed="false">
      <c r="A2187" s="42" t="s">
        <v>380</v>
      </c>
      <c r="B2187" s="42" t="s">
        <v>744</v>
      </c>
      <c r="C2187" s="42" t="n">
        <v>1.64</v>
      </c>
      <c r="D2187" s="42" t="n">
        <v>3.24</v>
      </c>
      <c r="E2187" s="42" t="n">
        <v>0.25</v>
      </c>
      <c r="F2187" s="42" t="n">
        <v>0.318</v>
      </c>
      <c r="G2187" s="42" t="s">
        <v>366</v>
      </c>
      <c r="H2187" s="42" t="s">
        <v>252</v>
      </c>
    </row>
    <row r="2188" customFormat="false" ht="10.5" hidden="false" customHeight="false" outlineLevel="0" collapsed="false">
      <c r="A2188" s="42" t="s">
        <v>381</v>
      </c>
      <c r="B2188" s="42" t="s">
        <v>744</v>
      </c>
      <c r="C2188" s="42" t="n">
        <v>1.65</v>
      </c>
      <c r="D2188" s="42" t="n">
        <v>3.24</v>
      </c>
      <c r="E2188" s="42" t="n">
        <v>0.25</v>
      </c>
      <c r="F2188" s="42" t="n">
        <v>0.318</v>
      </c>
      <c r="G2188" s="42" t="s">
        <v>366</v>
      </c>
      <c r="H2188" s="42" t="s">
        <v>254</v>
      </c>
    </row>
    <row r="2189" customFormat="false" ht="10.5" hidden="false" customHeight="false" outlineLevel="0" collapsed="false">
      <c r="A2189" s="42" t="s">
        <v>382</v>
      </c>
      <c r="B2189" s="42" t="s">
        <v>745</v>
      </c>
      <c r="C2189" s="42" t="n">
        <v>1.65</v>
      </c>
      <c r="D2189" s="42" t="n">
        <v>3.24</v>
      </c>
      <c r="E2189" s="42" t="n">
        <v>0.25</v>
      </c>
      <c r="F2189" s="42" t="n">
        <v>0.318</v>
      </c>
      <c r="G2189" s="42" t="s">
        <v>366</v>
      </c>
      <c r="H2189" s="42" t="s">
        <v>256</v>
      </c>
    </row>
    <row r="2190" customFormat="false" ht="10.5" hidden="false" customHeight="false" outlineLevel="0" collapsed="false">
      <c r="A2190" s="42" t="s">
        <v>384</v>
      </c>
      <c r="B2190" s="42" t="s">
        <v>745</v>
      </c>
      <c r="C2190" s="42" t="n">
        <v>1.64</v>
      </c>
      <c r="D2190" s="42" t="n">
        <v>3.24</v>
      </c>
      <c r="E2190" s="42" t="n">
        <v>0.25</v>
      </c>
      <c r="F2190" s="42" t="n">
        <v>0.318</v>
      </c>
      <c r="G2190" s="42" t="s">
        <v>366</v>
      </c>
      <c r="H2190" s="42" t="s">
        <v>258</v>
      </c>
    </row>
    <row r="2191" customFormat="false" ht="10.5" hidden="false" customHeight="false" outlineLevel="0" collapsed="false">
      <c r="A2191" s="42" t="s">
        <v>385</v>
      </c>
      <c r="B2191" s="42" t="s">
        <v>745</v>
      </c>
      <c r="C2191" s="42" t="n">
        <v>1.64</v>
      </c>
      <c r="D2191" s="42" t="n">
        <v>3.24</v>
      </c>
      <c r="E2191" s="42" t="n">
        <v>0.25</v>
      </c>
      <c r="F2191" s="42" t="n">
        <v>0.318</v>
      </c>
      <c r="G2191" s="42" t="s">
        <v>366</v>
      </c>
      <c r="H2191" s="42" t="s">
        <v>260</v>
      </c>
    </row>
    <row r="2192" customFormat="false" ht="10.5" hidden="false" customHeight="false" outlineLevel="0" collapsed="false">
      <c r="A2192" s="42" t="s">
        <v>386</v>
      </c>
      <c r="B2192" s="42" t="s">
        <v>745</v>
      </c>
      <c r="C2192" s="42" t="n">
        <v>1.64</v>
      </c>
      <c r="D2192" s="42" t="n">
        <v>3.24</v>
      </c>
      <c r="E2192" s="42" t="n">
        <v>0.25</v>
      </c>
      <c r="F2192" s="42" t="n">
        <v>0.318</v>
      </c>
      <c r="G2192" s="42" t="s">
        <v>366</v>
      </c>
      <c r="H2192" s="42" t="s">
        <v>262</v>
      </c>
    </row>
    <row r="2193" customFormat="false" ht="10.5" hidden="false" customHeight="false" outlineLevel="0" collapsed="false">
      <c r="A2193" s="42" t="s">
        <v>387</v>
      </c>
      <c r="B2193" s="42" t="s">
        <v>745</v>
      </c>
      <c r="C2193" s="42" t="n">
        <v>1.64</v>
      </c>
      <c r="D2193" s="42" t="n">
        <v>3.24</v>
      </c>
      <c r="E2193" s="42" t="n">
        <v>0.25</v>
      </c>
      <c r="F2193" s="42" t="n">
        <v>0.318</v>
      </c>
      <c r="G2193" s="42" t="s">
        <v>366</v>
      </c>
      <c r="H2193" s="42" t="s">
        <v>262</v>
      </c>
    </row>
    <row r="2194" customFormat="false" ht="10.5" hidden="false" customHeight="false" outlineLevel="0" collapsed="false">
      <c r="A2194" s="42" t="s">
        <v>388</v>
      </c>
      <c r="B2194" s="42" t="s">
        <v>745</v>
      </c>
      <c r="C2194" s="42" t="n">
        <v>1.65</v>
      </c>
      <c r="D2194" s="42" t="n">
        <v>3.24</v>
      </c>
      <c r="E2194" s="42" t="n">
        <v>0.25</v>
      </c>
      <c r="F2194" s="42" t="n">
        <v>0.318</v>
      </c>
      <c r="G2194" s="42" t="s">
        <v>366</v>
      </c>
      <c r="H2194" s="42" t="s">
        <v>262</v>
      </c>
    </row>
    <row r="2195" customFormat="false" ht="10.5" hidden="false" customHeight="false" outlineLevel="0" collapsed="false">
      <c r="A2195" s="42" t="s">
        <v>389</v>
      </c>
      <c r="B2195" s="42" t="s">
        <v>745</v>
      </c>
      <c r="C2195" s="42" t="n">
        <v>1.65</v>
      </c>
      <c r="D2195" s="42" t="n">
        <v>3.24</v>
      </c>
      <c r="E2195" s="42" t="n">
        <v>0.25</v>
      </c>
      <c r="F2195" s="42" t="n">
        <v>0.318</v>
      </c>
      <c r="G2195" s="42" t="s">
        <v>366</v>
      </c>
      <c r="H2195" s="42" t="s">
        <v>266</v>
      </c>
    </row>
    <row r="2196" customFormat="false" ht="10.5" hidden="false" customHeight="false" outlineLevel="0" collapsed="false">
      <c r="A2196" s="42" t="s">
        <v>390</v>
      </c>
      <c r="B2196" s="42" t="s">
        <v>745</v>
      </c>
      <c r="C2196" s="42" t="n">
        <v>1.64</v>
      </c>
      <c r="D2196" s="42" t="n">
        <v>3.24</v>
      </c>
      <c r="E2196" s="42" t="n">
        <v>0.25</v>
      </c>
      <c r="F2196" s="42" t="n">
        <v>0.318</v>
      </c>
      <c r="G2196" s="42" t="s">
        <v>366</v>
      </c>
      <c r="H2196" s="42" t="s">
        <v>268</v>
      </c>
    </row>
    <row r="2197" customFormat="false" ht="10.5" hidden="false" customHeight="false" outlineLevel="0" collapsed="false">
      <c r="A2197" s="42" t="s">
        <v>391</v>
      </c>
      <c r="B2197" s="42" t="s">
        <v>745</v>
      </c>
      <c r="C2197" s="42" t="n">
        <v>1.64</v>
      </c>
      <c r="D2197" s="42" t="n">
        <v>3.24</v>
      </c>
      <c r="E2197" s="42" t="n">
        <v>0.25</v>
      </c>
      <c r="F2197" s="42" t="n">
        <v>0.318</v>
      </c>
      <c r="G2197" s="42" t="s">
        <v>366</v>
      </c>
      <c r="H2197" s="42" t="s">
        <v>268</v>
      </c>
    </row>
    <row r="2198" customFormat="false" ht="10.5" hidden="false" customHeight="false" outlineLevel="0" collapsed="false">
      <c r="A2198" s="42" t="s">
        <v>392</v>
      </c>
      <c r="B2198" s="42" t="s">
        <v>745</v>
      </c>
      <c r="C2198" s="42" t="n">
        <v>1.64</v>
      </c>
      <c r="D2198" s="42" t="n">
        <v>3.24</v>
      </c>
      <c r="E2198" s="42" t="n">
        <v>0.25</v>
      </c>
      <c r="F2198" s="42" t="n">
        <v>0.318</v>
      </c>
      <c r="G2198" s="42" t="s">
        <v>366</v>
      </c>
      <c r="H2198" s="42" t="s">
        <v>268</v>
      </c>
    </row>
    <row r="2199" customFormat="false" ht="10.5" hidden="false" customHeight="false" outlineLevel="0" collapsed="false">
      <c r="A2199" s="42" t="s">
        <v>393</v>
      </c>
      <c r="B2199" s="42" t="s">
        <v>745</v>
      </c>
      <c r="C2199" s="42" t="n">
        <v>1.64</v>
      </c>
      <c r="D2199" s="42" t="n">
        <v>3.24</v>
      </c>
      <c r="E2199" s="42" t="n">
        <v>0.25</v>
      </c>
      <c r="F2199" s="42" t="n">
        <v>0.318</v>
      </c>
      <c r="G2199" s="42" t="s">
        <v>366</v>
      </c>
      <c r="H2199" s="42" t="s">
        <v>268</v>
      </c>
    </row>
    <row r="2200" customFormat="false" ht="10.5" hidden="false" customHeight="false" outlineLevel="0" collapsed="false">
      <c r="A2200" s="42" t="s">
        <v>394</v>
      </c>
      <c r="B2200" s="42" t="s">
        <v>742</v>
      </c>
      <c r="C2200" s="42" t="n">
        <v>1.31</v>
      </c>
      <c r="D2200" s="42" t="n">
        <v>3.24</v>
      </c>
      <c r="E2200" s="42" t="n">
        <v>0.25</v>
      </c>
      <c r="F2200" s="42" t="n">
        <v>0.318</v>
      </c>
      <c r="G2200" s="42" t="s">
        <v>366</v>
      </c>
      <c r="H2200" s="42" t="s">
        <v>277</v>
      </c>
    </row>
    <row r="2201" customFormat="false" ht="10.5" hidden="false" customHeight="false" outlineLevel="0" collapsed="false">
      <c r="A2201" s="42" t="s">
        <v>395</v>
      </c>
      <c r="B2201" s="42" t="s">
        <v>743</v>
      </c>
      <c r="C2201" s="42" t="n">
        <v>1.31</v>
      </c>
      <c r="D2201" s="42" t="n">
        <v>3.24</v>
      </c>
      <c r="E2201" s="42" t="n">
        <v>0.25</v>
      </c>
      <c r="F2201" s="42" t="n">
        <v>0.318</v>
      </c>
      <c r="G2201" s="42" t="s">
        <v>366</v>
      </c>
      <c r="H2201" s="42" t="s">
        <v>279</v>
      </c>
    </row>
    <row r="2202" customFormat="false" ht="10.5" hidden="false" customHeight="false" outlineLevel="0" collapsed="false">
      <c r="A2202" s="42" t="s">
        <v>396</v>
      </c>
      <c r="B2202" s="42" t="s">
        <v>744</v>
      </c>
      <c r="C2202" s="42" t="n">
        <v>1.64</v>
      </c>
      <c r="D2202" s="42" t="n">
        <v>3.24</v>
      </c>
      <c r="E2202" s="42" t="n">
        <v>0.25</v>
      </c>
      <c r="F2202" s="42" t="n">
        <v>0.318</v>
      </c>
      <c r="G2202" s="42" t="s">
        <v>366</v>
      </c>
      <c r="H2202" s="42" t="s">
        <v>283</v>
      </c>
    </row>
    <row r="2203" customFormat="false" ht="10.5" hidden="false" customHeight="false" outlineLevel="0" collapsed="false">
      <c r="A2203" s="42" t="s">
        <v>397</v>
      </c>
      <c r="B2203" s="42" t="s">
        <v>744</v>
      </c>
      <c r="C2203" s="42" t="n">
        <v>1.64</v>
      </c>
      <c r="D2203" s="42" t="n">
        <v>3.24</v>
      </c>
      <c r="E2203" s="42" t="n">
        <v>0.25</v>
      </c>
      <c r="F2203" s="42" t="n">
        <v>0.318</v>
      </c>
      <c r="G2203" s="42" t="s">
        <v>366</v>
      </c>
      <c r="H2203" s="42" t="s">
        <v>284</v>
      </c>
    </row>
    <row r="2204" customFormat="false" ht="10.5" hidden="false" customHeight="false" outlineLevel="0" collapsed="false">
      <c r="A2204" s="42" t="s">
        <v>398</v>
      </c>
      <c r="B2204" s="42" t="s">
        <v>744</v>
      </c>
      <c r="C2204" s="42" t="n">
        <v>1.64</v>
      </c>
      <c r="D2204" s="42" t="n">
        <v>3.24</v>
      </c>
      <c r="E2204" s="42" t="n">
        <v>0.25</v>
      </c>
      <c r="F2204" s="42" t="n">
        <v>0.318</v>
      </c>
      <c r="G2204" s="42" t="s">
        <v>366</v>
      </c>
      <c r="H2204" s="42" t="s">
        <v>284</v>
      </c>
    </row>
    <row r="2205" customFormat="false" ht="10.5" hidden="false" customHeight="false" outlineLevel="0" collapsed="false">
      <c r="A2205" s="42" t="s">
        <v>399</v>
      </c>
      <c r="B2205" s="42" t="s">
        <v>744</v>
      </c>
      <c r="C2205" s="42" t="n">
        <v>1.64</v>
      </c>
      <c r="D2205" s="42" t="n">
        <v>3.24</v>
      </c>
      <c r="E2205" s="42" t="n">
        <v>0.25</v>
      </c>
      <c r="F2205" s="42" t="n">
        <v>0.318</v>
      </c>
      <c r="G2205" s="42" t="s">
        <v>366</v>
      </c>
      <c r="H2205" s="42" t="s">
        <v>284</v>
      </c>
    </row>
    <row r="2206" customFormat="false" ht="10.5" hidden="false" customHeight="false" outlineLevel="0" collapsed="false">
      <c r="A2206" s="42" t="s">
        <v>400</v>
      </c>
      <c r="B2206" s="42" t="s">
        <v>744</v>
      </c>
      <c r="C2206" s="42" t="n">
        <v>1.64</v>
      </c>
      <c r="D2206" s="42" t="n">
        <v>3.24</v>
      </c>
      <c r="E2206" s="42" t="n">
        <v>0.25</v>
      </c>
      <c r="F2206" s="42" t="n">
        <v>0.318</v>
      </c>
      <c r="G2206" s="42" t="s">
        <v>366</v>
      </c>
      <c r="H2206" s="42" t="s">
        <v>284</v>
      </c>
    </row>
    <row r="2207" customFormat="false" ht="10.5" hidden="false" customHeight="false" outlineLevel="0" collapsed="false">
      <c r="A2207" s="42" t="s">
        <v>401</v>
      </c>
      <c r="B2207" s="42" t="s">
        <v>744</v>
      </c>
      <c r="C2207" s="42" t="n">
        <v>1.65</v>
      </c>
      <c r="D2207" s="42" t="n">
        <v>3.24</v>
      </c>
      <c r="E2207" s="42" t="n">
        <v>0.25</v>
      </c>
      <c r="F2207" s="42" t="n">
        <v>0.318</v>
      </c>
      <c r="G2207" s="42" t="s">
        <v>366</v>
      </c>
      <c r="H2207" s="42" t="s">
        <v>285</v>
      </c>
    </row>
    <row r="2208" customFormat="false" ht="10.5" hidden="false" customHeight="false" outlineLevel="0" collapsed="false">
      <c r="A2208" s="42" t="s">
        <v>402</v>
      </c>
      <c r="B2208" s="42" t="s">
        <v>744</v>
      </c>
      <c r="C2208" s="42" t="n">
        <v>3.41</v>
      </c>
      <c r="D2208" s="42" t="n">
        <v>3.24</v>
      </c>
      <c r="E2208" s="42" t="n">
        <v>0.25</v>
      </c>
      <c r="F2208" s="42" t="n">
        <v>0.318</v>
      </c>
      <c r="G2208" s="42" t="s">
        <v>366</v>
      </c>
      <c r="H2208" s="42" t="s">
        <v>285</v>
      </c>
    </row>
    <row r="2209" customFormat="false" ht="10.5" hidden="false" customHeight="false" outlineLevel="0" collapsed="false">
      <c r="A2209" s="42" t="s">
        <v>403</v>
      </c>
      <c r="B2209" s="42" t="s">
        <v>744</v>
      </c>
      <c r="C2209" s="42" t="n">
        <v>1.65</v>
      </c>
      <c r="D2209" s="42" t="n">
        <v>3.24</v>
      </c>
      <c r="E2209" s="42" t="n">
        <v>0.25</v>
      </c>
      <c r="F2209" s="42" t="n">
        <v>0.318</v>
      </c>
      <c r="G2209" s="42" t="s">
        <v>366</v>
      </c>
      <c r="H2209" s="42" t="s">
        <v>285</v>
      </c>
    </row>
    <row r="2210" customFormat="false" ht="10.5" hidden="false" customHeight="false" outlineLevel="0" collapsed="false">
      <c r="A2210" s="42" t="s">
        <v>404</v>
      </c>
      <c r="B2210" s="42" t="s">
        <v>744</v>
      </c>
      <c r="C2210" s="42" t="n">
        <v>1.64</v>
      </c>
      <c r="D2210" s="42" t="n">
        <v>3.24</v>
      </c>
      <c r="E2210" s="42" t="n">
        <v>0.25</v>
      </c>
      <c r="F2210" s="42" t="n">
        <v>0.318</v>
      </c>
      <c r="G2210" s="42" t="s">
        <v>366</v>
      </c>
      <c r="H2210" s="42" t="s">
        <v>286</v>
      </c>
    </row>
    <row r="2211" customFormat="false" ht="10.5" hidden="false" customHeight="false" outlineLevel="0" collapsed="false">
      <c r="A2211" s="42" t="s">
        <v>405</v>
      </c>
      <c r="B2211" s="42" t="s">
        <v>744</v>
      </c>
      <c r="C2211" s="42" t="n">
        <v>1.64</v>
      </c>
      <c r="D2211" s="42" t="n">
        <v>3.24</v>
      </c>
      <c r="E2211" s="42" t="n">
        <v>0.25</v>
      </c>
      <c r="F2211" s="42" t="n">
        <v>0.318</v>
      </c>
      <c r="G2211" s="42" t="s">
        <v>366</v>
      </c>
      <c r="H2211" s="42" t="s">
        <v>286</v>
      </c>
    </row>
    <row r="2212" customFormat="false" ht="10.5" hidden="false" customHeight="false" outlineLevel="0" collapsed="false">
      <c r="A2212" s="42" t="s">
        <v>406</v>
      </c>
      <c r="B2212" s="42" t="s">
        <v>744</v>
      </c>
      <c r="C2212" s="42" t="n">
        <v>1.64</v>
      </c>
      <c r="D2212" s="42" t="n">
        <v>3.24</v>
      </c>
      <c r="E2212" s="42" t="n">
        <v>0.25</v>
      </c>
      <c r="F2212" s="42" t="n">
        <v>0.318</v>
      </c>
      <c r="G2212" s="42" t="s">
        <v>366</v>
      </c>
      <c r="H2212" s="42" t="s">
        <v>286</v>
      </c>
    </row>
    <row r="2213" customFormat="false" ht="10.5" hidden="false" customHeight="false" outlineLevel="0" collapsed="false">
      <c r="A2213" s="42" t="s">
        <v>407</v>
      </c>
      <c r="B2213" s="42" t="s">
        <v>744</v>
      </c>
      <c r="C2213" s="42" t="n">
        <v>1.64</v>
      </c>
      <c r="D2213" s="42" t="n">
        <v>3.24</v>
      </c>
      <c r="E2213" s="42" t="n">
        <v>0.25</v>
      </c>
      <c r="F2213" s="42" t="n">
        <v>0.318</v>
      </c>
      <c r="G2213" s="42" t="s">
        <v>366</v>
      </c>
      <c r="H2213" s="42" t="s">
        <v>286</v>
      </c>
    </row>
    <row r="2214" customFormat="false" ht="10.5" hidden="false" customHeight="false" outlineLevel="0" collapsed="false">
      <c r="A2214" s="42" t="s">
        <v>408</v>
      </c>
      <c r="B2214" s="42" t="s">
        <v>744</v>
      </c>
      <c r="C2214" s="42" t="n">
        <v>1.65</v>
      </c>
      <c r="D2214" s="42" t="n">
        <v>3.24</v>
      </c>
      <c r="E2214" s="42" t="n">
        <v>0.25</v>
      </c>
      <c r="F2214" s="42" t="n">
        <v>0.318</v>
      </c>
      <c r="G2214" s="42" t="s">
        <v>366</v>
      </c>
      <c r="H2214" s="42" t="s">
        <v>287</v>
      </c>
    </row>
    <row r="2215" customFormat="false" ht="10.5" hidden="false" customHeight="false" outlineLevel="0" collapsed="false">
      <c r="A2215" s="42" t="s">
        <v>409</v>
      </c>
      <c r="B2215" s="42" t="s">
        <v>745</v>
      </c>
      <c r="C2215" s="42" t="n">
        <v>1.65</v>
      </c>
      <c r="D2215" s="42" t="n">
        <v>3.24</v>
      </c>
      <c r="E2215" s="42" t="n">
        <v>0.25</v>
      </c>
      <c r="F2215" s="42" t="n">
        <v>0.318</v>
      </c>
      <c r="G2215" s="42" t="s">
        <v>366</v>
      </c>
      <c r="H2215" s="42" t="s">
        <v>288</v>
      </c>
    </row>
    <row r="2216" customFormat="false" ht="10.5" hidden="false" customHeight="false" outlineLevel="0" collapsed="false">
      <c r="A2216" s="42" t="s">
        <v>410</v>
      </c>
      <c r="B2216" s="42" t="s">
        <v>745</v>
      </c>
      <c r="C2216" s="42" t="n">
        <v>1.64</v>
      </c>
      <c r="D2216" s="42" t="n">
        <v>3.24</v>
      </c>
      <c r="E2216" s="42" t="n">
        <v>0.25</v>
      </c>
      <c r="F2216" s="42" t="n">
        <v>0.318</v>
      </c>
      <c r="G2216" s="42" t="s">
        <v>366</v>
      </c>
      <c r="H2216" s="42" t="s">
        <v>289</v>
      </c>
    </row>
    <row r="2217" customFormat="false" ht="10.5" hidden="false" customHeight="false" outlineLevel="0" collapsed="false">
      <c r="A2217" s="42" t="s">
        <v>411</v>
      </c>
      <c r="B2217" s="42" t="s">
        <v>745</v>
      </c>
      <c r="C2217" s="42" t="n">
        <v>1.64</v>
      </c>
      <c r="D2217" s="42" t="n">
        <v>3.24</v>
      </c>
      <c r="E2217" s="42" t="n">
        <v>0.25</v>
      </c>
      <c r="F2217" s="42" t="n">
        <v>0.318</v>
      </c>
      <c r="G2217" s="42" t="s">
        <v>366</v>
      </c>
      <c r="H2217" s="42" t="s">
        <v>289</v>
      </c>
    </row>
    <row r="2218" customFormat="false" ht="10.5" hidden="false" customHeight="false" outlineLevel="0" collapsed="false">
      <c r="A2218" s="42" t="s">
        <v>412</v>
      </c>
      <c r="B2218" s="42" t="s">
        <v>745</v>
      </c>
      <c r="C2218" s="42" t="n">
        <v>1.64</v>
      </c>
      <c r="D2218" s="42" t="n">
        <v>3.24</v>
      </c>
      <c r="E2218" s="42" t="n">
        <v>0.25</v>
      </c>
      <c r="F2218" s="42" t="n">
        <v>0.318</v>
      </c>
      <c r="G2218" s="42" t="s">
        <v>366</v>
      </c>
      <c r="H2218" s="42" t="s">
        <v>289</v>
      </c>
    </row>
    <row r="2219" customFormat="false" ht="10.5" hidden="false" customHeight="false" outlineLevel="0" collapsed="false">
      <c r="A2219" s="42" t="s">
        <v>413</v>
      </c>
      <c r="B2219" s="42" t="s">
        <v>745</v>
      </c>
      <c r="C2219" s="42" t="n">
        <v>1.64</v>
      </c>
      <c r="D2219" s="42" t="n">
        <v>3.24</v>
      </c>
      <c r="E2219" s="42" t="n">
        <v>0.25</v>
      </c>
      <c r="F2219" s="42" t="n">
        <v>0.318</v>
      </c>
      <c r="G2219" s="42" t="s">
        <v>366</v>
      </c>
      <c r="H2219" s="42" t="s">
        <v>289</v>
      </c>
    </row>
    <row r="2220" customFormat="false" ht="10.5" hidden="false" customHeight="false" outlineLevel="0" collapsed="false">
      <c r="A2220" s="42" t="s">
        <v>414</v>
      </c>
      <c r="B2220" s="42" t="s">
        <v>745</v>
      </c>
      <c r="C2220" s="42" t="n">
        <v>1.65</v>
      </c>
      <c r="D2220" s="42" t="n">
        <v>3.24</v>
      </c>
      <c r="E2220" s="42" t="n">
        <v>0.25</v>
      </c>
      <c r="F2220" s="42" t="n">
        <v>0.318</v>
      </c>
      <c r="G2220" s="42" t="s">
        <v>366</v>
      </c>
      <c r="H2220" s="42" t="s">
        <v>291</v>
      </c>
    </row>
    <row r="2221" customFormat="false" ht="10.5" hidden="false" customHeight="false" outlineLevel="0" collapsed="false">
      <c r="A2221" s="42" t="s">
        <v>415</v>
      </c>
      <c r="B2221" s="42" t="s">
        <v>745</v>
      </c>
      <c r="C2221" s="42" t="n">
        <v>1.65</v>
      </c>
      <c r="D2221" s="42" t="n">
        <v>3.24</v>
      </c>
      <c r="E2221" s="42" t="n">
        <v>0.25</v>
      </c>
      <c r="F2221" s="42" t="n">
        <v>0.318</v>
      </c>
      <c r="G2221" s="42" t="s">
        <v>366</v>
      </c>
      <c r="H2221" s="42" t="s">
        <v>292</v>
      </c>
    </row>
    <row r="2222" customFormat="false" ht="10.5" hidden="false" customHeight="false" outlineLevel="0" collapsed="false">
      <c r="A2222" s="42" t="s">
        <v>416</v>
      </c>
      <c r="B2222" s="42" t="s">
        <v>745</v>
      </c>
      <c r="C2222" s="42" t="n">
        <v>1.64</v>
      </c>
      <c r="D2222" s="42" t="n">
        <v>3.24</v>
      </c>
      <c r="E2222" s="42" t="n">
        <v>0.25</v>
      </c>
      <c r="F2222" s="42" t="n">
        <v>0.318</v>
      </c>
      <c r="G2222" s="42" t="s">
        <v>366</v>
      </c>
      <c r="H2222" s="42" t="s">
        <v>292</v>
      </c>
    </row>
    <row r="2223" customFormat="false" ht="10.5" hidden="false" customHeight="false" outlineLevel="0" collapsed="false">
      <c r="A2223" s="42" t="s">
        <v>417</v>
      </c>
      <c r="B2223" s="42" t="s">
        <v>745</v>
      </c>
      <c r="C2223" s="42" t="n">
        <v>1.64</v>
      </c>
      <c r="D2223" s="42" t="n">
        <v>3.24</v>
      </c>
      <c r="E2223" s="42" t="n">
        <v>0.25</v>
      </c>
      <c r="F2223" s="42" t="n">
        <v>0.318</v>
      </c>
      <c r="G2223" s="42" t="s">
        <v>366</v>
      </c>
      <c r="H2223" s="42" t="s">
        <v>292</v>
      </c>
    </row>
    <row r="2224" customFormat="false" ht="10.5" hidden="false" customHeight="false" outlineLevel="0" collapsed="false">
      <c r="A2224" s="42" t="s">
        <v>418</v>
      </c>
      <c r="B2224" s="42" t="s">
        <v>745</v>
      </c>
      <c r="C2224" s="42" t="n">
        <v>1.64</v>
      </c>
      <c r="D2224" s="42" t="n">
        <v>3.24</v>
      </c>
      <c r="E2224" s="42" t="n">
        <v>0.25</v>
      </c>
      <c r="F2224" s="42" t="n">
        <v>0.318</v>
      </c>
      <c r="G2224" s="42" t="s">
        <v>366</v>
      </c>
      <c r="H2224" s="42" t="s">
        <v>292</v>
      </c>
    </row>
    <row r="2225" customFormat="false" ht="10.5" hidden="false" customHeight="false" outlineLevel="0" collapsed="false">
      <c r="A2225" s="42" t="s">
        <v>419</v>
      </c>
      <c r="B2225" s="42" t="s">
        <v>745</v>
      </c>
      <c r="C2225" s="42" t="n">
        <v>1.64</v>
      </c>
      <c r="D2225" s="42" t="n">
        <v>3.24</v>
      </c>
      <c r="E2225" s="42" t="n">
        <v>0.25</v>
      </c>
      <c r="F2225" s="42" t="n">
        <v>0.318</v>
      </c>
      <c r="G2225" s="42" t="s">
        <v>366</v>
      </c>
      <c r="H2225" s="42" t="s">
        <v>293</v>
      </c>
    </row>
    <row r="2226" customFormat="false" ht="10.5" hidden="false" customHeight="false" outlineLevel="0" collapsed="false">
      <c r="A2226" s="42" t="s">
        <v>420</v>
      </c>
      <c r="B2226" s="42" t="s">
        <v>742</v>
      </c>
      <c r="C2226" s="42" t="n">
        <v>1.31</v>
      </c>
      <c r="D2226" s="42" t="n">
        <v>3.24</v>
      </c>
      <c r="E2226" s="42" t="n">
        <v>0.25</v>
      </c>
      <c r="F2226" s="42" t="n">
        <v>0.318</v>
      </c>
      <c r="G2226" s="42" t="s">
        <v>366</v>
      </c>
      <c r="H2226" s="42" t="s">
        <v>299</v>
      </c>
    </row>
    <row r="2227" customFormat="false" ht="10.5" hidden="false" customHeight="false" outlineLevel="0" collapsed="false">
      <c r="A2227" s="42" t="s">
        <v>421</v>
      </c>
      <c r="B2227" s="42" t="s">
        <v>743</v>
      </c>
      <c r="C2227" s="42" t="n">
        <v>1.31</v>
      </c>
      <c r="D2227" s="42" t="n">
        <v>3.24</v>
      </c>
      <c r="E2227" s="42" t="n">
        <v>0.25</v>
      </c>
      <c r="F2227" s="42" t="n">
        <v>0.318</v>
      </c>
      <c r="G2227" s="42" t="s">
        <v>366</v>
      </c>
      <c r="H2227" s="42" t="s">
        <v>301</v>
      </c>
    </row>
    <row r="2228" customFormat="false" ht="10.5" hidden="false" customHeight="false" outlineLevel="0" collapsed="false">
      <c r="A2228" s="42" t="s">
        <v>422</v>
      </c>
      <c r="B2228" s="42" t="s">
        <v>744</v>
      </c>
      <c r="C2228" s="42" t="n">
        <v>1.64</v>
      </c>
      <c r="D2228" s="42" t="n">
        <v>3.24</v>
      </c>
      <c r="E2228" s="42" t="n">
        <v>0.25</v>
      </c>
      <c r="F2228" s="42" t="n">
        <v>0.318</v>
      </c>
      <c r="G2228" s="42" t="s">
        <v>366</v>
      </c>
      <c r="H2228" s="42" t="s">
        <v>305</v>
      </c>
    </row>
    <row r="2229" customFormat="false" ht="10.5" hidden="false" customHeight="false" outlineLevel="0" collapsed="false">
      <c r="A2229" s="42" t="s">
        <v>423</v>
      </c>
      <c r="B2229" s="42" t="s">
        <v>744</v>
      </c>
      <c r="C2229" s="42" t="n">
        <v>1.64</v>
      </c>
      <c r="D2229" s="42" t="n">
        <v>3.24</v>
      </c>
      <c r="E2229" s="42" t="n">
        <v>0.25</v>
      </c>
      <c r="F2229" s="42" t="n">
        <v>0.318</v>
      </c>
      <c r="G2229" s="42" t="s">
        <v>366</v>
      </c>
      <c r="H2229" s="42" t="s">
        <v>306</v>
      </c>
    </row>
    <row r="2230" customFormat="false" ht="10.5" hidden="false" customHeight="false" outlineLevel="0" collapsed="false">
      <c r="A2230" s="42" t="s">
        <v>424</v>
      </c>
      <c r="B2230" s="42" t="s">
        <v>744</v>
      </c>
      <c r="C2230" s="42" t="n">
        <v>1.64</v>
      </c>
      <c r="D2230" s="42" t="n">
        <v>3.24</v>
      </c>
      <c r="E2230" s="42" t="n">
        <v>0.25</v>
      </c>
      <c r="F2230" s="42" t="n">
        <v>0.318</v>
      </c>
      <c r="G2230" s="42" t="s">
        <v>366</v>
      </c>
      <c r="H2230" s="42" t="s">
        <v>306</v>
      </c>
    </row>
    <row r="2231" customFormat="false" ht="10.5" hidden="false" customHeight="false" outlineLevel="0" collapsed="false">
      <c r="A2231" s="42" t="s">
        <v>425</v>
      </c>
      <c r="B2231" s="42" t="s">
        <v>744</v>
      </c>
      <c r="C2231" s="42" t="n">
        <v>1.64</v>
      </c>
      <c r="D2231" s="42" t="n">
        <v>3.24</v>
      </c>
      <c r="E2231" s="42" t="n">
        <v>0.25</v>
      </c>
      <c r="F2231" s="42" t="n">
        <v>0.318</v>
      </c>
      <c r="G2231" s="42" t="s">
        <v>366</v>
      </c>
      <c r="H2231" s="42" t="s">
        <v>306</v>
      </c>
    </row>
    <row r="2232" customFormat="false" ht="10.5" hidden="false" customHeight="false" outlineLevel="0" collapsed="false">
      <c r="A2232" s="42" t="s">
        <v>426</v>
      </c>
      <c r="B2232" s="42" t="s">
        <v>744</v>
      </c>
      <c r="C2232" s="42" t="n">
        <v>1.64</v>
      </c>
      <c r="D2232" s="42" t="n">
        <v>3.24</v>
      </c>
      <c r="E2232" s="42" t="n">
        <v>0.25</v>
      </c>
      <c r="F2232" s="42" t="n">
        <v>0.318</v>
      </c>
      <c r="G2232" s="42" t="s">
        <v>366</v>
      </c>
      <c r="H2232" s="42" t="s">
        <v>306</v>
      </c>
    </row>
    <row r="2233" customFormat="false" ht="10.5" hidden="false" customHeight="false" outlineLevel="0" collapsed="false">
      <c r="A2233" s="42" t="s">
        <v>427</v>
      </c>
      <c r="B2233" s="42" t="s">
        <v>744</v>
      </c>
      <c r="C2233" s="42" t="n">
        <v>1.65</v>
      </c>
      <c r="D2233" s="42" t="n">
        <v>3.24</v>
      </c>
      <c r="E2233" s="42" t="n">
        <v>0.25</v>
      </c>
      <c r="F2233" s="42" t="n">
        <v>0.318</v>
      </c>
      <c r="G2233" s="42" t="s">
        <v>366</v>
      </c>
      <c r="H2233" s="42" t="s">
        <v>307</v>
      </c>
    </row>
    <row r="2234" customFormat="false" ht="10.5" hidden="false" customHeight="false" outlineLevel="0" collapsed="false">
      <c r="A2234" s="42" t="s">
        <v>428</v>
      </c>
      <c r="B2234" s="42" t="s">
        <v>744</v>
      </c>
      <c r="C2234" s="42" t="n">
        <v>3.41</v>
      </c>
      <c r="D2234" s="42" t="n">
        <v>3.24</v>
      </c>
      <c r="E2234" s="42" t="n">
        <v>0.25</v>
      </c>
      <c r="F2234" s="42" t="n">
        <v>0.318</v>
      </c>
      <c r="G2234" s="42" t="s">
        <v>366</v>
      </c>
      <c r="H2234" s="42" t="s">
        <v>307</v>
      </c>
    </row>
    <row r="2235" customFormat="false" ht="10.5" hidden="false" customHeight="false" outlineLevel="0" collapsed="false">
      <c r="A2235" s="42" t="s">
        <v>429</v>
      </c>
      <c r="B2235" s="42" t="s">
        <v>744</v>
      </c>
      <c r="C2235" s="42" t="n">
        <v>1.65</v>
      </c>
      <c r="D2235" s="42" t="n">
        <v>3.24</v>
      </c>
      <c r="E2235" s="42" t="n">
        <v>0.25</v>
      </c>
      <c r="F2235" s="42" t="n">
        <v>0.318</v>
      </c>
      <c r="G2235" s="42" t="s">
        <v>366</v>
      </c>
      <c r="H2235" s="42" t="s">
        <v>307</v>
      </c>
    </row>
    <row r="2236" customFormat="false" ht="10.5" hidden="false" customHeight="false" outlineLevel="0" collapsed="false">
      <c r="A2236" s="42" t="s">
        <v>430</v>
      </c>
      <c r="B2236" s="42" t="s">
        <v>744</v>
      </c>
      <c r="C2236" s="42" t="n">
        <v>1.64</v>
      </c>
      <c r="D2236" s="42" t="n">
        <v>3.24</v>
      </c>
      <c r="E2236" s="42" t="n">
        <v>0.25</v>
      </c>
      <c r="F2236" s="42" t="n">
        <v>0.318</v>
      </c>
      <c r="G2236" s="42" t="s">
        <v>366</v>
      </c>
      <c r="H2236" s="42" t="s">
        <v>308</v>
      </c>
    </row>
    <row r="2237" customFormat="false" ht="10.5" hidden="false" customHeight="false" outlineLevel="0" collapsed="false">
      <c r="A2237" s="42" t="s">
        <v>431</v>
      </c>
      <c r="B2237" s="42" t="s">
        <v>744</v>
      </c>
      <c r="C2237" s="42" t="n">
        <v>1.64</v>
      </c>
      <c r="D2237" s="42" t="n">
        <v>3.24</v>
      </c>
      <c r="E2237" s="42" t="n">
        <v>0.25</v>
      </c>
      <c r="F2237" s="42" t="n">
        <v>0.318</v>
      </c>
      <c r="G2237" s="42" t="s">
        <v>366</v>
      </c>
      <c r="H2237" s="42" t="s">
        <v>308</v>
      </c>
    </row>
    <row r="2238" customFormat="false" ht="10.5" hidden="false" customHeight="false" outlineLevel="0" collapsed="false">
      <c r="A2238" s="42" t="s">
        <v>432</v>
      </c>
      <c r="B2238" s="42" t="s">
        <v>744</v>
      </c>
      <c r="C2238" s="42" t="n">
        <v>1.64</v>
      </c>
      <c r="D2238" s="42" t="n">
        <v>3.24</v>
      </c>
      <c r="E2238" s="42" t="n">
        <v>0.25</v>
      </c>
      <c r="F2238" s="42" t="n">
        <v>0.318</v>
      </c>
      <c r="G2238" s="42" t="s">
        <v>366</v>
      </c>
      <c r="H2238" s="42" t="s">
        <v>308</v>
      </c>
    </row>
    <row r="2239" customFormat="false" ht="10.5" hidden="false" customHeight="false" outlineLevel="0" collapsed="false">
      <c r="A2239" s="42" t="s">
        <v>433</v>
      </c>
      <c r="B2239" s="42" t="s">
        <v>744</v>
      </c>
      <c r="C2239" s="42" t="n">
        <v>1.64</v>
      </c>
      <c r="D2239" s="42" t="n">
        <v>3.24</v>
      </c>
      <c r="E2239" s="42" t="n">
        <v>0.25</v>
      </c>
      <c r="F2239" s="42" t="n">
        <v>0.318</v>
      </c>
      <c r="G2239" s="42" t="s">
        <v>366</v>
      </c>
      <c r="H2239" s="42" t="s">
        <v>308</v>
      </c>
    </row>
    <row r="2240" customFormat="false" ht="10.5" hidden="false" customHeight="false" outlineLevel="0" collapsed="false">
      <c r="A2240" s="42" t="s">
        <v>434</v>
      </c>
      <c r="B2240" s="42" t="s">
        <v>744</v>
      </c>
      <c r="C2240" s="42" t="n">
        <v>1.65</v>
      </c>
      <c r="D2240" s="42" t="n">
        <v>3.24</v>
      </c>
      <c r="E2240" s="42" t="n">
        <v>0.25</v>
      </c>
      <c r="F2240" s="42" t="n">
        <v>0.318</v>
      </c>
      <c r="G2240" s="42" t="s">
        <v>366</v>
      </c>
      <c r="H2240" s="42" t="s">
        <v>309</v>
      </c>
    </row>
    <row r="2241" customFormat="false" ht="10.5" hidden="false" customHeight="false" outlineLevel="0" collapsed="false">
      <c r="A2241" s="42" t="s">
        <v>435</v>
      </c>
      <c r="B2241" s="42" t="s">
        <v>745</v>
      </c>
      <c r="C2241" s="42" t="n">
        <v>1.65</v>
      </c>
      <c r="D2241" s="42" t="n">
        <v>3.24</v>
      </c>
      <c r="E2241" s="42" t="n">
        <v>0.25</v>
      </c>
      <c r="F2241" s="42" t="n">
        <v>0.318</v>
      </c>
      <c r="G2241" s="42" t="s">
        <v>366</v>
      </c>
      <c r="H2241" s="42" t="s">
        <v>310</v>
      </c>
    </row>
    <row r="2242" customFormat="false" ht="10.5" hidden="false" customHeight="false" outlineLevel="0" collapsed="false">
      <c r="A2242" s="42" t="s">
        <v>436</v>
      </c>
      <c r="B2242" s="42" t="s">
        <v>745</v>
      </c>
      <c r="C2242" s="42" t="n">
        <v>1.64</v>
      </c>
      <c r="D2242" s="42" t="n">
        <v>3.24</v>
      </c>
      <c r="E2242" s="42" t="n">
        <v>0.25</v>
      </c>
      <c r="F2242" s="42" t="n">
        <v>0.318</v>
      </c>
      <c r="G2242" s="42" t="s">
        <v>366</v>
      </c>
      <c r="H2242" s="42" t="s">
        <v>311</v>
      </c>
    </row>
    <row r="2243" customFormat="false" ht="10.5" hidden="false" customHeight="false" outlineLevel="0" collapsed="false">
      <c r="A2243" s="42" t="s">
        <v>437</v>
      </c>
      <c r="B2243" s="42" t="s">
        <v>745</v>
      </c>
      <c r="C2243" s="42" t="n">
        <v>1.64</v>
      </c>
      <c r="D2243" s="42" t="n">
        <v>3.24</v>
      </c>
      <c r="E2243" s="42" t="n">
        <v>0.25</v>
      </c>
      <c r="F2243" s="42" t="n">
        <v>0.318</v>
      </c>
      <c r="G2243" s="42" t="s">
        <v>366</v>
      </c>
      <c r="H2243" s="42" t="s">
        <v>311</v>
      </c>
    </row>
    <row r="2244" customFormat="false" ht="10.5" hidden="false" customHeight="false" outlineLevel="0" collapsed="false">
      <c r="A2244" s="42" t="s">
        <v>438</v>
      </c>
      <c r="B2244" s="42" t="s">
        <v>745</v>
      </c>
      <c r="C2244" s="42" t="n">
        <v>1.64</v>
      </c>
      <c r="D2244" s="42" t="n">
        <v>3.24</v>
      </c>
      <c r="E2244" s="42" t="n">
        <v>0.25</v>
      </c>
      <c r="F2244" s="42" t="n">
        <v>0.318</v>
      </c>
      <c r="G2244" s="42" t="s">
        <v>366</v>
      </c>
      <c r="H2244" s="42" t="s">
        <v>311</v>
      </c>
    </row>
    <row r="2245" customFormat="false" ht="10.5" hidden="false" customHeight="false" outlineLevel="0" collapsed="false">
      <c r="A2245" s="42" t="s">
        <v>439</v>
      </c>
      <c r="B2245" s="42" t="s">
        <v>745</v>
      </c>
      <c r="C2245" s="42" t="n">
        <v>1.64</v>
      </c>
      <c r="D2245" s="42" t="n">
        <v>3.24</v>
      </c>
      <c r="E2245" s="42" t="n">
        <v>0.25</v>
      </c>
      <c r="F2245" s="42" t="n">
        <v>0.318</v>
      </c>
      <c r="G2245" s="42" t="s">
        <v>366</v>
      </c>
      <c r="H2245" s="42" t="s">
        <v>311</v>
      </c>
    </row>
    <row r="2246" customFormat="false" ht="10.5" hidden="false" customHeight="false" outlineLevel="0" collapsed="false">
      <c r="A2246" s="42" t="s">
        <v>440</v>
      </c>
      <c r="B2246" s="42" t="s">
        <v>745</v>
      </c>
      <c r="C2246" s="42" t="n">
        <v>1.65</v>
      </c>
      <c r="D2246" s="42" t="n">
        <v>3.24</v>
      </c>
      <c r="E2246" s="42" t="n">
        <v>0.25</v>
      </c>
      <c r="F2246" s="42" t="n">
        <v>0.318</v>
      </c>
      <c r="G2246" s="42" t="s">
        <v>366</v>
      </c>
      <c r="H2246" s="42" t="s">
        <v>313</v>
      </c>
    </row>
    <row r="2247" customFormat="false" ht="10.5" hidden="false" customHeight="false" outlineLevel="0" collapsed="false">
      <c r="A2247" s="42" t="s">
        <v>441</v>
      </c>
      <c r="B2247" s="42" t="s">
        <v>745</v>
      </c>
      <c r="C2247" s="42" t="n">
        <v>1.65</v>
      </c>
      <c r="D2247" s="42" t="n">
        <v>3.24</v>
      </c>
      <c r="E2247" s="42" t="n">
        <v>0.25</v>
      </c>
      <c r="F2247" s="42" t="n">
        <v>0.318</v>
      </c>
      <c r="G2247" s="42" t="s">
        <v>366</v>
      </c>
      <c r="H2247" s="42" t="s">
        <v>314</v>
      </c>
    </row>
    <row r="2248" customFormat="false" ht="10.5" hidden="false" customHeight="false" outlineLevel="0" collapsed="false">
      <c r="A2248" s="42" t="s">
        <v>442</v>
      </c>
      <c r="B2248" s="42" t="s">
        <v>745</v>
      </c>
      <c r="C2248" s="42" t="n">
        <v>1.64</v>
      </c>
      <c r="D2248" s="42" t="n">
        <v>3.24</v>
      </c>
      <c r="E2248" s="42" t="n">
        <v>0.25</v>
      </c>
      <c r="F2248" s="42" t="n">
        <v>0.318</v>
      </c>
      <c r="G2248" s="42" t="s">
        <v>366</v>
      </c>
      <c r="H2248" s="42" t="s">
        <v>314</v>
      </c>
    </row>
    <row r="2249" customFormat="false" ht="10.5" hidden="false" customHeight="false" outlineLevel="0" collapsed="false">
      <c r="A2249" s="42" t="s">
        <v>443</v>
      </c>
      <c r="B2249" s="42" t="s">
        <v>745</v>
      </c>
      <c r="C2249" s="42" t="n">
        <v>1.64</v>
      </c>
      <c r="D2249" s="42" t="n">
        <v>3.24</v>
      </c>
      <c r="E2249" s="42" t="n">
        <v>0.25</v>
      </c>
      <c r="F2249" s="42" t="n">
        <v>0.318</v>
      </c>
      <c r="G2249" s="42" t="s">
        <v>366</v>
      </c>
      <c r="H2249" s="42" t="s">
        <v>314</v>
      </c>
    </row>
    <row r="2250" customFormat="false" ht="10.5" hidden="false" customHeight="false" outlineLevel="0" collapsed="false">
      <c r="A2250" s="42" t="s">
        <v>444</v>
      </c>
      <c r="B2250" s="42" t="s">
        <v>745</v>
      </c>
      <c r="C2250" s="42" t="n">
        <v>1.64</v>
      </c>
      <c r="D2250" s="42" t="n">
        <v>3.24</v>
      </c>
      <c r="E2250" s="42" t="n">
        <v>0.25</v>
      </c>
      <c r="F2250" s="42" t="n">
        <v>0.318</v>
      </c>
      <c r="G2250" s="42" t="s">
        <v>366</v>
      </c>
      <c r="H2250" s="42" t="s">
        <v>314</v>
      </c>
    </row>
    <row r="2251" customFormat="false" ht="10.5" hidden="false" customHeight="false" outlineLevel="0" collapsed="false">
      <c r="A2251" s="42" t="s">
        <v>445</v>
      </c>
      <c r="B2251" s="42" t="s">
        <v>745</v>
      </c>
      <c r="C2251" s="42" t="n">
        <v>1.64</v>
      </c>
      <c r="D2251" s="42" t="n">
        <v>3.24</v>
      </c>
      <c r="E2251" s="42" t="n">
        <v>0.25</v>
      </c>
      <c r="F2251" s="42" t="n">
        <v>0.318</v>
      </c>
      <c r="G2251" s="42" t="s">
        <v>366</v>
      </c>
      <c r="H2251" s="42" t="s">
        <v>315</v>
      </c>
    </row>
    <row r="2252" customFormat="false" ht="10.5" hidden="false" customHeight="false" outlineLevel="0" collapsed="false">
      <c r="A2252" s="42" t="s">
        <v>446</v>
      </c>
      <c r="B2252" s="42" t="s">
        <v>742</v>
      </c>
      <c r="C2252" s="42" t="n">
        <v>1.31</v>
      </c>
      <c r="D2252" s="42" t="n">
        <v>3.24</v>
      </c>
      <c r="E2252" s="42" t="n">
        <v>0.25</v>
      </c>
      <c r="F2252" s="42" t="n">
        <v>0.318</v>
      </c>
      <c r="G2252" s="42" t="s">
        <v>366</v>
      </c>
      <c r="H2252" s="42" t="s">
        <v>323</v>
      </c>
    </row>
    <row r="2253" customFormat="false" ht="10.5" hidden="false" customHeight="false" outlineLevel="0" collapsed="false">
      <c r="A2253" s="42" t="s">
        <v>447</v>
      </c>
      <c r="B2253" s="42" t="s">
        <v>743</v>
      </c>
      <c r="C2253" s="42" t="n">
        <v>1.31</v>
      </c>
      <c r="D2253" s="42" t="n">
        <v>3.24</v>
      </c>
      <c r="E2253" s="42" t="n">
        <v>0.25</v>
      </c>
      <c r="F2253" s="42" t="n">
        <v>0.318</v>
      </c>
      <c r="G2253" s="42" t="s">
        <v>366</v>
      </c>
      <c r="H2253" s="42" t="s">
        <v>325</v>
      </c>
    </row>
    <row r="2254" customFormat="false" ht="10.5" hidden="false" customHeight="false" outlineLevel="0" collapsed="false">
      <c r="A2254" s="42" t="s">
        <v>448</v>
      </c>
      <c r="B2254" s="42" t="s">
        <v>744</v>
      </c>
      <c r="C2254" s="42" t="n">
        <v>1.64</v>
      </c>
      <c r="D2254" s="42" t="n">
        <v>3.24</v>
      </c>
      <c r="E2254" s="42" t="n">
        <v>0.25</v>
      </c>
      <c r="F2254" s="42" t="n">
        <v>0.318</v>
      </c>
      <c r="G2254" s="42" t="s">
        <v>366</v>
      </c>
      <c r="H2254" s="42" t="s">
        <v>331</v>
      </c>
    </row>
    <row r="2255" customFormat="false" ht="10.5" hidden="false" customHeight="false" outlineLevel="0" collapsed="false">
      <c r="A2255" s="42" t="s">
        <v>449</v>
      </c>
      <c r="B2255" s="42" t="s">
        <v>744</v>
      </c>
      <c r="C2255" s="42" t="n">
        <v>1.64</v>
      </c>
      <c r="D2255" s="42" t="n">
        <v>3.24</v>
      </c>
      <c r="E2255" s="42" t="n">
        <v>0.25</v>
      </c>
      <c r="F2255" s="42" t="n">
        <v>0.318</v>
      </c>
      <c r="G2255" s="42" t="s">
        <v>366</v>
      </c>
      <c r="H2255" s="42" t="s">
        <v>333</v>
      </c>
    </row>
    <row r="2256" customFormat="false" ht="10.5" hidden="false" customHeight="false" outlineLevel="0" collapsed="false">
      <c r="A2256" s="42" t="s">
        <v>450</v>
      </c>
      <c r="B2256" s="42" t="s">
        <v>744</v>
      </c>
      <c r="C2256" s="42" t="n">
        <v>1.64</v>
      </c>
      <c r="D2256" s="42" t="n">
        <v>3.24</v>
      </c>
      <c r="E2256" s="42" t="n">
        <v>0.25</v>
      </c>
      <c r="F2256" s="42" t="n">
        <v>0.318</v>
      </c>
      <c r="G2256" s="42" t="s">
        <v>366</v>
      </c>
      <c r="H2256" s="42" t="s">
        <v>333</v>
      </c>
    </row>
    <row r="2257" customFormat="false" ht="10.5" hidden="false" customHeight="false" outlineLevel="0" collapsed="false">
      <c r="A2257" s="42" t="s">
        <v>451</v>
      </c>
      <c r="B2257" s="42" t="s">
        <v>744</v>
      </c>
      <c r="C2257" s="42" t="n">
        <v>1.64</v>
      </c>
      <c r="D2257" s="42" t="n">
        <v>3.24</v>
      </c>
      <c r="E2257" s="42" t="n">
        <v>0.25</v>
      </c>
      <c r="F2257" s="42" t="n">
        <v>0.318</v>
      </c>
      <c r="G2257" s="42" t="s">
        <v>366</v>
      </c>
      <c r="H2257" s="42" t="s">
        <v>333</v>
      </c>
    </row>
    <row r="2258" customFormat="false" ht="10.5" hidden="false" customHeight="false" outlineLevel="0" collapsed="false">
      <c r="A2258" s="42" t="s">
        <v>452</v>
      </c>
      <c r="B2258" s="42" t="s">
        <v>744</v>
      </c>
      <c r="C2258" s="42" t="n">
        <v>1.64</v>
      </c>
      <c r="D2258" s="42" t="n">
        <v>3.24</v>
      </c>
      <c r="E2258" s="42" t="n">
        <v>0.25</v>
      </c>
      <c r="F2258" s="42" t="n">
        <v>0.318</v>
      </c>
      <c r="G2258" s="42" t="s">
        <v>366</v>
      </c>
      <c r="H2258" s="42" t="s">
        <v>333</v>
      </c>
    </row>
    <row r="2259" customFormat="false" ht="10.5" hidden="false" customHeight="false" outlineLevel="0" collapsed="false">
      <c r="A2259" s="42" t="s">
        <v>453</v>
      </c>
      <c r="B2259" s="42" t="s">
        <v>744</v>
      </c>
      <c r="C2259" s="42" t="n">
        <v>1.65</v>
      </c>
      <c r="D2259" s="42" t="n">
        <v>3.24</v>
      </c>
      <c r="E2259" s="42" t="n">
        <v>0.25</v>
      </c>
      <c r="F2259" s="42" t="n">
        <v>0.318</v>
      </c>
      <c r="G2259" s="42" t="s">
        <v>366</v>
      </c>
      <c r="H2259" s="42" t="s">
        <v>335</v>
      </c>
    </row>
    <row r="2260" customFormat="false" ht="10.5" hidden="false" customHeight="false" outlineLevel="0" collapsed="false">
      <c r="A2260" s="42" t="s">
        <v>454</v>
      </c>
      <c r="B2260" s="42" t="s">
        <v>744</v>
      </c>
      <c r="C2260" s="42" t="n">
        <v>1.65</v>
      </c>
      <c r="D2260" s="42" t="n">
        <v>3.24</v>
      </c>
      <c r="E2260" s="42" t="n">
        <v>0.25</v>
      </c>
      <c r="F2260" s="42" t="n">
        <v>0.318</v>
      </c>
      <c r="G2260" s="42" t="s">
        <v>366</v>
      </c>
      <c r="H2260" s="42" t="s">
        <v>335</v>
      </c>
    </row>
    <row r="2261" customFormat="false" ht="10.5" hidden="false" customHeight="false" outlineLevel="0" collapsed="false">
      <c r="A2261" s="42" t="s">
        <v>455</v>
      </c>
      <c r="B2261" s="42" t="s">
        <v>744</v>
      </c>
      <c r="C2261" s="42" t="n">
        <v>3.41</v>
      </c>
      <c r="D2261" s="42" t="n">
        <v>3.24</v>
      </c>
      <c r="E2261" s="42" t="n">
        <v>0.25</v>
      </c>
      <c r="F2261" s="42" t="n">
        <v>0.318</v>
      </c>
      <c r="G2261" s="42" t="s">
        <v>366</v>
      </c>
      <c r="H2261" s="42" t="s">
        <v>335</v>
      </c>
    </row>
    <row r="2262" customFormat="false" ht="10.5" hidden="false" customHeight="false" outlineLevel="0" collapsed="false">
      <c r="A2262" s="42" t="s">
        <v>456</v>
      </c>
      <c r="B2262" s="42" t="s">
        <v>744</v>
      </c>
      <c r="C2262" s="42" t="n">
        <v>1.64</v>
      </c>
      <c r="D2262" s="42" t="n">
        <v>3.24</v>
      </c>
      <c r="E2262" s="42" t="n">
        <v>0.25</v>
      </c>
      <c r="F2262" s="42" t="n">
        <v>0.318</v>
      </c>
      <c r="G2262" s="42" t="s">
        <v>366</v>
      </c>
      <c r="H2262" s="42" t="s">
        <v>337</v>
      </c>
    </row>
    <row r="2263" customFormat="false" ht="10.5" hidden="false" customHeight="false" outlineLevel="0" collapsed="false">
      <c r="A2263" s="42" t="s">
        <v>457</v>
      </c>
      <c r="B2263" s="42" t="s">
        <v>744</v>
      </c>
      <c r="C2263" s="42" t="n">
        <v>1.64</v>
      </c>
      <c r="D2263" s="42" t="n">
        <v>3.24</v>
      </c>
      <c r="E2263" s="42" t="n">
        <v>0.25</v>
      </c>
      <c r="F2263" s="42" t="n">
        <v>0.318</v>
      </c>
      <c r="G2263" s="42" t="s">
        <v>366</v>
      </c>
      <c r="H2263" s="42" t="s">
        <v>337</v>
      </c>
    </row>
    <row r="2264" customFormat="false" ht="10.5" hidden="false" customHeight="false" outlineLevel="0" collapsed="false">
      <c r="A2264" s="42" t="s">
        <v>458</v>
      </c>
      <c r="B2264" s="42" t="s">
        <v>744</v>
      </c>
      <c r="C2264" s="42" t="n">
        <v>1.64</v>
      </c>
      <c r="D2264" s="42" t="n">
        <v>3.24</v>
      </c>
      <c r="E2264" s="42" t="n">
        <v>0.25</v>
      </c>
      <c r="F2264" s="42" t="n">
        <v>0.318</v>
      </c>
      <c r="G2264" s="42" t="s">
        <v>366</v>
      </c>
      <c r="H2264" s="42" t="s">
        <v>337</v>
      </c>
    </row>
    <row r="2265" customFormat="false" ht="10.5" hidden="false" customHeight="false" outlineLevel="0" collapsed="false">
      <c r="A2265" s="42" t="s">
        <v>459</v>
      </c>
      <c r="B2265" s="42" t="s">
        <v>744</v>
      </c>
      <c r="C2265" s="42" t="n">
        <v>1.64</v>
      </c>
      <c r="D2265" s="42" t="n">
        <v>3.24</v>
      </c>
      <c r="E2265" s="42" t="n">
        <v>0.25</v>
      </c>
      <c r="F2265" s="42" t="n">
        <v>0.318</v>
      </c>
      <c r="G2265" s="42" t="s">
        <v>366</v>
      </c>
      <c r="H2265" s="42" t="s">
        <v>337</v>
      </c>
    </row>
    <row r="2266" customFormat="false" ht="10.5" hidden="false" customHeight="false" outlineLevel="0" collapsed="false">
      <c r="A2266" s="42" t="s">
        <v>460</v>
      </c>
      <c r="B2266" s="42" t="s">
        <v>744</v>
      </c>
      <c r="C2266" s="42" t="n">
        <v>1.65</v>
      </c>
      <c r="D2266" s="42" t="n">
        <v>3.24</v>
      </c>
      <c r="E2266" s="42" t="n">
        <v>0.25</v>
      </c>
      <c r="F2266" s="42" t="n">
        <v>0.318</v>
      </c>
      <c r="G2266" s="42" t="s">
        <v>366</v>
      </c>
      <c r="H2266" s="42" t="s">
        <v>339</v>
      </c>
    </row>
    <row r="2267" customFormat="false" ht="10.5" hidden="false" customHeight="false" outlineLevel="0" collapsed="false">
      <c r="A2267" s="42" t="s">
        <v>461</v>
      </c>
      <c r="B2267" s="42" t="s">
        <v>745</v>
      </c>
      <c r="C2267" s="42" t="n">
        <v>1.65</v>
      </c>
      <c r="D2267" s="42" t="n">
        <v>3.24</v>
      </c>
      <c r="E2267" s="42" t="n">
        <v>0.25</v>
      </c>
      <c r="F2267" s="42" t="n">
        <v>0.318</v>
      </c>
      <c r="G2267" s="42" t="s">
        <v>366</v>
      </c>
      <c r="H2267" s="42" t="s">
        <v>341</v>
      </c>
    </row>
    <row r="2268" customFormat="false" ht="10.5" hidden="false" customHeight="false" outlineLevel="0" collapsed="false">
      <c r="A2268" s="42" t="s">
        <v>462</v>
      </c>
      <c r="B2268" s="42" t="s">
        <v>745</v>
      </c>
      <c r="C2268" s="42" t="n">
        <v>1.64</v>
      </c>
      <c r="D2268" s="42" t="n">
        <v>3.24</v>
      </c>
      <c r="E2268" s="42" t="n">
        <v>0.25</v>
      </c>
      <c r="F2268" s="42" t="n">
        <v>0.318</v>
      </c>
      <c r="G2268" s="42" t="s">
        <v>366</v>
      </c>
      <c r="H2268" s="42" t="s">
        <v>343</v>
      </c>
    </row>
    <row r="2269" customFormat="false" ht="10.5" hidden="false" customHeight="false" outlineLevel="0" collapsed="false">
      <c r="A2269" s="42" t="s">
        <v>463</v>
      </c>
      <c r="B2269" s="42" t="s">
        <v>745</v>
      </c>
      <c r="C2269" s="42" t="n">
        <v>1.64</v>
      </c>
      <c r="D2269" s="42" t="n">
        <v>3.24</v>
      </c>
      <c r="E2269" s="42" t="n">
        <v>0.25</v>
      </c>
      <c r="F2269" s="42" t="n">
        <v>0.318</v>
      </c>
      <c r="G2269" s="42" t="s">
        <v>366</v>
      </c>
      <c r="H2269" s="42" t="s">
        <v>343</v>
      </c>
    </row>
    <row r="2270" customFormat="false" ht="10.5" hidden="false" customHeight="false" outlineLevel="0" collapsed="false">
      <c r="A2270" s="42" t="s">
        <v>464</v>
      </c>
      <c r="B2270" s="42" t="s">
        <v>745</v>
      </c>
      <c r="C2270" s="42" t="n">
        <v>1.64</v>
      </c>
      <c r="D2270" s="42" t="n">
        <v>3.24</v>
      </c>
      <c r="E2270" s="42" t="n">
        <v>0.25</v>
      </c>
      <c r="F2270" s="42" t="n">
        <v>0.318</v>
      </c>
      <c r="G2270" s="42" t="s">
        <v>366</v>
      </c>
      <c r="H2270" s="42" t="s">
        <v>343</v>
      </c>
    </row>
    <row r="2271" customFormat="false" ht="10.5" hidden="false" customHeight="false" outlineLevel="0" collapsed="false">
      <c r="A2271" s="42" t="s">
        <v>465</v>
      </c>
      <c r="B2271" s="42" t="s">
        <v>745</v>
      </c>
      <c r="C2271" s="42" t="n">
        <v>1.64</v>
      </c>
      <c r="D2271" s="42" t="n">
        <v>3.24</v>
      </c>
      <c r="E2271" s="42" t="n">
        <v>0.25</v>
      </c>
      <c r="F2271" s="42" t="n">
        <v>0.318</v>
      </c>
      <c r="G2271" s="42" t="s">
        <v>366</v>
      </c>
      <c r="H2271" s="42" t="s">
        <v>343</v>
      </c>
    </row>
    <row r="2272" customFormat="false" ht="10.5" hidden="false" customHeight="false" outlineLevel="0" collapsed="false">
      <c r="A2272" s="42" t="s">
        <v>466</v>
      </c>
      <c r="B2272" s="42" t="s">
        <v>745</v>
      </c>
      <c r="C2272" s="42" t="n">
        <v>1.65</v>
      </c>
      <c r="D2272" s="42" t="n">
        <v>3.24</v>
      </c>
      <c r="E2272" s="42" t="n">
        <v>0.25</v>
      </c>
      <c r="F2272" s="42" t="n">
        <v>0.318</v>
      </c>
      <c r="G2272" s="42" t="s">
        <v>366</v>
      </c>
      <c r="H2272" s="42" t="s">
        <v>347</v>
      </c>
    </row>
    <row r="2273" customFormat="false" ht="10.5" hidden="false" customHeight="false" outlineLevel="0" collapsed="false">
      <c r="A2273" s="42" t="s">
        <v>467</v>
      </c>
      <c r="B2273" s="42" t="s">
        <v>745</v>
      </c>
      <c r="C2273" s="42" t="n">
        <v>1.65</v>
      </c>
      <c r="D2273" s="42" t="n">
        <v>3.24</v>
      </c>
      <c r="E2273" s="42" t="n">
        <v>0.25</v>
      </c>
      <c r="F2273" s="42" t="n">
        <v>0.318</v>
      </c>
      <c r="G2273" s="42" t="s">
        <v>366</v>
      </c>
      <c r="H2273" s="42" t="s">
        <v>349</v>
      </c>
    </row>
    <row r="2274" customFormat="false" ht="10.5" hidden="false" customHeight="false" outlineLevel="0" collapsed="false">
      <c r="A2274" s="42" t="s">
        <v>468</v>
      </c>
      <c r="B2274" s="42" t="s">
        <v>745</v>
      </c>
      <c r="C2274" s="42" t="n">
        <v>1.64</v>
      </c>
      <c r="D2274" s="42" t="n">
        <v>3.24</v>
      </c>
      <c r="E2274" s="42" t="n">
        <v>0.25</v>
      </c>
      <c r="F2274" s="42" t="n">
        <v>0.318</v>
      </c>
      <c r="G2274" s="42" t="s">
        <v>366</v>
      </c>
      <c r="H2274" s="42" t="s">
        <v>349</v>
      </c>
    </row>
    <row r="2275" customFormat="false" ht="10.5" hidden="false" customHeight="false" outlineLevel="0" collapsed="false">
      <c r="A2275" s="42" t="s">
        <v>469</v>
      </c>
      <c r="B2275" s="42" t="s">
        <v>745</v>
      </c>
      <c r="C2275" s="42" t="n">
        <v>1.64</v>
      </c>
      <c r="D2275" s="42" t="n">
        <v>3.24</v>
      </c>
      <c r="E2275" s="42" t="n">
        <v>0.25</v>
      </c>
      <c r="F2275" s="42" t="n">
        <v>0.318</v>
      </c>
      <c r="G2275" s="42" t="s">
        <v>366</v>
      </c>
      <c r="H2275" s="42" t="s">
        <v>349</v>
      </c>
    </row>
    <row r="2276" customFormat="false" ht="10.5" hidden="false" customHeight="false" outlineLevel="0" collapsed="false">
      <c r="A2276" s="42" t="s">
        <v>470</v>
      </c>
      <c r="B2276" s="42" t="s">
        <v>745</v>
      </c>
      <c r="C2276" s="42" t="n">
        <v>1.64</v>
      </c>
      <c r="D2276" s="42" t="n">
        <v>3.24</v>
      </c>
      <c r="E2276" s="42" t="n">
        <v>0.25</v>
      </c>
      <c r="F2276" s="42" t="n">
        <v>0.318</v>
      </c>
      <c r="G2276" s="42" t="s">
        <v>366</v>
      </c>
      <c r="H2276" s="42" t="s">
        <v>349</v>
      </c>
    </row>
    <row r="2277" customFormat="false" ht="10.5" hidden="false" customHeight="false" outlineLevel="0" collapsed="false">
      <c r="A2277" s="42" t="s">
        <v>471</v>
      </c>
      <c r="B2277" s="42" t="s">
        <v>745</v>
      </c>
      <c r="C2277" s="42" t="n">
        <v>1.64</v>
      </c>
      <c r="D2277" s="42" t="n">
        <v>3.24</v>
      </c>
      <c r="E2277" s="42" t="n">
        <v>0.25</v>
      </c>
      <c r="F2277" s="42" t="n">
        <v>0.318</v>
      </c>
      <c r="G2277" s="42" t="s">
        <v>366</v>
      </c>
      <c r="H2277" s="42" t="s">
        <v>351</v>
      </c>
    </row>
    <row r="2279" customFormat="false" ht="21" hidden="false" customHeight="false" outlineLevel="0" collapsed="false">
      <c r="A2279" s="41"/>
      <c r="B2279" s="42" t="s">
        <v>472</v>
      </c>
      <c r="C2279" s="42" t="s">
        <v>473</v>
      </c>
      <c r="D2279" s="42" t="s">
        <v>474</v>
      </c>
    </row>
    <row r="2280" customFormat="false" ht="10.5" hidden="false" customHeight="false" outlineLevel="0" collapsed="false">
      <c r="A2280" s="42" t="s">
        <v>475</v>
      </c>
      <c r="B2280" s="42" t="s">
        <v>476</v>
      </c>
      <c r="C2280" s="42" t="n">
        <v>2073.98</v>
      </c>
      <c r="D2280" s="42" t="n">
        <v>3.1</v>
      </c>
    </row>
    <row r="2281" customFormat="false" ht="10.5" hidden="false" customHeight="false" outlineLevel="0" collapsed="false">
      <c r="A2281" s="42" t="s">
        <v>477</v>
      </c>
      <c r="B2281" s="42" t="s">
        <v>476</v>
      </c>
      <c r="C2281" s="42" t="n">
        <v>2157.75</v>
      </c>
      <c r="D2281" s="42" t="n">
        <v>3.1</v>
      </c>
    </row>
    <row r="2282" customFormat="false" ht="10.5" hidden="false" customHeight="false" outlineLevel="0" collapsed="false">
      <c r="A2282" s="42" t="s">
        <v>478</v>
      </c>
      <c r="B2282" s="42" t="s">
        <v>476</v>
      </c>
      <c r="C2282" s="42" t="n">
        <v>2238.73</v>
      </c>
      <c r="D2282" s="42" t="n">
        <v>3.1</v>
      </c>
    </row>
    <row r="2283" customFormat="false" ht="10.5" hidden="false" customHeight="false" outlineLevel="0" collapsed="false">
      <c r="A2283" s="42" t="s">
        <v>479</v>
      </c>
      <c r="B2283" s="42" t="s">
        <v>476</v>
      </c>
      <c r="C2283" s="42" t="n">
        <v>1700.85</v>
      </c>
      <c r="D2283" s="42" t="n">
        <v>3.1</v>
      </c>
    </row>
    <row r="2284" customFormat="false" ht="10.5" hidden="false" customHeight="false" outlineLevel="0" collapsed="false">
      <c r="A2284" s="42" t="s">
        <v>480</v>
      </c>
      <c r="B2284" s="42" t="s">
        <v>476</v>
      </c>
      <c r="C2284" s="42" t="n">
        <v>1923.65</v>
      </c>
      <c r="D2284" s="42" t="n">
        <v>3.1</v>
      </c>
    </row>
    <row r="2285" customFormat="false" ht="10.5" hidden="false" customHeight="false" outlineLevel="0" collapsed="false">
      <c r="A2285" s="42" t="s">
        <v>481</v>
      </c>
      <c r="B2285" s="42" t="s">
        <v>476</v>
      </c>
      <c r="C2285" s="42" t="n">
        <v>3114.8</v>
      </c>
      <c r="D2285" s="42" t="n">
        <v>3.1</v>
      </c>
    </row>
    <row r="2286" customFormat="false" ht="10.5" hidden="false" customHeight="false" outlineLevel="0" collapsed="false">
      <c r="A2286" s="42" t="s">
        <v>482</v>
      </c>
      <c r="B2286" s="42" t="s">
        <v>476</v>
      </c>
      <c r="C2286" s="42" t="n">
        <v>10324.39</v>
      </c>
      <c r="D2286" s="42" t="n">
        <v>3.1</v>
      </c>
    </row>
    <row r="2287" customFormat="false" ht="10.5" hidden="false" customHeight="false" outlineLevel="0" collapsed="false">
      <c r="A2287" s="42" t="s">
        <v>483</v>
      </c>
      <c r="B2287" s="42" t="s">
        <v>476</v>
      </c>
      <c r="C2287" s="42" t="n">
        <v>8316.68</v>
      </c>
      <c r="D2287" s="42" t="n">
        <v>3.1</v>
      </c>
    </row>
    <row r="2288" customFormat="false" ht="10.5" hidden="false" customHeight="false" outlineLevel="0" collapsed="false">
      <c r="A2288" s="42" t="s">
        <v>484</v>
      </c>
      <c r="B2288" s="42" t="s">
        <v>476</v>
      </c>
      <c r="C2288" s="42" t="n">
        <v>10216.77</v>
      </c>
      <c r="D2288" s="42" t="n">
        <v>3.1</v>
      </c>
    </row>
    <row r="2289" customFormat="false" ht="10.5" hidden="false" customHeight="false" outlineLevel="0" collapsed="false">
      <c r="A2289" s="42" t="s">
        <v>485</v>
      </c>
      <c r="B2289" s="42" t="s">
        <v>476</v>
      </c>
      <c r="C2289" s="42" t="n">
        <v>2866.81</v>
      </c>
      <c r="D2289" s="42" t="n">
        <v>3.1</v>
      </c>
    </row>
    <row r="2290" customFormat="false" ht="10.5" hidden="false" customHeight="false" outlineLevel="0" collapsed="false">
      <c r="A2290" s="42" t="s">
        <v>486</v>
      </c>
      <c r="B2290" s="42" t="s">
        <v>476</v>
      </c>
      <c r="C2290" s="42" t="n">
        <v>2294.47</v>
      </c>
      <c r="D2290" s="42" t="n">
        <v>3.1</v>
      </c>
    </row>
    <row r="2291" customFormat="false" ht="10.5" hidden="false" customHeight="false" outlineLevel="0" collapsed="false">
      <c r="A2291" s="42" t="s">
        <v>487</v>
      </c>
      <c r="B2291" s="42" t="s">
        <v>476</v>
      </c>
      <c r="C2291" s="42" t="n">
        <v>9879.96</v>
      </c>
      <c r="D2291" s="42" t="n">
        <v>3.1</v>
      </c>
    </row>
    <row r="2292" customFormat="false" ht="10.5" hidden="false" customHeight="false" outlineLevel="0" collapsed="false">
      <c r="A2292" s="42" t="s">
        <v>488</v>
      </c>
      <c r="B2292" s="42" t="s">
        <v>476</v>
      </c>
      <c r="C2292" s="42" t="n">
        <v>2662.14</v>
      </c>
      <c r="D2292" s="42" t="n">
        <v>3.1</v>
      </c>
    </row>
    <row r="2293" customFormat="false" ht="10.5" hidden="false" customHeight="false" outlineLevel="0" collapsed="false">
      <c r="A2293" s="42" t="s">
        <v>489</v>
      </c>
      <c r="B2293" s="42" t="s">
        <v>476</v>
      </c>
      <c r="C2293" s="42" t="n">
        <v>8791.46</v>
      </c>
      <c r="D2293" s="42" t="n">
        <v>3.1</v>
      </c>
    </row>
    <row r="2294" customFormat="false" ht="10.5" hidden="false" customHeight="false" outlineLevel="0" collapsed="false">
      <c r="A2294" s="42" t="s">
        <v>490</v>
      </c>
      <c r="B2294" s="42" t="s">
        <v>476</v>
      </c>
      <c r="C2294" s="42" t="n">
        <v>2354.06</v>
      </c>
      <c r="D2294" s="42" t="n">
        <v>3.1</v>
      </c>
    </row>
    <row r="2295" customFormat="false" ht="10.5" hidden="false" customHeight="false" outlineLevel="0" collapsed="false">
      <c r="A2295" s="42" t="s">
        <v>491</v>
      </c>
      <c r="B2295" s="42" t="s">
        <v>476</v>
      </c>
      <c r="C2295" s="42" t="n">
        <v>3167.28</v>
      </c>
      <c r="D2295" s="42" t="n">
        <v>3.1</v>
      </c>
    </row>
    <row r="2296" customFormat="false" ht="10.5" hidden="false" customHeight="false" outlineLevel="0" collapsed="false">
      <c r="A2296" s="42" t="s">
        <v>492</v>
      </c>
      <c r="B2296" s="42" t="s">
        <v>476</v>
      </c>
      <c r="C2296" s="42" t="n">
        <v>10678.19</v>
      </c>
      <c r="D2296" s="42" t="n">
        <v>3.1</v>
      </c>
    </row>
    <row r="2297" customFormat="false" ht="10.5" hidden="false" customHeight="false" outlineLevel="0" collapsed="false">
      <c r="A2297" s="42" t="s">
        <v>493</v>
      </c>
      <c r="B2297" s="42" t="s">
        <v>476</v>
      </c>
      <c r="C2297" s="42" t="n">
        <v>8795.21</v>
      </c>
      <c r="D2297" s="42" t="n">
        <v>3.1</v>
      </c>
    </row>
    <row r="2298" customFormat="false" ht="10.5" hidden="false" customHeight="false" outlineLevel="0" collapsed="false">
      <c r="A2298" s="42" t="s">
        <v>494</v>
      </c>
      <c r="B2298" s="42" t="s">
        <v>476</v>
      </c>
      <c r="C2298" s="42" t="n">
        <v>10678.21</v>
      </c>
      <c r="D2298" s="42" t="n">
        <v>3.1</v>
      </c>
    </row>
    <row r="2299" customFormat="false" ht="10.5" hidden="false" customHeight="false" outlineLevel="0" collapsed="false">
      <c r="A2299" s="42" t="s">
        <v>495</v>
      </c>
      <c r="B2299" s="42" t="s">
        <v>476</v>
      </c>
      <c r="C2299" s="42" t="n">
        <v>2964.17</v>
      </c>
      <c r="D2299" s="42" t="n">
        <v>3.1</v>
      </c>
    </row>
    <row r="2300" customFormat="false" ht="10.5" hidden="false" customHeight="false" outlineLevel="0" collapsed="false">
      <c r="A2300" s="42" t="s">
        <v>496</v>
      </c>
      <c r="B2300" s="42" t="s">
        <v>476</v>
      </c>
      <c r="C2300" s="42" t="n">
        <v>2360.71</v>
      </c>
      <c r="D2300" s="42" t="n">
        <v>3.1</v>
      </c>
    </row>
    <row r="2301" customFormat="false" ht="10.5" hidden="false" customHeight="false" outlineLevel="0" collapsed="false">
      <c r="A2301" s="42" t="s">
        <v>497</v>
      </c>
      <c r="B2301" s="42" t="s">
        <v>476</v>
      </c>
      <c r="C2301" s="42" t="n">
        <v>9580.54</v>
      </c>
      <c r="D2301" s="42" t="n">
        <v>3.1</v>
      </c>
    </row>
    <row r="2302" customFormat="false" ht="10.5" hidden="false" customHeight="false" outlineLevel="0" collapsed="false">
      <c r="A2302" s="42" t="s">
        <v>498</v>
      </c>
      <c r="B2302" s="42" t="s">
        <v>476</v>
      </c>
      <c r="C2302" s="42" t="n">
        <v>2431.94</v>
      </c>
      <c r="D2302" s="42" t="n">
        <v>3.1</v>
      </c>
    </row>
    <row r="2303" customFormat="false" ht="10.5" hidden="false" customHeight="false" outlineLevel="0" collapsed="false">
      <c r="A2303" s="42" t="s">
        <v>499</v>
      </c>
      <c r="B2303" s="42" t="s">
        <v>476</v>
      </c>
      <c r="C2303" s="42" t="n">
        <v>9395.64</v>
      </c>
      <c r="D2303" s="42" t="n">
        <v>3.1</v>
      </c>
    </row>
    <row r="2304" customFormat="false" ht="10.5" hidden="false" customHeight="false" outlineLevel="0" collapsed="false">
      <c r="A2304" s="42" t="s">
        <v>500</v>
      </c>
      <c r="B2304" s="42" t="s">
        <v>476</v>
      </c>
      <c r="C2304" s="42" t="n">
        <v>2467.68</v>
      </c>
      <c r="D2304" s="42" t="n">
        <v>3.1</v>
      </c>
    </row>
    <row r="2305" customFormat="false" ht="10.5" hidden="false" customHeight="false" outlineLevel="0" collapsed="false">
      <c r="A2305" s="42" t="s">
        <v>501</v>
      </c>
      <c r="B2305" s="42" t="s">
        <v>476</v>
      </c>
      <c r="C2305" s="42" t="n">
        <v>3598.44</v>
      </c>
      <c r="D2305" s="42" t="n">
        <v>3.1</v>
      </c>
    </row>
    <row r="2306" customFormat="false" ht="10.5" hidden="false" customHeight="false" outlineLevel="0" collapsed="false">
      <c r="A2306" s="42" t="s">
        <v>502</v>
      </c>
      <c r="B2306" s="42" t="s">
        <v>476</v>
      </c>
      <c r="C2306" s="42" t="n">
        <v>12167.24</v>
      </c>
      <c r="D2306" s="42" t="n">
        <v>3.1</v>
      </c>
    </row>
    <row r="2307" customFormat="false" ht="10.5" hidden="false" customHeight="false" outlineLevel="0" collapsed="false">
      <c r="A2307" s="42" t="s">
        <v>503</v>
      </c>
      <c r="B2307" s="42" t="s">
        <v>476</v>
      </c>
      <c r="C2307" s="42" t="n">
        <v>9994.61</v>
      </c>
      <c r="D2307" s="42" t="n">
        <v>3.1</v>
      </c>
    </row>
    <row r="2308" customFormat="false" ht="10.5" hidden="false" customHeight="false" outlineLevel="0" collapsed="false">
      <c r="A2308" s="42" t="s">
        <v>504</v>
      </c>
      <c r="B2308" s="42" t="s">
        <v>476</v>
      </c>
      <c r="C2308" s="42" t="n">
        <v>12169.14</v>
      </c>
      <c r="D2308" s="42" t="n">
        <v>3.1</v>
      </c>
    </row>
    <row r="2309" customFormat="false" ht="10.5" hidden="false" customHeight="false" outlineLevel="0" collapsed="false">
      <c r="A2309" s="42" t="s">
        <v>505</v>
      </c>
      <c r="B2309" s="42" t="s">
        <v>476</v>
      </c>
      <c r="C2309" s="42" t="n">
        <v>3345.1</v>
      </c>
      <c r="D2309" s="42" t="n">
        <v>3.1</v>
      </c>
    </row>
    <row r="2310" customFormat="false" ht="10.5" hidden="false" customHeight="false" outlineLevel="0" collapsed="false">
      <c r="A2310" s="42" t="s">
        <v>506</v>
      </c>
      <c r="B2310" s="42" t="s">
        <v>476</v>
      </c>
      <c r="C2310" s="42" t="n">
        <v>2756.85</v>
      </c>
      <c r="D2310" s="42" t="n">
        <v>3.1</v>
      </c>
    </row>
    <row r="2311" customFormat="false" ht="10.5" hidden="false" customHeight="false" outlineLevel="0" collapsed="false">
      <c r="A2311" s="42" t="s">
        <v>507</v>
      </c>
      <c r="B2311" s="42" t="s">
        <v>476</v>
      </c>
      <c r="C2311" s="42" t="n">
        <v>11220.95</v>
      </c>
      <c r="D2311" s="42" t="n">
        <v>3.1</v>
      </c>
    </row>
    <row r="2312" customFormat="false" ht="10.5" hidden="false" customHeight="false" outlineLevel="0" collapsed="false">
      <c r="A2312" s="42" t="s">
        <v>508</v>
      </c>
      <c r="B2312" s="42" t="s">
        <v>476</v>
      </c>
      <c r="C2312" s="42" t="n">
        <v>2850.91</v>
      </c>
      <c r="D2312" s="42" t="n">
        <v>3.1</v>
      </c>
    </row>
    <row r="2313" customFormat="false" ht="10.5" hidden="false" customHeight="false" outlineLevel="0" collapsed="false">
      <c r="A2313" s="42" t="s">
        <v>509</v>
      </c>
      <c r="B2313" s="42" t="s">
        <v>476</v>
      </c>
      <c r="C2313" s="42" t="n">
        <v>11102.91</v>
      </c>
      <c r="D2313" s="42" t="n">
        <v>3.1</v>
      </c>
    </row>
    <row r="2314" customFormat="false" ht="10.5" hidden="false" customHeight="false" outlineLevel="0" collapsed="false">
      <c r="A2314" s="42" t="s">
        <v>510</v>
      </c>
      <c r="B2314" s="42" t="s">
        <v>476</v>
      </c>
      <c r="C2314" s="42" t="n">
        <v>2896.29</v>
      </c>
      <c r="D2314" s="42" t="n">
        <v>3.1</v>
      </c>
    </row>
    <row r="2315" customFormat="false" ht="10.5" hidden="false" customHeight="false" outlineLevel="0" collapsed="false">
      <c r="A2315" s="42" t="s">
        <v>511</v>
      </c>
      <c r="B2315" s="42" t="s">
        <v>476</v>
      </c>
      <c r="C2315" s="42" t="n">
        <v>7569.68</v>
      </c>
      <c r="D2315" s="42" t="n">
        <v>3</v>
      </c>
    </row>
    <row r="2316" customFormat="false" ht="10.5" hidden="false" customHeight="false" outlineLevel="0" collapsed="false">
      <c r="A2316" s="42" t="s">
        <v>512</v>
      </c>
      <c r="B2316" s="42" t="s">
        <v>476</v>
      </c>
      <c r="C2316" s="42" t="n">
        <v>14085.38</v>
      </c>
      <c r="D2316" s="42" t="n">
        <v>3</v>
      </c>
    </row>
    <row r="2317" customFormat="false" ht="10.5" hidden="false" customHeight="false" outlineLevel="0" collapsed="false">
      <c r="A2317" s="42" t="s">
        <v>513</v>
      </c>
      <c r="B2317" s="42" t="s">
        <v>476</v>
      </c>
      <c r="C2317" s="42" t="n">
        <v>1160.72</v>
      </c>
      <c r="D2317" s="42" t="n">
        <v>3</v>
      </c>
    </row>
    <row r="2318" customFormat="false" ht="10.5" hidden="false" customHeight="false" outlineLevel="0" collapsed="false">
      <c r="A2318" s="42" t="s">
        <v>514</v>
      </c>
      <c r="B2318" s="42" t="s">
        <v>476</v>
      </c>
      <c r="C2318" s="42" t="n">
        <v>7606.68</v>
      </c>
      <c r="D2318" s="42" t="n">
        <v>3</v>
      </c>
    </row>
    <row r="2319" customFormat="false" ht="10.5" hidden="false" customHeight="false" outlineLevel="0" collapsed="false">
      <c r="A2319" s="42" t="s">
        <v>515</v>
      </c>
      <c r="B2319" s="42" t="s">
        <v>476</v>
      </c>
      <c r="C2319" s="42" t="n">
        <v>1636.31</v>
      </c>
      <c r="D2319" s="42" t="n">
        <v>3</v>
      </c>
    </row>
    <row r="2320" customFormat="false" ht="21" hidden="false" customHeight="false" outlineLevel="0" collapsed="false">
      <c r="A2320" s="42" t="s">
        <v>516</v>
      </c>
      <c r="B2320" s="42" t="s">
        <v>476</v>
      </c>
      <c r="C2320" s="42" t="n">
        <v>10094.95</v>
      </c>
      <c r="D2320" s="42" t="n">
        <v>3</v>
      </c>
    </row>
    <row r="2321" customFormat="false" ht="10.5" hidden="false" customHeight="false" outlineLevel="0" collapsed="false">
      <c r="A2321" s="42" t="s">
        <v>517</v>
      </c>
      <c r="B2321" s="42" t="s">
        <v>476</v>
      </c>
      <c r="C2321" s="42" t="n">
        <v>5199.26</v>
      </c>
      <c r="D2321" s="42" t="n">
        <v>3</v>
      </c>
    </row>
    <row r="2322" customFormat="false" ht="10.5" hidden="false" customHeight="false" outlineLevel="0" collapsed="false">
      <c r="A2322" s="42" t="s">
        <v>518</v>
      </c>
      <c r="B2322" s="42" t="s">
        <v>476</v>
      </c>
      <c r="C2322" s="42" t="n">
        <v>36705.53</v>
      </c>
      <c r="D2322" s="42" t="n">
        <v>3</v>
      </c>
    </row>
    <row r="2323" customFormat="false" ht="10.5" hidden="false" customHeight="false" outlineLevel="0" collapsed="false">
      <c r="A2323" s="42" t="s">
        <v>519</v>
      </c>
      <c r="B2323" s="42" t="s">
        <v>476</v>
      </c>
      <c r="C2323" s="42" t="n">
        <v>1974.76</v>
      </c>
      <c r="D2323" s="42" t="n">
        <v>3</v>
      </c>
    </row>
    <row r="2324" customFormat="false" ht="10.5" hidden="false" customHeight="false" outlineLevel="0" collapsed="false">
      <c r="A2324" s="42" t="s">
        <v>520</v>
      </c>
      <c r="B2324" s="42" t="s">
        <v>476</v>
      </c>
      <c r="C2324" s="42" t="n">
        <v>4823.32</v>
      </c>
      <c r="D2324" s="42" t="n">
        <v>3</v>
      </c>
    </row>
    <row r="2325" customFormat="false" ht="10.5" hidden="false" customHeight="false" outlineLevel="0" collapsed="false">
      <c r="A2325" s="42" t="s">
        <v>521</v>
      </c>
      <c r="B2325" s="42" t="s">
        <v>476</v>
      </c>
      <c r="C2325" s="42" t="n">
        <v>6178.42</v>
      </c>
      <c r="D2325" s="42" t="n">
        <v>3</v>
      </c>
    </row>
    <row r="2326" customFormat="false" ht="21" hidden="false" customHeight="false" outlineLevel="0" collapsed="false">
      <c r="A2326" s="42" t="s">
        <v>522</v>
      </c>
      <c r="B2326" s="42" t="s">
        <v>476</v>
      </c>
      <c r="C2326" s="42" t="n">
        <v>60821.55</v>
      </c>
      <c r="D2326" s="42" t="n">
        <v>3</v>
      </c>
    </row>
    <row r="2327" customFormat="false" ht="10.5" hidden="false" customHeight="false" outlineLevel="0" collapsed="false">
      <c r="A2327" s="42" t="s">
        <v>523</v>
      </c>
      <c r="B2327" s="42" t="s">
        <v>476</v>
      </c>
      <c r="C2327" s="42" t="n">
        <v>6178.42</v>
      </c>
      <c r="D2327" s="42" t="n">
        <v>3</v>
      </c>
    </row>
    <row r="2328" customFormat="false" ht="21" hidden="false" customHeight="false" outlineLevel="0" collapsed="false">
      <c r="A2328" s="42" t="s">
        <v>524</v>
      </c>
      <c r="B2328" s="42" t="s">
        <v>476</v>
      </c>
      <c r="C2328" s="42" t="n">
        <v>62519.56</v>
      </c>
      <c r="D2328" s="42" t="n">
        <v>3</v>
      </c>
    </row>
    <row r="2329" customFormat="false" ht="10.5" hidden="false" customHeight="false" outlineLevel="0" collapsed="false">
      <c r="A2329" s="42" t="s">
        <v>525</v>
      </c>
      <c r="B2329" s="42" t="s">
        <v>476</v>
      </c>
      <c r="C2329" s="42" t="n">
        <v>6098.73</v>
      </c>
      <c r="D2329" s="42" t="n">
        <v>3</v>
      </c>
    </row>
    <row r="2330" customFormat="false" ht="21" hidden="false" customHeight="false" outlineLevel="0" collapsed="false">
      <c r="A2330" s="42" t="s">
        <v>526</v>
      </c>
      <c r="B2330" s="42" t="s">
        <v>476</v>
      </c>
      <c r="C2330" s="42" t="n">
        <v>72102.45</v>
      </c>
      <c r="D2330" s="42" t="n">
        <v>3</v>
      </c>
    </row>
    <row r="2332" customFormat="false" ht="21" hidden="false" customHeight="false" outlineLevel="0" collapsed="false">
      <c r="A2332" s="41"/>
      <c r="B2332" s="42" t="s">
        <v>472</v>
      </c>
      <c r="C2332" s="42" t="s">
        <v>527</v>
      </c>
      <c r="D2332" s="42" t="s">
        <v>528</v>
      </c>
      <c r="E2332" s="42" t="s">
        <v>529</v>
      </c>
      <c r="F2332" s="42" t="s">
        <v>530</v>
      </c>
      <c r="G2332" s="42" t="s">
        <v>531</v>
      </c>
      <c r="H2332" s="42" t="s">
        <v>532</v>
      </c>
    </row>
    <row r="2333" customFormat="false" ht="10.5" hidden="false" customHeight="false" outlineLevel="0" collapsed="false">
      <c r="A2333" s="42" t="s">
        <v>533</v>
      </c>
      <c r="B2333" s="42" t="s">
        <v>534</v>
      </c>
      <c r="C2333" s="42" t="n">
        <v>0.51</v>
      </c>
      <c r="D2333" s="42" t="n">
        <v>296</v>
      </c>
      <c r="E2333" s="42" t="n">
        <v>0.01</v>
      </c>
      <c r="F2333" s="42" t="n">
        <v>6.68</v>
      </c>
      <c r="G2333" s="42" t="n">
        <v>1</v>
      </c>
      <c r="H2333" s="42" t="s">
        <v>535</v>
      </c>
    </row>
    <row r="2334" customFormat="false" ht="10.5" hidden="false" customHeight="false" outlineLevel="0" collapsed="false">
      <c r="A2334" s="42" t="s">
        <v>536</v>
      </c>
      <c r="B2334" s="42" t="s">
        <v>537</v>
      </c>
      <c r="C2334" s="42" t="n">
        <v>0.51</v>
      </c>
      <c r="D2334" s="42" t="n">
        <v>296</v>
      </c>
      <c r="E2334" s="42" t="n">
        <v>0.13</v>
      </c>
      <c r="F2334" s="42" t="n">
        <v>72.72</v>
      </c>
      <c r="G2334" s="42" t="n">
        <v>1</v>
      </c>
      <c r="H2334" s="42" t="s">
        <v>538</v>
      </c>
    </row>
    <row r="2335" customFormat="false" ht="10.5" hidden="false" customHeight="false" outlineLevel="0" collapsed="false">
      <c r="A2335" s="42" t="s">
        <v>539</v>
      </c>
      <c r="B2335" s="42" t="s">
        <v>537</v>
      </c>
      <c r="C2335" s="42" t="n">
        <v>0.51</v>
      </c>
      <c r="D2335" s="42" t="n">
        <v>296</v>
      </c>
      <c r="E2335" s="42" t="n">
        <v>0.13</v>
      </c>
      <c r="F2335" s="42" t="n">
        <v>75.65</v>
      </c>
      <c r="G2335" s="42" t="n">
        <v>1</v>
      </c>
      <c r="H2335" s="42" t="s">
        <v>538</v>
      </c>
    </row>
    <row r="2336" customFormat="false" ht="10.5" hidden="false" customHeight="false" outlineLevel="0" collapsed="false">
      <c r="A2336" s="42" t="s">
        <v>540</v>
      </c>
      <c r="B2336" s="42" t="s">
        <v>537</v>
      </c>
      <c r="C2336" s="42" t="n">
        <v>0.51</v>
      </c>
      <c r="D2336" s="42" t="n">
        <v>296</v>
      </c>
      <c r="E2336" s="42" t="n">
        <v>0.14</v>
      </c>
      <c r="F2336" s="42" t="n">
        <v>78.49</v>
      </c>
      <c r="G2336" s="42" t="n">
        <v>1</v>
      </c>
      <c r="H2336" s="42" t="s">
        <v>538</v>
      </c>
    </row>
    <row r="2337" customFormat="false" ht="10.5" hidden="false" customHeight="false" outlineLevel="0" collapsed="false">
      <c r="A2337" s="42" t="s">
        <v>541</v>
      </c>
      <c r="B2337" s="42" t="s">
        <v>537</v>
      </c>
      <c r="C2337" s="42" t="n">
        <v>0.51</v>
      </c>
      <c r="D2337" s="42" t="n">
        <v>296</v>
      </c>
      <c r="E2337" s="42" t="n">
        <v>0.1</v>
      </c>
      <c r="F2337" s="42" t="n">
        <v>59.63</v>
      </c>
      <c r="G2337" s="42" t="n">
        <v>1</v>
      </c>
      <c r="H2337" s="42" t="s">
        <v>538</v>
      </c>
    </row>
    <row r="2338" customFormat="false" ht="10.5" hidden="false" customHeight="false" outlineLevel="0" collapsed="false">
      <c r="A2338" s="42" t="s">
        <v>542</v>
      </c>
      <c r="B2338" s="42" t="s">
        <v>537</v>
      </c>
      <c r="C2338" s="42" t="n">
        <v>0.51</v>
      </c>
      <c r="D2338" s="42" t="n">
        <v>296</v>
      </c>
      <c r="E2338" s="42" t="n">
        <v>0.12</v>
      </c>
      <c r="F2338" s="42" t="n">
        <v>67.45</v>
      </c>
      <c r="G2338" s="42" t="n">
        <v>1</v>
      </c>
      <c r="H2338" s="42" t="s">
        <v>538</v>
      </c>
    </row>
    <row r="2339" customFormat="false" ht="10.5" hidden="false" customHeight="false" outlineLevel="0" collapsed="false">
      <c r="A2339" s="42" t="s">
        <v>543</v>
      </c>
      <c r="B2339" s="42" t="s">
        <v>534</v>
      </c>
      <c r="C2339" s="42" t="n">
        <v>0.51</v>
      </c>
      <c r="D2339" s="42" t="n">
        <v>296</v>
      </c>
      <c r="E2339" s="42" t="n">
        <v>0.01</v>
      </c>
      <c r="F2339" s="42" t="n">
        <v>6.93</v>
      </c>
      <c r="G2339" s="42" t="n">
        <v>1</v>
      </c>
      <c r="H2339" s="42" t="s">
        <v>535</v>
      </c>
    </row>
    <row r="2340" customFormat="false" ht="10.5" hidden="false" customHeight="false" outlineLevel="0" collapsed="false">
      <c r="A2340" s="42" t="s">
        <v>544</v>
      </c>
      <c r="B2340" s="42" t="s">
        <v>534</v>
      </c>
      <c r="C2340" s="42" t="n">
        <v>0.51</v>
      </c>
      <c r="D2340" s="42" t="n">
        <v>296</v>
      </c>
      <c r="E2340" s="42" t="n">
        <v>0.01</v>
      </c>
      <c r="F2340" s="42" t="n">
        <v>5.09</v>
      </c>
      <c r="G2340" s="42" t="n">
        <v>1</v>
      </c>
      <c r="H2340" s="42" t="s">
        <v>535</v>
      </c>
    </row>
    <row r="2341" customFormat="false" ht="10.5" hidden="false" customHeight="false" outlineLevel="0" collapsed="false">
      <c r="A2341" s="42" t="s">
        <v>545</v>
      </c>
      <c r="B2341" s="42" t="s">
        <v>537</v>
      </c>
      <c r="C2341" s="42" t="n">
        <v>0.51</v>
      </c>
      <c r="D2341" s="42" t="n">
        <v>296</v>
      </c>
      <c r="E2341" s="42" t="n">
        <v>0.19</v>
      </c>
      <c r="F2341" s="42" t="n">
        <v>109.21</v>
      </c>
      <c r="G2341" s="42" t="n">
        <v>1</v>
      </c>
      <c r="H2341" s="42" t="s">
        <v>538</v>
      </c>
    </row>
    <row r="2342" customFormat="false" ht="10.5" hidden="false" customHeight="false" outlineLevel="0" collapsed="false">
      <c r="A2342" s="42" t="s">
        <v>546</v>
      </c>
      <c r="B2342" s="42" t="s">
        <v>537</v>
      </c>
      <c r="C2342" s="42" t="n">
        <v>0.51</v>
      </c>
      <c r="D2342" s="42" t="n">
        <v>296</v>
      </c>
      <c r="E2342" s="42" t="n">
        <v>0.62</v>
      </c>
      <c r="F2342" s="42" t="n">
        <v>361.99</v>
      </c>
      <c r="G2342" s="42" t="n">
        <v>1</v>
      </c>
      <c r="H2342" s="42" t="s">
        <v>538</v>
      </c>
    </row>
    <row r="2343" customFormat="false" ht="10.5" hidden="false" customHeight="false" outlineLevel="0" collapsed="false">
      <c r="A2343" s="42" t="s">
        <v>547</v>
      </c>
      <c r="B2343" s="42" t="s">
        <v>537</v>
      </c>
      <c r="C2343" s="42" t="n">
        <v>0.51</v>
      </c>
      <c r="D2343" s="42" t="n">
        <v>296</v>
      </c>
      <c r="E2343" s="42" t="n">
        <v>0.5</v>
      </c>
      <c r="F2343" s="42" t="n">
        <v>291.6</v>
      </c>
      <c r="G2343" s="42" t="n">
        <v>1</v>
      </c>
      <c r="H2343" s="42" t="s">
        <v>538</v>
      </c>
    </row>
    <row r="2344" customFormat="false" ht="10.5" hidden="false" customHeight="false" outlineLevel="0" collapsed="false">
      <c r="A2344" s="42" t="s">
        <v>548</v>
      </c>
      <c r="B2344" s="42" t="s">
        <v>537</v>
      </c>
      <c r="C2344" s="42" t="n">
        <v>0.51</v>
      </c>
      <c r="D2344" s="42" t="n">
        <v>296</v>
      </c>
      <c r="E2344" s="42" t="n">
        <v>0.62</v>
      </c>
      <c r="F2344" s="42" t="n">
        <v>358.22</v>
      </c>
      <c r="G2344" s="42" t="n">
        <v>1</v>
      </c>
      <c r="H2344" s="42" t="s">
        <v>538</v>
      </c>
    </row>
    <row r="2345" customFormat="false" ht="10.5" hidden="false" customHeight="false" outlineLevel="0" collapsed="false">
      <c r="A2345" s="42" t="s">
        <v>549</v>
      </c>
      <c r="B2345" s="42" t="s">
        <v>537</v>
      </c>
      <c r="C2345" s="42" t="n">
        <v>0.51</v>
      </c>
      <c r="D2345" s="42" t="n">
        <v>296</v>
      </c>
      <c r="E2345" s="42" t="n">
        <v>0.17</v>
      </c>
      <c r="F2345" s="42" t="n">
        <v>100.51</v>
      </c>
      <c r="G2345" s="42" t="n">
        <v>1</v>
      </c>
      <c r="H2345" s="42" t="s">
        <v>538</v>
      </c>
    </row>
    <row r="2346" customFormat="false" ht="10.5" hidden="false" customHeight="false" outlineLevel="0" collapsed="false">
      <c r="A2346" s="42" t="s">
        <v>550</v>
      </c>
      <c r="B2346" s="42" t="s">
        <v>537</v>
      </c>
      <c r="C2346" s="42" t="n">
        <v>0.51</v>
      </c>
      <c r="D2346" s="42" t="n">
        <v>296</v>
      </c>
      <c r="E2346" s="42" t="n">
        <v>0.14</v>
      </c>
      <c r="F2346" s="42" t="n">
        <v>80.45</v>
      </c>
      <c r="G2346" s="42" t="n">
        <v>1</v>
      </c>
      <c r="H2346" s="42" t="s">
        <v>538</v>
      </c>
    </row>
    <row r="2347" customFormat="false" ht="10.5" hidden="false" customHeight="false" outlineLevel="0" collapsed="false">
      <c r="A2347" s="42" t="s">
        <v>551</v>
      </c>
      <c r="B2347" s="42" t="s">
        <v>537</v>
      </c>
      <c r="C2347" s="42" t="n">
        <v>0.51</v>
      </c>
      <c r="D2347" s="42" t="n">
        <v>296</v>
      </c>
      <c r="E2347" s="42" t="n">
        <v>0.6</v>
      </c>
      <c r="F2347" s="42" t="n">
        <v>346.41</v>
      </c>
      <c r="G2347" s="42" t="n">
        <v>1</v>
      </c>
      <c r="H2347" s="42" t="s">
        <v>538</v>
      </c>
    </row>
    <row r="2348" customFormat="false" ht="10.5" hidden="false" customHeight="false" outlineLevel="0" collapsed="false">
      <c r="A2348" s="42" t="s">
        <v>552</v>
      </c>
      <c r="B2348" s="42" t="s">
        <v>537</v>
      </c>
      <c r="C2348" s="42" t="n">
        <v>0.51</v>
      </c>
      <c r="D2348" s="42" t="n">
        <v>296</v>
      </c>
      <c r="E2348" s="42" t="n">
        <v>0.16</v>
      </c>
      <c r="F2348" s="42" t="n">
        <v>93.34</v>
      </c>
      <c r="G2348" s="42" t="n">
        <v>1</v>
      </c>
      <c r="H2348" s="42" t="s">
        <v>538</v>
      </c>
    </row>
    <row r="2349" customFormat="false" ht="10.5" hidden="false" customHeight="false" outlineLevel="0" collapsed="false">
      <c r="A2349" s="42" t="s">
        <v>553</v>
      </c>
      <c r="B2349" s="42" t="s">
        <v>537</v>
      </c>
      <c r="C2349" s="42" t="n">
        <v>0.51</v>
      </c>
      <c r="D2349" s="42" t="n">
        <v>296</v>
      </c>
      <c r="E2349" s="42" t="n">
        <v>0.53</v>
      </c>
      <c r="F2349" s="42" t="n">
        <v>308.24</v>
      </c>
      <c r="G2349" s="42" t="n">
        <v>1</v>
      </c>
      <c r="H2349" s="42" t="s">
        <v>538</v>
      </c>
    </row>
    <row r="2350" customFormat="false" ht="10.5" hidden="false" customHeight="false" outlineLevel="0" collapsed="false">
      <c r="A2350" s="42" t="s">
        <v>554</v>
      </c>
      <c r="B2350" s="42" t="s">
        <v>537</v>
      </c>
      <c r="C2350" s="42" t="n">
        <v>0.51</v>
      </c>
      <c r="D2350" s="42" t="n">
        <v>296</v>
      </c>
      <c r="E2350" s="42" t="n">
        <v>0.14</v>
      </c>
      <c r="F2350" s="42" t="n">
        <v>82.54</v>
      </c>
      <c r="G2350" s="42" t="n">
        <v>1</v>
      </c>
      <c r="H2350" s="42" t="s">
        <v>538</v>
      </c>
    </row>
    <row r="2351" customFormat="false" ht="10.5" hidden="false" customHeight="false" outlineLevel="0" collapsed="false">
      <c r="A2351" s="42" t="s">
        <v>555</v>
      </c>
      <c r="B2351" s="42" t="s">
        <v>534</v>
      </c>
      <c r="C2351" s="42" t="n">
        <v>0.51</v>
      </c>
      <c r="D2351" s="42" t="n">
        <v>296</v>
      </c>
      <c r="E2351" s="42" t="n">
        <v>0.01</v>
      </c>
      <c r="F2351" s="42" t="n">
        <v>5.72</v>
      </c>
      <c r="G2351" s="42" t="n">
        <v>1</v>
      </c>
      <c r="H2351" s="42" t="s">
        <v>535</v>
      </c>
    </row>
    <row r="2352" customFormat="false" ht="10.5" hidden="false" customHeight="false" outlineLevel="0" collapsed="false">
      <c r="A2352" s="42" t="s">
        <v>556</v>
      </c>
      <c r="B2352" s="42" t="s">
        <v>534</v>
      </c>
      <c r="C2352" s="42" t="n">
        <v>0.51</v>
      </c>
      <c r="D2352" s="42" t="n">
        <v>296</v>
      </c>
      <c r="E2352" s="42" t="n">
        <v>0.01</v>
      </c>
      <c r="F2352" s="42" t="n">
        <v>5.3</v>
      </c>
      <c r="G2352" s="42" t="n">
        <v>1</v>
      </c>
      <c r="H2352" s="42" t="s">
        <v>535</v>
      </c>
    </row>
    <row r="2353" customFormat="false" ht="10.5" hidden="false" customHeight="false" outlineLevel="0" collapsed="false">
      <c r="A2353" s="42" t="s">
        <v>557</v>
      </c>
      <c r="B2353" s="42" t="s">
        <v>537</v>
      </c>
      <c r="C2353" s="42" t="n">
        <v>0.51</v>
      </c>
      <c r="D2353" s="42" t="n">
        <v>296</v>
      </c>
      <c r="E2353" s="42" t="n">
        <v>0.19</v>
      </c>
      <c r="F2353" s="42" t="n">
        <v>111.05</v>
      </c>
      <c r="G2353" s="42" t="n">
        <v>1</v>
      </c>
      <c r="H2353" s="42" t="s">
        <v>538</v>
      </c>
    </row>
    <row r="2354" customFormat="false" ht="10.5" hidden="false" customHeight="false" outlineLevel="0" collapsed="false">
      <c r="A2354" s="42" t="s">
        <v>558</v>
      </c>
      <c r="B2354" s="42" t="s">
        <v>537</v>
      </c>
      <c r="C2354" s="42" t="n">
        <v>0.51</v>
      </c>
      <c r="D2354" s="42" t="n">
        <v>296</v>
      </c>
      <c r="E2354" s="42" t="n">
        <v>0.65</v>
      </c>
      <c r="F2354" s="42" t="n">
        <v>374.39</v>
      </c>
      <c r="G2354" s="42" t="n">
        <v>1</v>
      </c>
      <c r="H2354" s="42" t="s">
        <v>538</v>
      </c>
    </row>
    <row r="2355" customFormat="false" ht="10.5" hidden="false" customHeight="false" outlineLevel="0" collapsed="false">
      <c r="A2355" s="42" t="s">
        <v>559</v>
      </c>
      <c r="B2355" s="42" t="s">
        <v>537</v>
      </c>
      <c r="C2355" s="42" t="n">
        <v>0.51</v>
      </c>
      <c r="D2355" s="42" t="n">
        <v>296</v>
      </c>
      <c r="E2355" s="42" t="n">
        <v>0.53</v>
      </c>
      <c r="F2355" s="42" t="n">
        <v>308.37</v>
      </c>
      <c r="G2355" s="42" t="n">
        <v>1</v>
      </c>
      <c r="H2355" s="42" t="s">
        <v>538</v>
      </c>
    </row>
    <row r="2356" customFormat="false" ht="10.5" hidden="false" customHeight="false" outlineLevel="0" collapsed="false">
      <c r="A2356" s="42" t="s">
        <v>560</v>
      </c>
      <c r="B2356" s="42" t="s">
        <v>537</v>
      </c>
      <c r="C2356" s="42" t="n">
        <v>0.51</v>
      </c>
      <c r="D2356" s="42" t="n">
        <v>296</v>
      </c>
      <c r="E2356" s="42" t="n">
        <v>0.65</v>
      </c>
      <c r="F2356" s="42" t="n">
        <v>374.39</v>
      </c>
      <c r="G2356" s="42" t="n">
        <v>1</v>
      </c>
      <c r="H2356" s="42" t="s">
        <v>538</v>
      </c>
    </row>
    <row r="2357" customFormat="false" ht="10.5" hidden="false" customHeight="false" outlineLevel="0" collapsed="false">
      <c r="A2357" s="42" t="s">
        <v>561</v>
      </c>
      <c r="B2357" s="42" t="s">
        <v>537</v>
      </c>
      <c r="C2357" s="42" t="n">
        <v>0.51</v>
      </c>
      <c r="D2357" s="42" t="n">
        <v>296</v>
      </c>
      <c r="E2357" s="42" t="n">
        <v>0.18</v>
      </c>
      <c r="F2357" s="42" t="n">
        <v>103.93</v>
      </c>
      <c r="G2357" s="42" t="n">
        <v>1</v>
      </c>
      <c r="H2357" s="42" t="s">
        <v>538</v>
      </c>
    </row>
    <row r="2358" customFormat="false" ht="10.5" hidden="false" customHeight="false" outlineLevel="0" collapsed="false">
      <c r="A2358" s="42" t="s">
        <v>562</v>
      </c>
      <c r="B2358" s="42" t="s">
        <v>537</v>
      </c>
      <c r="C2358" s="42" t="n">
        <v>0.51</v>
      </c>
      <c r="D2358" s="42" t="n">
        <v>296</v>
      </c>
      <c r="E2358" s="42" t="n">
        <v>0.14</v>
      </c>
      <c r="F2358" s="42" t="n">
        <v>82.77</v>
      </c>
      <c r="G2358" s="42" t="n">
        <v>1</v>
      </c>
      <c r="H2358" s="42" t="s">
        <v>538</v>
      </c>
    </row>
    <row r="2359" customFormat="false" ht="10.5" hidden="false" customHeight="false" outlineLevel="0" collapsed="false">
      <c r="A2359" s="42" t="s">
        <v>563</v>
      </c>
      <c r="B2359" s="42" t="s">
        <v>537</v>
      </c>
      <c r="C2359" s="42" t="n">
        <v>0.51</v>
      </c>
      <c r="D2359" s="42" t="n">
        <v>296</v>
      </c>
      <c r="E2359" s="42" t="n">
        <v>0.58</v>
      </c>
      <c r="F2359" s="42" t="n">
        <v>335.91</v>
      </c>
      <c r="G2359" s="42" t="n">
        <v>1</v>
      </c>
      <c r="H2359" s="42" t="s">
        <v>538</v>
      </c>
    </row>
    <row r="2360" customFormat="false" ht="10.5" hidden="false" customHeight="false" outlineLevel="0" collapsed="false">
      <c r="A2360" s="42" t="s">
        <v>564</v>
      </c>
      <c r="B2360" s="42" t="s">
        <v>537</v>
      </c>
      <c r="C2360" s="42" t="n">
        <v>0.51</v>
      </c>
      <c r="D2360" s="42" t="n">
        <v>296</v>
      </c>
      <c r="E2360" s="42" t="n">
        <v>0.15</v>
      </c>
      <c r="F2360" s="42" t="n">
        <v>85.27</v>
      </c>
      <c r="G2360" s="42" t="n">
        <v>1</v>
      </c>
      <c r="H2360" s="42" t="s">
        <v>538</v>
      </c>
    </row>
    <row r="2361" customFormat="false" ht="10.5" hidden="false" customHeight="false" outlineLevel="0" collapsed="false">
      <c r="A2361" s="42" t="s">
        <v>565</v>
      </c>
      <c r="B2361" s="42" t="s">
        <v>537</v>
      </c>
      <c r="C2361" s="42" t="n">
        <v>0.51</v>
      </c>
      <c r="D2361" s="42" t="n">
        <v>296</v>
      </c>
      <c r="E2361" s="42" t="n">
        <v>0.57</v>
      </c>
      <c r="F2361" s="42" t="n">
        <v>329.43</v>
      </c>
      <c r="G2361" s="42" t="n">
        <v>1</v>
      </c>
      <c r="H2361" s="42" t="s">
        <v>538</v>
      </c>
    </row>
    <row r="2362" customFormat="false" ht="10.5" hidden="false" customHeight="false" outlineLevel="0" collapsed="false">
      <c r="A2362" s="42" t="s">
        <v>566</v>
      </c>
      <c r="B2362" s="42" t="s">
        <v>537</v>
      </c>
      <c r="C2362" s="42" t="n">
        <v>0.51</v>
      </c>
      <c r="D2362" s="42" t="n">
        <v>296</v>
      </c>
      <c r="E2362" s="42" t="n">
        <v>0.15</v>
      </c>
      <c r="F2362" s="42" t="n">
        <v>86.52</v>
      </c>
      <c r="G2362" s="42" t="n">
        <v>1</v>
      </c>
      <c r="H2362" s="42" t="s">
        <v>538</v>
      </c>
    </row>
    <row r="2363" customFormat="false" ht="10.5" hidden="false" customHeight="false" outlineLevel="0" collapsed="false">
      <c r="A2363" s="42" t="s">
        <v>567</v>
      </c>
      <c r="B2363" s="42" t="s">
        <v>534</v>
      </c>
      <c r="C2363" s="42" t="n">
        <v>0.51</v>
      </c>
      <c r="D2363" s="42" t="n">
        <v>296</v>
      </c>
      <c r="E2363" s="42" t="n">
        <v>0.01</v>
      </c>
      <c r="F2363" s="42" t="n">
        <v>6.08</v>
      </c>
      <c r="G2363" s="42" t="n">
        <v>1</v>
      </c>
      <c r="H2363" s="42" t="s">
        <v>535</v>
      </c>
    </row>
    <row r="2364" customFormat="false" ht="10.5" hidden="false" customHeight="false" outlineLevel="0" collapsed="false">
      <c r="A2364" s="42" t="s">
        <v>568</v>
      </c>
      <c r="B2364" s="42" t="s">
        <v>534</v>
      </c>
      <c r="C2364" s="42" t="n">
        <v>0.51</v>
      </c>
      <c r="D2364" s="42" t="n">
        <v>296</v>
      </c>
      <c r="E2364" s="42" t="n">
        <v>0.01</v>
      </c>
      <c r="F2364" s="42" t="n">
        <v>8.51</v>
      </c>
      <c r="G2364" s="42" t="n">
        <v>1</v>
      </c>
      <c r="H2364" s="42" t="s">
        <v>535</v>
      </c>
    </row>
    <row r="2365" customFormat="false" ht="10.5" hidden="false" customHeight="false" outlineLevel="0" collapsed="false">
      <c r="A2365" s="42" t="s">
        <v>569</v>
      </c>
      <c r="B2365" s="42" t="s">
        <v>537</v>
      </c>
      <c r="C2365" s="42" t="n">
        <v>0.51</v>
      </c>
      <c r="D2365" s="42" t="n">
        <v>296</v>
      </c>
      <c r="E2365" s="42" t="n">
        <v>0.22</v>
      </c>
      <c r="F2365" s="42" t="n">
        <v>126.17</v>
      </c>
      <c r="G2365" s="42" t="n">
        <v>1</v>
      </c>
      <c r="H2365" s="42" t="s">
        <v>538</v>
      </c>
    </row>
    <row r="2366" customFormat="false" ht="10.5" hidden="false" customHeight="false" outlineLevel="0" collapsed="false">
      <c r="A2366" s="42" t="s">
        <v>570</v>
      </c>
      <c r="B2366" s="42" t="s">
        <v>537</v>
      </c>
      <c r="C2366" s="42" t="n">
        <v>0.51</v>
      </c>
      <c r="D2366" s="42" t="n">
        <v>296</v>
      </c>
      <c r="E2366" s="42" t="n">
        <v>0.74</v>
      </c>
      <c r="F2366" s="42" t="n">
        <v>426.6</v>
      </c>
      <c r="G2366" s="42" t="n">
        <v>1</v>
      </c>
      <c r="H2366" s="42" t="s">
        <v>538</v>
      </c>
    </row>
    <row r="2367" customFormat="false" ht="10.5" hidden="false" customHeight="false" outlineLevel="0" collapsed="false">
      <c r="A2367" s="42" t="s">
        <v>571</v>
      </c>
      <c r="B2367" s="42" t="s">
        <v>537</v>
      </c>
      <c r="C2367" s="42" t="n">
        <v>0.51</v>
      </c>
      <c r="D2367" s="42" t="n">
        <v>296</v>
      </c>
      <c r="E2367" s="42" t="n">
        <v>0.6</v>
      </c>
      <c r="F2367" s="42" t="n">
        <v>350.43</v>
      </c>
      <c r="G2367" s="42" t="n">
        <v>1</v>
      </c>
      <c r="H2367" s="42" t="s">
        <v>538</v>
      </c>
    </row>
    <row r="2368" customFormat="false" ht="10.5" hidden="false" customHeight="false" outlineLevel="0" collapsed="false">
      <c r="A2368" s="42" t="s">
        <v>572</v>
      </c>
      <c r="B2368" s="42" t="s">
        <v>537</v>
      </c>
      <c r="C2368" s="42" t="n">
        <v>0.51</v>
      </c>
      <c r="D2368" s="42" t="n">
        <v>296</v>
      </c>
      <c r="E2368" s="42" t="n">
        <v>0.74</v>
      </c>
      <c r="F2368" s="42" t="n">
        <v>426.67</v>
      </c>
      <c r="G2368" s="42" t="n">
        <v>1</v>
      </c>
      <c r="H2368" s="42" t="s">
        <v>538</v>
      </c>
    </row>
    <row r="2369" customFormat="false" ht="10.5" hidden="false" customHeight="false" outlineLevel="0" collapsed="false">
      <c r="A2369" s="42" t="s">
        <v>573</v>
      </c>
      <c r="B2369" s="42" t="s">
        <v>537</v>
      </c>
      <c r="C2369" s="42" t="n">
        <v>0.51</v>
      </c>
      <c r="D2369" s="42" t="n">
        <v>296</v>
      </c>
      <c r="E2369" s="42" t="n">
        <v>0.2</v>
      </c>
      <c r="F2369" s="42" t="n">
        <v>117.28</v>
      </c>
      <c r="G2369" s="42" t="n">
        <v>1</v>
      </c>
      <c r="H2369" s="42" t="s">
        <v>538</v>
      </c>
    </row>
    <row r="2370" customFormat="false" ht="10.5" hidden="false" customHeight="false" outlineLevel="0" collapsed="false">
      <c r="A2370" s="42" t="s">
        <v>574</v>
      </c>
      <c r="B2370" s="42" t="s">
        <v>537</v>
      </c>
      <c r="C2370" s="42" t="n">
        <v>0.51</v>
      </c>
      <c r="D2370" s="42" t="n">
        <v>296</v>
      </c>
      <c r="E2370" s="42" t="n">
        <v>0.17</v>
      </c>
      <c r="F2370" s="42" t="n">
        <v>96.66</v>
      </c>
      <c r="G2370" s="42" t="n">
        <v>1</v>
      </c>
      <c r="H2370" s="42" t="s">
        <v>538</v>
      </c>
    </row>
    <row r="2371" customFormat="false" ht="10.5" hidden="false" customHeight="false" outlineLevel="0" collapsed="false">
      <c r="A2371" s="42" t="s">
        <v>575</v>
      </c>
      <c r="B2371" s="42" t="s">
        <v>537</v>
      </c>
      <c r="C2371" s="42" t="n">
        <v>0.51</v>
      </c>
      <c r="D2371" s="42" t="n">
        <v>296</v>
      </c>
      <c r="E2371" s="42" t="n">
        <v>0.68</v>
      </c>
      <c r="F2371" s="42" t="n">
        <v>393.42</v>
      </c>
      <c r="G2371" s="42" t="n">
        <v>1</v>
      </c>
      <c r="H2371" s="42" t="s">
        <v>538</v>
      </c>
    </row>
    <row r="2372" customFormat="false" ht="10.5" hidden="false" customHeight="false" outlineLevel="0" collapsed="false">
      <c r="A2372" s="42" t="s">
        <v>576</v>
      </c>
      <c r="B2372" s="42" t="s">
        <v>537</v>
      </c>
      <c r="C2372" s="42" t="n">
        <v>0.51</v>
      </c>
      <c r="D2372" s="42" t="n">
        <v>296</v>
      </c>
      <c r="E2372" s="42" t="n">
        <v>0.17</v>
      </c>
      <c r="F2372" s="42" t="n">
        <v>99.96</v>
      </c>
      <c r="G2372" s="42" t="n">
        <v>1</v>
      </c>
      <c r="H2372" s="42" t="s">
        <v>538</v>
      </c>
    </row>
    <row r="2373" customFormat="false" ht="10.5" hidden="false" customHeight="false" outlineLevel="0" collapsed="false">
      <c r="A2373" s="42" t="s">
        <v>577</v>
      </c>
      <c r="B2373" s="42" t="s">
        <v>537</v>
      </c>
      <c r="C2373" s="42" t="n">
        <v>0.51</v>
      </c>
      <c r="D2373" s="42" t="n">
        <v>296</v>
      </c>
      <c r="E2373" s="42" t="n">
        <v>0.67</v>
      </c>
      <c r="F2373" s="42" t="n">
        <v>389.28</v>
      </c>
      <c r="G2373" s="42" t="n">
        <v>1</v>
      </c>
      <c r="H2373" s="42" t="s">
        <v>538</v>
      </c>
    </row>
    <row r="2374" customFormat="false" ht="10.5" hidden="false" customHeight="false" outlineLevel="0" collapsed="false">
      <c r="A2374" s="42" t="s">
        <v>578</v>
      </c>
      <c r="B2374" s="42" t="s">
        <v>537</v>
      </c>
      <c r="C2374" s="42" t="n">
        <v>0.51</v>
      </c>
      <c r="D2374" s="42" t="n">
        <v>296</v>
      </c>
      <c r="E2374" s="42" t="n">
        <v>0.17</v>
      </c>
      <c r="F2374" s="42" t="n">
        <v>101.55</v>
      </c>
      <c r="G2374" s="42" t="n">
        <v>1</v>
      </c>
      <c r="H2374" s="42" t="s">
        <v>538</v>
      </c>
    </row>
    <row r="2375" customFormat="false" ht="10.5" hidden="false" customHeight="false" outlineLevel="0" collapsed="false">
      <c r="A2375" s="42" t="s">
        <v>579</v>
      </c>
      <c r="B2375" s="42" t="s">
        <v>534</v>
      </c>
      <c r="C2375" s="42" t="n">
        <v>0.51</v>
      </c>
      <c r="D2375" s="42" t="n">
        <v>296</v>
      </c>
      <c r="E2375" s="42" t="n">
        <v>0.02</v>
      </c>
      <c r="F2375" s="42" t="n">
        <v>9.77</v>
      </c>
      <c r="G2375" s="42" t="n">
        <v>1</v>
      </c>
      <c r="H2375" s="42" t="s">
        <v>535</v>
      </c>
    </row>
    <row r="2376" customFormat="false" ht="10.5" hidden="false" customHeight="false" outlineLevel="0" collapsed="false">
      <c r="A2376" s="42" t="s">
        <v>580</v>
      </c>
      <c r="B2376" s="42" t="s">
        <v>534</v>
      </c>
      <c r="C2376" s="42" t="n">
        <v>0.51</v>
      </c>
      <c r="D2376" s="42" t="n">
        <v>415</v>
      </c>
      <c r="E2376" s="42" t="n">
        <v>0.41</v>
      </c>
      <c r="F2376" s="42" t="n">
        <v>334.34</v>
      </c>
      <c r="G2376" s="42" t="n">
        <v>1</v>
      </c>
      <c r="H2376" s="42" t="s">
        <v>581</v>
      </c>
    </row>
    <row r="2377" customFormat="false" ht="10.5" hidden="false" customHeight="false" outlineLevel="0" collapsed="false">
      <c r="A2377" s="42" t="s">
        <v>582</v>
      </c>
      <c r="B2377" s="42" t="s">
        <v>534</v>
      </c>
      <c r="C2377" s="42" t="n">
        <v>0.51</v>
      </c>
      <c r="D2377" s="42" t="n">
        <v>415</v>
      </c>
      <c r="E2377" s="42" t="n">
        <v>0.79</v>
      </c>
      <c r="F2377" s="42" t="n">
        <v>641.03</v>
      </c>
      <c r="G2377" s="42" t="n">
        <v>1</v>
      </c>
      <c r="H2377" s="42" t="s">
        <v>581</v>
      </c>
    </row>
    <row r="2378" customFormat="false" ht="10.5" hidden="false" customHeight="false" outlineLevel="0" collapsed="false">
      <c r="A2378" s="42" t="s">
        <v>583</v>
      </c>
      <c r="B2378" s="42" t="s">
        <v>534</v>
      </c>
      <c r="C2378" s="42" t="n">
        <v>0.51</v>
      </c>
      <c r="D2378" s="42" t="n">
        <v>415</v>
      </c>
      <c r="E2378" s="42" t="n">
        <v>0.07</v>
      </c>
      <c r="F2378" s="42" t="n">
        <v>57.06</v>
      </c>
      <c r="G2378" s="42" t="n">
        <v>1</v>
      </c>
      <c r="H2378" s="42" t="s">
        <v>581</v>
      </c>
    </row>
    <row r="2379" customFormat="false" ht="10.5" hidden="false" customHeight="false" outlineLevel="0" collapsed="false">
      <c r="A2379" s="42" t="s">
        <v>584</v>
      </c>
      <c r="B2379" s="42" t="s">
        <v>534</v>
      </c>
      <c r="C2379" s="42" t="n">
        <v>0.51</v>
      </c>
      <c r="D2379" s="42" t="n">
        <v>415</v>
      </c>
      <c r="E2379" s="42" t="n">
        <v>0.41</v>
      </c>
      <c r="F2379" s="42" t="n">
        <v>337.2</v>
      </c>
      <c r="G2379" s="42" t="n">
        <v>1</v>
      </c>
      <c r="H2379" s="42" t="s">
        <v>581</v>
      </c>
    </row>
    <row r="2380" customFormat="false" ht="10.5" hidden="false" customHeight="false" outlineLevel="0" collapsed="false">
      <c r="A2380" s="42" t="s">
        <v>585</v>
      </c>
      <c r="B2380" s="42" t="s">
        <v>534</v>
      </c>
      <c r="C2380" s="42" t="n">
        <v>0.51</v>
      </c>
      <c r="D2380" s="42" t="n">
        <v>415</v>
      </c>
      <c r="E2380" s="42" t="n">
        <v>0.09</v>
      </c>
      <c r="F2380" s="42" t="n">
        <v>72.45</v>
      </c>
      <c r="G2380" s="42" t="n">
        <v>1</v>
      </c>
      <c r="H2380" s="42" t="s">
        <v>581</v>
      </c>
    </row>
    <row r="2381" customFormat="false" ht="10.5" hidden="false" customHeight="false" outlineLevel="0" collapsed="false">
      <c r="A2381" s="42" t="s">
        <v>586</v>
      </c>
      <c r="B2381" s="42" t="s">
        <v>534</v>
      </c>
      <c r="C2381" s="42" t="n">
        <v>0.51</v>
      </c>
      <c r="D2381" s="42" t="n">
        <v>320</v>
      </c>
      <c r="E2381" s="42" t="n">
        <v>0.61</v>
      </c>
      <c r="F2381" s="42" t="n">
        <v>382.64</v>
      </c>
      <c r="G2381" s="42" t="n">
        <v>1</v>
      </c>
      <c r="H2381" s="42" t="s">
        <v>581</v>
      </c>
    </row>
    <row r="2382" customFormat="false" ht="10.5" hidden="false" customHeight="false" outlineLevel="0" collapsed="false">
      <c r="A2382" s="42" t="s">
        <v>587</v>
      </c>
      <c r="B2382" s="42" t="s">
        <v>534</v>
      </c>
      <c r="C2382" s="42" t="n">
        <v>0.51</v>
      </c>
      <c r="D2382" s="42" t="n">
        <v>415</v>
      </c>
      <c r="E2382" s="42" t="n">
        <v>0.31</v>
      </c>
      <c r="F2382" s="42" t="n">
        <v>255.58</v>
      </c>
      <c r="G2382" s="42" t="n">
        <v>1</v>
      </c>
      <c r="H2382" s="42" t="s">
        <v>581</v>
      </c>
    </row>
    <row r="2383" customFormat="false" ht="10.5" hidden="false" customHeight="false" outlineLevel="0" collapsed="false">
      <c r="A2383" s="42" t="s">
        <v>588</v>
      </c>
      <c r="B2383" s="42" t="s">
        <v>534</v>
      </c>
      <c r="C2383" s="42" t="n">
        <v>0.51</v>
      </c>
      <c r="D2383" s="42" t="n">
        <v>415</v>
      </c>
      <c r="E2383" s="42" t="n">
        <v>2.22</v>
      </c>
      <c r="F2383" s="42" t="n">
        <v>1804.34</v>
      </c>
      <c r="G2383" s="42" t="n">
        <v>1</v>
      </c>
      <c r="H2383" s="42" t="s">
        <v>581</v>
      </c>
    </row>
    <row r="2384" customFormat="false" ht="10.5" hidden="false" customHeight="false" outlineLevel="0" collapsed="false">
      <c r="A2384" s="42" t="s">
        <v>589</v>
      </c>
      <c r="B2384" s="42" t="s">
        <v>534</v>
      </c>
      <c r="C2384" s="42" t="n">
        <v>0.51</v>
      </c>
      <c r="D2384" s="42" t="n">
        <v>415</v>
      </c>
      <c r="E2384" s="42" t="n">
        <v>0.11</v>
      </c>
      <c r="F2384" s="42" t="n">
        <v>89.68</v>
      </c>
      <c r="G2384" s="42" t="n">
        <v>1</v>
      </c>
      <c r="H2384" s="42" t="s">
        <v>581</v>
      </c>
    </row>
    <row r="2385" customFormat="false" ht="10.5" hidden="false" customHeight="false" outlineLevel="0" collapsed="false">
      <c r="A2385" s="42" t="s">
        <v>590</v>
      </c>
      <c r="B2385" s="42" t="s">
        <v>534</v>
      </c>
      <c r="C2385" s="42" t="n">
        <v>0.51</v>
      </c>
      <c r="D2385" s="42" t="n">
        <v>415</v>
      </c>
      <c r="E2385" s="42" t="n">
        <v>0.29</v>
      </c>
      <c r="F2385" s="42" t="n">
        <v>237.1</v>
      </c>
      <c r="G2385" s="42" t="n">
        <v>1</v>
      </c>
      <c r="H2385" s="42" t="s">
        <v>581</v>
      </c>
    </row>
    <row r="2386" customFormat="false" ht="10.5" hidden="false" customHeight="false" outlineLevel="0" collapsed="false">
      <c r="A2386" s="42" t="s">
        <v>591</v>
      </c>
      <c r="B2386" s="42" t="s">
        <v>534</v>
      </c>
      <c r="C2386" s="42" t="n">
        <v>0.51</v>
      </c>
      <c r="D2386" s="42" t="n">
        <v>415</v>
      </c>
      <c r="E2386" s="42" t="n">
        <v>0.34</v>
      </c>
      <c r="F2386" s="42" t="n">
        <v>278.62</v>
      </c>
      <c r="G2386" s="42" t="n">
        <v>1</v>
      </c>
      <c r="H2386" s="42" t="s">
        <v>581</v>
      </c>
    </row>
    <row r="2387" customFormat="false" ht="10.5" hidden="false" customHeight="false" outlineLevel="0" collapsed="false">
      <c r="A2387" s="42" t="s">
        <v>592</v>
      </c>
      <c r="B2387" s="42" t="s">
        <v>534</v>
      </c>
      <c r="C2387" s="42" t="n">
        <v>0.51</v>
      </c>
      <c r="D2387" s="42" t="n">
        <v>320</v>
      </c>
      <c r="E2387" s="42" t="n">
        <v>3.67</v>
      </c>
      <c r="F2387" s="42" t="n">
        <v>2305.4</v>
      </c>
      <c r="G2387" s="42" t="n">
        <v>1</v>
      </c>
      <c r="H2387" s="42" t="s">
        <v>581</v>
      </c>
    </row>
    <row r="2388" customFormat="false" ht="10.5" hidden="false" customHeight="false" outlineLevel="0" collapsed="false">
      <c r="A2388" s="42" t="s">
        <v>593</v>
      </c>
      <c r="B2388" s="42" t="s">
        <v>534</v>
      </c>
      <c r="C2388" s="42" t="n">
        <v>0.51</v>
      </c>
      <c r="D2388" s="42" t="n">
        <v>415</v>
      </c>
      <c r="E2388" s="42" t="n">
        <v>0.34</v>
      </c>
      <c r="F2388" s="42" t="n">
        <v>278.62</v>
      </c>
      <c r="G2388" s="42" t="n">
        <v>1</v>
      </c>
      <c r="H2388" s="42" t="s">
        <v>581</v>
      </c>
    </row>
    <row r="2389" customFormat="false" ht="10.5" hidden="false" customHeight="false" outlineLevel="0" collapsed="false">
      <c r="A2389" s="42" t="s">
        <v>594</v>
      </c>
      <c r="B2389" s="42" t="s">
        <v>534</v>
      </c>
      <c r="C2389" s="42" t="n">
        <v>0.51</v>
      </c>
      <c r="D2389" s="42" t="n">
        <v>320</v>
      </c>
      <c r="E2389" s="42" t="n">
        <v>3.78</v>
      </c>
      <c r="F2389" s="42" t="n">
        <v>2369.76</v>
      </c>
      <c r="G2389" s="42" t="n">
        <v>1</v>
      </c>
      <c r="H2389" s="42" t="s">
        <v>581</v>
      </c>
    </row>
    <row r="2390" customFormat="false" ht="10.5" hidden="false" customHeight="false" outlineLevel="0" collapsed="false">
      <c r="A2390" s="42" t="s">
        <v>595</v>
      </c>
      <c r="B2390" s="42" t="s">
        <v>534</v>
      </c>
      <c r="C2390" s="42" t="n">
        <v>0.51</v>
      </c>
      <c r="D2390" s="42" t="n">
        <v>415</v>
      </c>
      <c r="E2390" s="42" t="n">
        <v>0.35</v>
      </c>
      <c r="F2390" s="42" t="n">
        <v>281.28</v>
      </c>
      <c r="G2390" s="42" t="n">
        <v>1</v>
      </c>
      <c r="H2390" s="42" t="s">
        <v>581</v>
      </c>
    </row>
    <row r="2391" customFormat="false" ht="10.5" hidden="false" customHeight="false" outlineLevel="0" collapsed="false">
      <c r="A2391" s="42" t="s">
        <v>596</v>
      </c>
      <c r="B2391" s="42" t="s">
        <v>534</v>
      </c>
      <c r="C2391" s="42" t="n">
        <v>0.51</v>
      </c>
      <c r="D2391" s="42" t="n">
        <v>320</v>
      </c>
      <c r="E2391" s="42" t="n">
        <v>4.36</v>
      </c>
      <c r="F2391" s="42" t="n">
        <v>2732.99</v>
      </c>
      <c r="G2391" s="42" t="n">
        <v>1</v>
      </c>
      <c r="H2391" s="42" t="s">
        <v>581</v>
      </c>
    </row>
    <row r="2393" customFormat="false" ht="10.5" hidden="false" customHeight="false" outlineLevel="0" collapsed="false">
      <c r="A2393" s="41"/>
      <c r="B2393" s="42" t="s">
        <v>597</v>
      </c>
    </row>
    <row r="2394" customFormat="false" ht="10.5" hidden="false" customHeight="false" outlineLevel="0" collapsed="false">
      <c r="A2394" s="42" t="s">
        <v>598</v>
      </c>
      <c r="B2394" s="42" t="n">
        <v>267.7</v>
      </c>
    </row>
    <row r="2395" customFormat="false" ht="10.5" hidden="false" customHeight="false" outlineLevel="0" collapsed="false">
      <c r="A2395" s="42" t="s">
        <v>599</v>
      </c>
      <c r="B2395" s="42" t="n">
        <v>578.19</v>
      </c>
    </row>
    <row r="2396" customFormat="false" ht="10.5" hidden="false" customHeight="false" outlineLevel="0" collapsed="false">
      <c r="A2396" s="42" t="s">
        <v>600</v>
      </c>
      <c r="B2396" s="42" t="n">
        <v>578.19</v>
      </c>
    </row>
    <row r="2397" customFormat="false" ht="10.5" hidden="false" customHeight="false" outlineLevel="0" collapsed="false">
      <c r="A2397" s="42" t="s">
        <v>601</v>
      </c>
      <c r="B2397" s="42" t="n">
        <v>616.07</v>
      </c>
    </row>
    <row r="2398" customFormat="false" ht="10.5" hidden="false" customHeight="false" outlineLevel="0" collapsed="false">
      <c r="A2398" s="42" t="s">
        <v>602</v>
      </c>
      <c r="B2398" s="42" t="n">
        <v>578.19</v>
      </c>
    </row>
    <row r="2399" customFormat="false" ht="10.5" hidden="false" customHeight="false" outlineLevel="0" collapsed="false">
      <c r="A2399" s="42" t="s">
        <v>603</v>
      </c>
      <c r="B2399" s="42" t="n">
        <v>578.19</v>
      </c>
    </row>
    <row r="2400" customFormat="false" ht="10.5" hidden="false" customHeight="false" outlineLevel="0" collapsed="false">
      <c r="A2400" s="42" t="s">
        <v>604</v>
      </c>
      <c r="B2400" s="42" t="n">
        <v>277.74</v>
      </c>
    </row>
    <row r="2401" customFormat="false" ht="10.5" hidden="false" customHeight="false" outlineLevel="0" collapsed="false">
      <c r="A2401" s="42" t="s">
        <v>605</v>
      </c>
      <c r="B2401" s="42" t="n">
        <v>203.98</v>
      </c>
    </row>
    <row r="2402" customFormat="false" ht="10.5" hidden="false" customHeight="false" outlineLevel="0" collapsed="false">
      <c r="A2402" s="42" t="s">
        <v>606</v>
      </c>
      <c r="B2402" s="42" t="n">
        <v>662.88</v>
      </c>
    </row>
    <row r="2403" customFormat="false" ht="10.5" hidden="false" customHeight="false" outlineLevel="0" collapsed="false">
      <c r="A2403" s="42" t="s">
        <v>607</v>
      </c>
      <c r="B2403" s="42" t="n">
        <v>2312.76</v>
      </c>
    </row>
    <row r="2404" customFormat="false" ht="10.5" hidden="false" customHeight="false" outlineLevel="0" collapsed="false">
      <c r="A2404" s="42" t="s">
        <v>608</v>
      </c>
      <c r="B2404" s="42" t="n">
        <v>1734.57</v>
      </c>
    </row>
    <row r="2405" customFormat="false" ht="10.5" hidden="false" customHeight="false" outlineLevel="0" collapsed="false">
      <c r="A2405" s="42" t="s">
        <v>609</v>
      </c>
      <c r="B2405" s="42" t="n">
        <v>2312.76</v>
      </c>
    </row>
    <row r="2406" customFormat="false" ht="10.5" hidden="false" customHeight="false" outlineLevel="0" collapsed="false">
      <c r="A2406" s="42" t="s">
        <v>610</v>
      </c>
      <c r="B2406" s="42" t="n">
        <v>598.58</v>
      </c>
    </row>
    <row r="2407" customFormat="false" ht="10.5" hidden="false" customHeight="false" outlineLevel="0" collapsed="false">
      <c r="A2407" s="42" t="s">
        <v>611</v>
      </c>
      <c r="B2407" s="42" t="n">
        <v>578.19</v>
      </c>
    </row>
    <row r="2408" customFormat="false" ht="10.5" hidden="false" customHeight="false" outlineLevel="0" collapsed="false">
      <c r="A2408" s="42" t="s">
        <v>612</v>
      </c>
      <c r="B2408" s="42" t="n">
        <v>2312.76</v>
      </c>
    </row>
    <row r="2409" customFormat="false" ht="10.5" hidden="false" customHeight="false" outlineLevel="0" collapsed="false">
      <c r="A2409" s="42" t="s">
        <v>613</v>
      </c>
      <c r="B2409" s="42" t="n">
        <v>578.19</v>
      </c>
    </row>
    <row r="2410" customFormat="false" ht="10.5" hidden="false" customHeight="false" outlineLevel="0" collapsed="false">
      <c r="A2410" s="42" t="s">
        <v>614</v>
      </c>
      <c r="B2410" s="42" t="n">
        <v>2312.76</v>
      </c>
    </row>
    <row r="2411" customFormat="false" ht="10.5" hidden="false" customHeight="false" outlineLevel="0" collapsed="false">
      <c r="A2411" s="42" t="s">
        <v>615</v>
      </c>
      <c r="B2411" s="42" t="n">
        <v>578.19</v>
      </c>
    </row>
    <row r="2412" customFormat="false" ht="10.5" hidden="false" customHeight="false" outlineLevel="0" collapsed="false">
      <c r="A2412" s="42" t="s">
        <v>616</v>
      </c>
      <c r="B2412" s="42" t="n">
        <v>228.99</v>
      </c>
    </row>
    <row r="2413" customFormat="false" ht="10.5" hidden="false" customHeight="false" outlineLevel="0" collapsed="false">
      <c r="A2413" s="42" t="s">
        <v>617</v>
      </c>
      <c r="B2413" s="42" t="n">
        <v>212.2</v>
      </c>
    </row>
    <row r="2414" customFormat="false" ht="10.5" hidden="false" customHeight="false" outlineLevel="0" collapsed="false">
      <c r="A2414" s="42" t="s">
        <v>618</v>
      </c>
      <c r="B2414" s="42" t="n">
        <v>688.38</v>
      </c>
    </row>
    <row r="2415" customFormat="false" ht="10.5" hidden="false" customHeight="false" outlineLevel="0" collapsed="false">
      <c r="A2415" s="42" t="s">
        <v>619</v>
      </c>
      <c r="B2415" s="42" t="n">
        <v>2312.76</v>
      </c>
    </row>
    <row r="2416" customFormat="false" ht="10.5" hidden="false" customHeight="false" outlineLevel="0" collapsed="false">
      <c r="A2416" s="42" t="s">
        <v>620</v>
      </c>
      <c r="B2416" s="42" t="n">
        <v>1734.57</v>
      </c>
    </row>
    <row r="2417" customFormat="false" ht="10.5" hidden="false" customHeight="false" outlineLevel="0" collapsed="false">
      <c r="A2417" s="42" t="s">
        <v>621</v>
      </c>
      <c r="B2417" s="42" t="n">
        <v>2312.76</v>
      </c>
    </row>
    <row r="2418" customFormat="false" ht="10.5" hidden="false" customHeight="false" outlineLevel="0" collapsed="false">
      <c r="A2418" s="42" t="s">
        <v>622</v>
      </c>
      <c r="B2418" s="42" t="n">
        <v>635.03</v>
      </c>
    </row>
    <row r="2419" customFormat="false" ht="10.5" hidden="false" customHeight="false" outlineLevel="0" collapsed="false">
      <c r="A2419" s="42" t="s">
        <v>623</v>
      </c>
      <c r="B2419" s="42" t="n">
        <v>578.19</v>
      </c>
    </row>
    <row r="2420" customFormat="false" ht="10.5" hidden="false" customHeight="false" outlineLevel="0" collapsed="false">
      <c r="A2420" s="42" t="s">
        <v>624</v>
      </c>
      <c r="B2420" s="42" t="n">
        <v>2312.76</v>
      </c>
    </row>
    <row r="2421" customFormat="false" ht="10.5" hidden="false" customHeight="false" outlineLevel="0" collapsed="false">
      <c r="A2421" s="42" t="s">
        <v>625</v>
      </c>
      <c r="B2421" s="42" t="n">
        <v>578.19</v>
      </c>
    </row>
    <row r="2422" customFormat="false" ht="10.5" hidden="false" customHeight="false" outlineLevel="0" collapsed="false">
      <c r="A2422" s="42" t="s">
        <v>626</v>
      </c>
      <c r="B2422" s="42" t="n">
        <v>2312.76</v>
      </c>
    </row>
    <row r="2423" customFormat="false" ht="10.5" hidden="false" customHeight="false" outlineLevel="0" collapsed="false">
      <c r="A2423" s="42" t="s">
        <v>627</v>
      </c>
      <c r="B2423" s="42" t="n">
        <v>578.19</v>
      </c>
    </row>
    <row r="2424" customFormat="false" ht="10.5" hidden="false" customHeight="false" outlineLevel="0" collapsed="false">
      <c r="A2424" s="42" t="s">
        <v>628</v>
      </c>
      <c r="B2424" s="42" t="n">
        <v>243.5</v>
      </c>
    </row>
    <row r="2425" customFormat="false" ht="10.5" hidden="false" customHeight="false" outlineLevel="0" collapsed="false">
      <c r="A2425" s="42" t="s">
        <v>629</v>
      </c>
      <c r="B2425" s="42" t="n">
        <v>340.9</v>
      </c>
    </row>
    <row r="2426" customFormat="false" ht="10.5" hidden="false" customHeight="false" outlineLevel="0" collapsed="false">
      <c r="A2426" s="42" t="s">
        <v>630</v>
      </c>
      <c r="B2426" s="42" t="n">
        <v>896.73</v>
      </c>
    </row>
    <row r="2427" customFormat="false" ht="10.5" hidden="false" customHeight="false" outlineLevel="0" collapsed="false">
      <c r="A2427" s="42" t="s">
        <v>631</v>
      </c>
      <c r="B2427" s="42" t="n">
        <v>2637.65</v>
      </c>
    </row>
    <row r="2428" customFormat="false" ht="10.5" hidden="false" customHeight="false" outlineLevel="0" collapsed="false">
      <c r="A2428" s="42" t="s">
        <v>632</v>
      </c>
      <c r="B2428" s="42" t="n">
        <v>2105.4</v>
      </c>
    </row>
    <row r="2429" customFormat="false" ht="10.5" hidden="false" customHeight="false" outlineLevel="0" collapsed="false">
      <c r="A2429" s="42" t="s">
        <v>633</v>
      </c>
      <c r="B2429" s="42" t="n">
        <v>2634.96</v>
      </c>
    </row>
    <row r="2430" customFormat="false" ht="10.5" hidden="false" customHeight="false" outlineLevel="0" collapsed="false">
      <c r="A2430" s="42" t="s">
        <v>634</v>
      </c>
      <c r="B2430" s="42" t="n">
        <v>874.19</v>
      </c>
    </row>
    <row r="2431" customFormat="false" ht="10.5" hidden="false" customHeight="false" outlineLevel="0" collapsed="false">
      <c r="A2431" s="42" t="s">
        <v>635</v>
      </c>
      <c r="B2431" s="42" t="n">
        <v>663.67</v>
      </c>
    </row>
    <row r="2432" customFormat="false" ht="10.5" hidden="false" customHeight="false" outlineLevel="0" collapsed="false">
      <c r="A2432" s="42" t="s">
        <v>636</v>
      </c>
      <c r="B2432" s="42" t="n">
        <v>2617.63</v>
      </c>
    </row>
    <row r="2433" customFormat="false" ht="10.5" hidden="false" customHeight="false" outlineLevel="0" collapsed="false">
      <c r="A2433" s="42" t="s">
        <v>637</v>
      </c>
      <c r="B2433" s="42" t="n">
        <v>699.52</v>
      </c>
    </row>
    <row r="2434" customFormat="false" ht="10.5" hidden="false" customHeight="false" outlineLevel="0" collapsed="false">
      <c r="A2434" s="42" t="s">
        <v>638</v>
      </c>
      <c r="B2434" s="42" t="n">
        <v>2595.14</v>
      </c>
    </row>
    <row r="2435" customFormat="false" ht="10.5" hidden="false" customHeight="false" outlineLevel="0" collapsed="false">
      <c r="A2435" s="42" t="s">
        <v>639</v>
      </c>
      <c r="B2435" s="42" t="n">
        <v>705.23</v>
      </c>
    </row>
    <row r="2436" customFormat="false" ht="10.5" hidden="false" customHeight="false" outlineLevel="0" collapsed="false">
      <c r="A2436" s="42" t="s">
        <v>640</v>
      </c>
      <c r="B2436" s="42" t="n">
        <v>391.14</v>
      </c>
    </row>
    <row r="2438" customFormat="false" ht="10.5" hidden="false" customHeight="false" outlineLevel="0" collapsed="false">
      <c r="A2438" s="41"/>
      <c r="B2438" s="42" t="s">
        <v>597</v>
      </c>
    </row>
    <row r="2439" customFormat="false" ht="10.5" hidden="false" customHeight="false" outlineLevel="0" collapsed="false">
      <c r="A2439" s="42" t="s">
        <v>641</v>
      </c>
      <c r="B2439" s="42" t="n">
        <v>4963.39</v>
      </c>
    </row>
    <row r="2440" customFormat="false" ht="10.5" hidden="false" customHeight="false" outlineLevel="0" collapsed="false">
      <c r="A2440" s="42" t="s">
        <v>642</v>
      </c>
      <c r="B2440" s="42" t="n">
        <v>9516.16</v>
      </c>
    </row>
    <row r="2441" customFormat="false" ht="10.5" hidden="false" customHeight="false" outlineLevel="0" collapsed="false">
      <c r="A2441" s="42" t="s">
        <v>643</v>
      </c>
      <c r="B2441" s="42" t="n">
        <v>847.03</v>
      </c>
    </row>
    <row r="2442" customFormat="false" ht="10.5" hidden="false" customHeight="false" outlineLevel="0" collapsed="false">
      <c r="A2442" s="42" t="s">
        <v>644</v>
      </c>
      <c r="B2442" s="42" t="n">
        <v>5005.78</v>
      </c>
    </row>
    <row r="2443" customFormat="false" ht="10.5" hidden="false" customHeight="false" outlineLevel="0" collapsed="false">
      <c r="A2443" s="42" t="s">
        <v>645</v>
      </c>
      <c r="B2443" s="42" t="n">
        <v>1075.46</v>
      </c>
    </row>
    <row r="2444" customFormat="false" ht="10.5" hidden="false" customHeight="false" outlineLevel="0" collapsed="false">
      <c r="A2444" s="42" t="s">
        <v>646</v>
      </c>
      <c r="B2444" s="42" t="n">
        <v>279.56</v>
      </c>
    </row>
    <row r="2445" customFormat="false" ht="10.5" hidden="false" customHeight="false" outlineLevel="0" collapsed="false">
      <c r="A2445" s="42" t="s">
        <v>647</v>
      </c>
      <c r="B2445" s="42" t="n">
        <v>3510.36</v>
      </c>
    </row>
    <row r="2446" customFormat="false" ht="10.5" hidden="false" customHeight="false" outlineLevel="0" collapsed="false">
      <c r="A2446" s="42" t="s">
        <v>648</v>
      </c>
      <c r="B2446" s="42" t="n">
        <v>17488.39</v>
      </c>
    </row>
    <row r="2447" customFormat="false" ht="10.5" hidden="false" customHeight="false" outlineLevel="0" collapsed="false">
      <c r="A2447" s="42" t="s">
        <v>649</v>
      </c>
      <c r="B2447" s="42" t="n">
        <v>1331.35</v>
      </c>
    </row>
    <row r="2448" customFormat="false" ht="10.5" hidden="false" customHeight="false" outlineLevel="0" collapsed="false">
      <c r="A2448" s="42" t="s">
        <v>650</v>
      </c>
      <c r="B2448" s="42" t="n">
        <v>3519.79</v>
      </c>
    </row>
    <row r="2449" customFormat="false" ht="10.5" hidden="false" customHeight="false" outlineLevel="0" collapsed="false">
      <c r="A2449" s="42" t="s">
        <v>651</v>
      </c>
      <c r="B2449" s="42" t="n">
        <v>4136.11</v>
      </c>
    </row>
    <row r="2450" customFormat="false" ht="10.5" hidden="false" customHeight="false" outlineLevel="0" collapsed="false">
      <c r="A2450" s="42" t="s">
        <v>652</v>
      </c>
      <c r="B2450" s="42" t="n">
        <v>179.38</v>
      </c>
    </row>
    <row r="2451" customFormat="false" ht="10.5" hidden="false" customHeight="false" outlineLevel="0" collapsed="false">
      <c r="A2451" s="42" t="s">
        <v>653</v>
      </c>
      <c r="B2451" s="42" t="n">
        <v>4136.11</v>
      </c>
    </row>
    <row r="2452" customFormat="false" ht="10.5" hidden="false" customHeight="false" outlineLevel="0" collapsed="false">
      <c r="A2452" s="42" t="s">
        <v>654</v>
      </c>
      <c r="B2452" s="42" t="n">
        <v>19.78</v>
      </c>
    </row>
    <row r="2453" customFormat="false" ht="10.5" hidden="false" customHeight="false" outlineLevel="0" collapsed="false">
      <c r="A2453" s="42" t="s">
        <v>655</v>
      </c>
      <c r="B2453" s="42" t="n">
        <v>4175.7</v>
      </c>
    </row>
    <row r="2454" customFormat="false" ht="10.5" hidden="false" customHeight="false" outlineLevel="0" collapsed="false">
      <c r="A2454" s="42" t="s">
        <v>656</v>
      </c>
      <c r="B2454" s="42" t="n">
        <v>0</v>
      </c>
    </row>
    <row r="2456" customFormat="false" ht="31.5" hidden="false" customHeight="false" outlineLevel="0" collapsed="false">
      <c r="A2456" s="41"/>
      <c r="B2456" s="42" t="s">
        <v>657</v>
      </c>
      <c r="C2456" s="42" t="s">
        <v>658</v>
      </c>
      <c r="D2456" s="42" t="s">
        <v>659</v>
      </c>
      <c r="E2456" s="42" t="s">
        <v>660</v>
      </c>
      <c r="F2456" s="42" t="s">
        <v>661</v>
      </c>
      <c r="G2456" s="42" t="s">
        <v>662</v>
      </c>
      <c r="H2456" s="42" t="s">
        <v>663</v>
      </c>
    </row>
    <row r="2457" customFormat="false" ht="10.5" hidden="false" customHeight="false" outlineLevel="0" collapsed="false">
      <c r="A2457" s="42" t="s">
        <v>664</v>
      </c>
      <c r="B2457" s="42" t="n">
        <v>23480.0393</v>
      </c>
      <c r="C2457" s="42" t="n">
        <v>20.2896</v>
      </c>
      <c r="D2457" s="42" t="n">
        <v>183.9191</v>
      </c>
      <c r="E2457" s="42" t="n">
        <v>0</v>
      </c>
      <c r="F2457" s="42" t="n">
        <v>0.0001</v>
      </c>
      <c r="G2457" s="42" t="n">
        <v>1109622.0815</v>
      </c>
      <c r="H2457" s="42" t="n">
        <v>8687.6109</v>
      </c>
    </row>
    <row r="2458" customFormat="false" ht="10.5" hidden="false" customHeight="false" outlineLevel="0" collapsed="false">
      <c r="A2458" s="42" t="s">
        <v>665</v>
      </c>
      <c r="B2458" s="42" t="n">
        <v>21240.4439</v>
      </c>
      <c r="C2458" s="42" t="n">
        <v>18.3514</v>
      </c>
      <c r="D2458" s="42" t="n">
        <v>166.8934</v>
      </c>
      <c r="E2458" s="42" t="n">
        <v>0</v>
      </c>
      <c r="F2458" s="42" t="n">
        <v>0.0001</v>
      </c>
      <c r="G2458" s="42" t="n">
        <v>1006904.7542</v>
      </c>
      <c r="H2458" s="42" t="n">
        <v>7860.5386</v>
      </c>
    </row>
    <row r="2459" customFormat="false" ht="10.5" hidden="false" customHeight="false" outlineLevel="0" collapsed="false">
      <c r="A2459" s="42" t="s">
        <v>666</v>
      </c>
      <c r="B2459" s="42" t="n">
        <v>23090.1879</v>
      </c>
      <c r="C2459" s="42" t="n">
        <v>19.9216</v>
      </c>
      <c r="D2459" s="42" t="n">
        <v>186.4277</v>
      </c>
      <c r="E2459" s="42" t="n">
        <v>0</v>
      </c>
      <c r="F2459" s="42" t="n">
        <v>0.0001</v>
      </c>
      <c r="G2459" s="42" t="n">
        <v>1124779.1469</v>
      </c>
      <c r="H2459" s="42" t="n">
        <v>8560.3364</v>
      </c>
    </row>
    <row r="2460" customFormat="false" ht="10.5" hidden="false" customHeight="false" outlineLevel="0" collapsed="false">
      <c r="A2460" s="42" t="s">
        <v>667</v>
      </c>
      <c r="B2460" s="42" t="n">
        <v>22362.4051</v>
      </c>
      <c r="C2460" s="42" t="n">
        <v>19.2725</v>
      </c>
      <c r="D2460" s="42" t="n">
        <v>184.3493</v>
      </c>
      <c r="E2460" s="42" t="n">
        <v>0</v>
      </c>
      <c r="F2460" s="42" t="n">
        <v>0.0001</v>
      </c>
      <c r="G2460" s="42" t="n">
        <v>1112253.8022</v>
      </c>
      <c r="H2460" s="42" t="n">
        <v>8302.1083</v>
      </c>
    </row>
    <row r="2461" customFormat="false" ht="10.5" hidden="false" customHeight="false" outlineLevel="0" collapsed="false">
      <c r="A2461" s="42" t="s">
        <v>668</v>
      </c>
      <c r="B2461" s="42" t="n">
        <v>23329.357</v>
      </c>
      <c r="C2461" s="42" t="n">
        <v>20.0811</v>
      </c>
      <c r="D2461" s="42" t="n">
        <v>196.7416</v>
      </c>
      <c r="E2461" s="42" t="n">
        <v>0</v>
      </c>
      <c r="F2461" s="42" t="n">
        <v>0.0001</v>
      </c>
      <c r="G2461" s="42" t="n">
        <v>1187038.1839</v>
      </c>
      <c r="H2461" s="42" t="n">
        <v>8674.5804</v>
      </c>
    </row>
    <row r="2462" customFormat="false" ht="10.5" hidden="false" customHeight="false" outlineLevel="0" collapsed="false">
      <c r="A2462" s="42" t="s">
        <v>669</v>
      </c>
      <c r="B2462" s="42" t="n">
        <v>22677.9887</v>
      </c>
      <c r="C2462" s="42" t="n">
        <v>19.5079</v>
      </c>
      <c r="D2462" s="42" t="n">
        <v>193.4888</v>
      </c>
      <c r="E2462" s="42" t="n">
        <v>0</v>
      </c>
      <c r="F2462" s="42" t="n">
        <v>0.0001</v>
      </c>
      <c r="G2462" s="42" t="n">
        <v>1167420.8555</v>
      </c>
      <c r="H2462" s="42" t="n">
        <v>8439.2166</v>
      </c>
    </row>
    <row r="2463" customFormat="false" ht="10.5" hidden="false" customHeight="false" outlineLevel="0" collapsed="false">
      <c r="A2463" s="42" t="s">
        <v>670</v>
      </c>
      <c r="B2463" s="42" t="n">
        <v>24483.7897</v>
      </c>
      <c r="C2463" s="42" t="n">
        <v>21.0455</v>
      </c>
      <c r="D2463" s="42" t="n">
        <v>211.7199</v>
      </c>
      <c r="E2463" s="42" t="n">
        <v>0</v>
      </c>
      <c r="F2463" s="42" t="n">
        <v>0.0001</v>
      </c>
      <c r="G2463" s="42" t="n">
        <v>1277429.3498</v>
      </c>
      <c r="H2463" s="42" t="n">
        <v>9119.8299</v>
      </c>
    </row>
    <row r="2464" customFormat="false" ht="10.5" hidden="false" customHeight="false" outlineLevel="0" collapsed="false">
      <c r="A2464" s="42" t="s">
        <v>671</v>
      </c>
      <c r="B2464" s="42" t="n">
        <v>24826.2569</v>
      </c>
      <c r="C2464" s="42" t="n">
        <v>21.3388</v>
      </c>
      <c r="D2464" s="42" t="n">
        <v>214.8777</v>
      </c>
      <c r="E2464" s="42" t="n">
        <v>0</v>
      </c>
      <c r="F2464" s="42" t="n">
        <v>0.0001</v>
      </c>
      <c r="G2464" s="42" t="n">
        <v>1296482.6825</v>
      </c>
      <c r="H2464" s="42" t="n">
        <v>9247.9926</v>
      </c>
    </row>
    <row r="2465" customFormat="false" ht="10.5" hidden="false" customHeight="false" outlineLevel="0" collapsed="false">
      <c r="A2465" s="42" t="s">
        <v>672</v>
      </c>
      <c r="B2465" s="42" t="n">
        <v>23712.5397</v>
      </c>
      <c r="C2465" s="42" t="n">
        <v>20.3845</v>
      </c>
      <c r="D2465" s="42" t="n">
        <v>204.7108</v>
      </c>
      <c r="E2465" s="42" t="n">
        <v>0</v>
      </c>
      <c r="F2465" s="42" t="n">
        <v>0.0001</v>
      </c>
      <c r="G2465" s="42" t="n">
        <v>1235137.9027</v>
      </c>
      <c r="H2465" s="42" t="n">
        <v>8831.5144</v>
      </c>
    </row>
    <row r="2466" customFormat="false" ht="10.5" hidden="false" customHeight="false" outlineLevel="0" collapsed="false">
      <c r="A2466" s="42" t="s">
        <v>673</v>
      </c>
      <c r="B2466" s="42" t="n">
        <v>23682.5905</v>
      </c>
      <c r="C2466" s="42" t="n">
        <v>20.3724</v>
      </c>
      <c r="D2466" s="42" t="n">
        <v>202.0075</v>
      </c>
      <c r="E2466" s="42" t="n">
        <v>0</v>
      </c>
      <c r="F2466" s="42" t="n">
        <v>0.0001</v>
      </c>
      <c r="G2466" s="42" t="n">
        <v>1218818.4126</v>
      </c>
      <c r="H2466" s="42" t="n">
        <v>8812.9012</v>
      </c>
    </row>
    <row r="2467" customFormat="false" ht="10.5" hidden="false" customHeight="false" outlineLevel="0" collapsed="false">
      <c r="A2467" s="42" t="s">
        <v>674</v>
      </c>
      <c r="B2467" s="42" t="n">
        <v>22387.0502</v>
      </c>
      <c r="C2467" s="42" t="n">
        <v>19.2887</v>
      </c>
      <c r="D2467" s="42" t="n">
        <v>185.4552</v>
      </c>
      <c r="E2467" s="42" t="n">
        <v>0</v>
      </c>
      <c r="F2467" s="42" t="n">
        <v>0.0001</v>
      </c>
      <c r="G2467" s="42" t="n">
        <v>1118930.0505</v>
      </c>
      <c r="H2467" s="42" t="n">
        <v>8314.0123</v>
      </c>
    </row>
    <row r="2468" customFormat="false" ht="10.5" hidden="false" customHeight="false" outlineLevel="0" collapsed="false">
      <c r="A2468" s="42" t="s">
        <v>675</v>
      </c>
      <c r="B2468" s="42" t="n">
        <v>23376.1635</v>
      </c>
      <c r="C2468" s="42" t="n">
        <v>20.178</v>
      </c>
      <c r="D2468" s="42" t="n">
        <v>187.0047</v>
      </c>
      <c r="E2468" s="42" t="n">
        <v>0</v>
      </c>
      <c r="F2468" s="42" t="n">
        <v>0.0001</v>
      </c>
      <c r="G2468" s="42" t="n">
        <v>1128253.8478</v>
      </c>
      <c r="H2468" s="42" t="n">
        <v>8661.0735</v>
      </c>
    </row>
    <row r="2469" customFormat="false" ht="10.5" hidden="false" customHeight="false" outlineLevel="0" collapsed="false">
      <c r="A2469" s="42"/>
      <c r="B2469" s="42"/>
      <c r="C2469" s="42"/>
      <c r="D2469" s="42"/>
      <c r="E2469" s="42"/>
      <c r="F2469" s="42"/>
      <c r="G2469" s="42"/>
      <c r="H2469" s="42"/>
    </row>
    <row r="2470" customFormat="false" ht="10.5" hidden="false" customHeight="false" outlineLevel="0" collapsed="false">
      <c r="A2470" s="42" t="s">
        <v>676</v>
      </c>
      <c r="B2470" s="42" t="n">
        <v>278648.8124</v>
      </c>
      <c r="C2470" s="42" t="n">
        <v>240.0319</v>
      </c>
      <c r="D2470" s="42" t="n">
        <v>2317.5956</v>
      </c>
      <c r="E2470" s="42" t="n">
        <v>0</v>
      </c>
      <c r="F2470" s="42" t="n">
        <v>0.0011</v>
      </c>
      <c r="G2470" s="43" t="n">
        <v>13983100</v>
      </c>
      <c r="H2470" s="42" t="n">
        <v>103511.715</v>
      </c>
    </row>
    <row r="2471" customFormat="false" ht="10.5" hidden="false" customHeight="false" outlineLevel="0" collapsed="false">
      <c r="A2471" s="42" t="s">
        <v>677</v>
      </c>
      <c r="B2471" s="42" t="n">
        <v>21240.4439</v>
      </c>
      <c r="C2471" s="42" t="n">
        <v>18.3514</v>
      </c>
      <c r="D2471" s="42" t="n">
        <v>166.8934</v>
      </c>
      <c r="E2471" s="42" t="n">
        <v>0</v>
      </c>
      <c r="F2471" s="42" t="n">
        <v>0.0001</v>
      </c>
      <c r="G2471" s="42" t="n">
        <v>1006904.7542</v>
      </c>
      <c r="H2471" s="42" t="n">
        <v>7860.5386</v>
      </c>
    </row>
    <row r="2472" customFormat="false" ht="10.5" hidden="false" customHeight="false" outlineLevel="0" collapsed="false">
      <c r="A2472" s="42" t="s">
        <v>678</v>
      </c>
      <c r="B2472" s="42" t="n">
        <v>24826.2569</v>
      </c>
      <c r="C2472" s="42" t="n">
        <v>21.3388</v>
      </c>
      <c r="D2472" s="42" t="n">
        <v>214.8777</v>
      </c>
      <c r="E2472" s="42" t="n">
        <v>0</v>
      </c>
      <c r="F2472" s="42" t="n">
        <v>0.0001</v>
      </c>
      <c r="G2472" s="42" t="n">
        <v>1296482.6825</v>
      </c>
      <c r="H2472" s="42" t="n">
        <v>9247.9926</v>
      </c>
    </row>
    <row r="2474" customFormat="false" ht="73.5" hidden="false" customHeight="false" outlineLevel="0" collapsed="false">
      <c r="A2474" s="41"/>
      <c r="B2474" s="42" t="s">
        <v>679</v>
      </c>
      <c r="C2474" s="42" t="s">
        <v>680</v>
      </c>
      <c r="D2474" s="42" t="s">
        <v>681</v>
      </c>
      <c r="E2474" s="42" t="s">
        <v>682</v>
      </c>
      <c r="F2474" s="42" t="s">
        <v>683</v>
      </c>
      <c r="G2474" s="42" t="s">
        <v>684</v>
      </c>
      <c r="H2474" s="42" t="s">
        <v>685</v>
      </c>
      <c r="I2474" s="42" t="s">
        <v>686</v>
      </c>
      <c r="J2474" s="42" t="s">
        <v>687</v>
      </c>
      <c r="K2474" s="42" t="s">
        <v>688</v>
      </c>
      <c r="L2474" s="42" t="s">
        <v>689</v>
      </c>
      <c r="M2474" s="42" t="s">
        <v>690</v>
      </c>
      <c r="N2474" s="42" t="s">
        <v>691</v>
      </c>
      <c r="O2474" s="42" t="s">
        <v>692</v>
      </c>
      <c r="P2474" s="42" t="s">
        <v>693</v>
      </c>
      <c r="Q2474" s="42" t="s">
        <v>694</v>
      </c>
      <c r="R2474" s="42" t="s">
        <v>695</v>
      </c>
      <c r="S2474" s="42" t="s">
        <v>696</v>
      </c>
    </row>
    <row r="2475" customFormat="false" ht="10.5" hidden="false" customHeight="false" outlineLevel="0" collapsed="false">
      <c r="A2475" s="42" t="s">
        <v>664</v>
      </c>
      <c r="B2475" s="43" t="n">
        <v>227514000000</v>
      </c>
      <c r="C2475" s="42" t="n">
        <v>150042.382</v>
      </c>
      <c r="D2475" s="42" t="s">
        <v>757</v>
      </c>
      <c r="E2475" s="42" t="n">
        <v>47809.635</v>
      </c>
      <c r="F2475" s="42" t="n">
        <v>73248.43</v>
      </c>
      <c r="G2475" s="42" t="n">
        <v>6669.824</v>
      </c>
      <c r="H2475" s="42" t="n">
        <v>0</v>
      </c>
      <c r="I2475" s="42" t="n">
        <v>22229.716</v>
      </c>
      <c r="J2475" s="42" t="n">
        <v>0</v>
      </c>
      <c r="K2475" s="42" t="n">
        <v>84.778</v>
      </c>
      <c r="L2475" s="42" t="n">
        <v>0</v>
      </c>
      <c r="M2475" s="42" t="n">
        <v>0</v>
      </c>
      <c r="N2475" s="42" t="n">
        <v>0</v>
      </c>
      <c r="O2475" s="42" t="n">
        <v>0</v>
      </c>
      <c r="P2475" s="42" t="n">
        <v>0</v>
      </c>
      <c r="Q2475" s="42" t="n">
        <v>0</v>
      </c>
      <c r="R2475" s="42" t="n">
        <v>0</v>
      </c>
      <c r="S2475" s="42" t="n">
        <v>0</v>
      </c>
    </row>
    <row r="2476" customFormat="false" ht="10.5" hidden="false" customHeight="false" outlineLevel="0" collapsed="false">
      <c r="A2476" s="42" t="s">
        <v>665</v>
      </c>
      <c r="B2476" s="43" t="n">
        <v>206453000000</v>
      </c>
      <c r="C2476" s="42" t="n">
        <v>159599.843</v>
      </c>
      <c r="D2476" s="42" t="s">
        <v>758</v>
      </c>
      <c r="E2476" s="42" t="n">
        <v>47725.302</v>
      </c>
      <c r="F2476" s="42" t="n">
        <v>73020.13</v>
      </c>
      <c r="G2476" s="42" t="n">
        <v>6910.984</v>
      </c>
      <c r="H2476" s="42" t="n">
        <v>0</v>
      </c>
      <c r="I2476" s="42" t="n">
        <v>31858.65</v>
      </c>
      <c r="J2476" s="42" t="n">
        <v>0</v>
      </c>
      <c r="K2476" s="42" t="n">
        <v>84.778</v>
      </c>
      <c r="L2476" s="42" t="n">
        <v>0</v>
      </c>
      <c r="M2476" s="42" t="n">
        <v>0</v>
      </c>
      <c r="N2476" s="42" t="n">
        <v>0</v>
      </c>
      <c r="O2476" s="42" t="n">
        <v>0</v>
      </c>
      <c r="P2476" s="42" t="n">
        <v>0</v>
      </c>
      <c r="Q2476" s="42" t="n">
        <v>0</v>
      </c>
      <c r="R2476" s="42" t="n">
        <v>0</v>
      </c>
      <c r="S2476" s="42" t="n">
        <v>0</v>
      </c>
    </row>
    <row r="2477" customFormat="false" ht="10.5" hidden="false" customHeight="false" outlineLevel="0" collapsed="false">
      <c r="A2477" s="42" t="s">
        <v>666</v>
      </c>
      <c r="B2477" s="43" t="n">
        <v>230622000000</v>
      </c>
      <c r="C2477" s="42" t="n">
        <v>151059.33</v>
      </c>
      <c r="D2477" s="42" t="s">
        <v>699</v>
      </c>
      <c r="E2477" s="42" t="n">
        <v>47809.635</v>
      </c>
      <c r="F2477" s="42" t="n">
        <v>73248.43</v>
      </c>
      <c r="G2477" s="42" t="n">
        <v>6595.457</v>
      </c>
      <c r="H2477" s="42" t="n">
        <v>0</v>
      </c>
      <c r="I2477" s="42" t="n">
        <v>23321.03</v>
      </c>
      <c r="J2477" s="42" t="n">
        <v>0</v>
      </c>
      <c r="K2477" s="42" t="n">
        <v>84.778</v>
      </c>
      <c r="L2477" s="42" t="n">
        <v>0</v>
      </c>
      <c r="M2477" s="42" t="n">
        <v>0</v>
      </c>
      <c r="N2477" s="42" t="n">
        <v>0</v>
      </c>
      <c r="O2477" s="42" t="n">
        <v>0</v>
      </c>
      <c r="P2477" s="42" t="n">
        <v>0</v>
      </c>
      <c r="Q2477" s="42" t="n">
        <v>0</v>
      </c>
      <c r="R2477" s="42" t="n">
        <v>0</v>
      </c>
      <c r="S2477" s="42" t="n">
        <v>0</v>
      </c>
    </row>
    <row r="2478" customFormat="false" ht="10.5" hidden="false" customHeight="false" outlineLevel="0" collapsed="false">
      <c r="A2478" s="42" t="s">
        <v>667</v>
      </c>
      <c r="B2478" s="43" t="n">
        <v>228054000000</v>
      </c>
      <c r="C2478" s="42" t="n">
        <v>154940.417</v>
      </c>
      <c r="D2478" s="42" t="s">
        <v>759</v>
      </c>
      <c r="E2478" s="42" t="n">
        <v>47725.302</v>
      </c>
      <c r="F2478" s="42" t="n">
        <v>73020.13</v>
      </c>
      <c r="G2478" s="42" t="n">
        <v>6989.828</v>
      </c>
      <c r="H2478" s="42" t="n">
        <v>0</v>
      </c>
      <c r="I2478" s="42" t="n">
        <v>27120.379</v>
      </c>
      <c r="J2478" s="42" t="n">
        <v>0</v>
      </c>
      <c r="K2478" s="42" t="n">
        <v>84.778</v>
      </c>
      <c r="L2478" s="42" t="n">
        <v>0</v>
      </c>
      <c r="M2478" s="42" t="n">
        <v>0</v>
      </c>
      <c r="N2478" s="42" t="n">
        <v>0</v>
      </c>
      <c r="O2478" s="42" t="n">
        <v>0</v>
      </c>
      <c r="P2478" s="42" t="n">
        <v>0</v>
      </c>
      <c r="Q2478" s="42" t="n">
        <v>0</v>
      </c>
      <c r="R2478" s="42" t="n">
        <v>0</v>
      </c>
      <c r="S2478" s="42" t="n">
        <v>0</v>
      </c>
    </row>
    <row r="2479" customFormat="false" ht="10.5" hidden="false" customHeight="false" outlineLevel="0" collapsed="false">
      <c r="A2479" s="42" t="s">
        <v>668</v>
      </c>
      <c r="B2479" s="43" t="n">
        <v>243387000000</v>
      </c>
      <c r="C2479" s="42" t="n">
        <v>164216.275</v>
      </c>
      <c r="D2479" s="42" t="s">
        <v>760</v>
      </c>
      <c r="E2479" s="42" t="n">
        <v>47725.302</v>
      </c>
      <c r="F2479" s="42" t="n">
        <v>73020.13</v>
      </c>
      <c r="G2479" s="42" t="n">
        <v>7171.292</v>
      </c>
      <c r="H2479" s="42" t="n">
        <v>0</v>
      </c>
      <c r="I2479" s="42" t="n">
        <v>36214.773</v>
      </c>
      <c r="J2479" s="42" t="n">
        <v>0</v>
      </c>
      <c r="K2479" s="42" t="n">
        <v>84.778</v>
      </c>
      <c r="L2479" s="42" t="n">
        <v>0</v>
      </c>
      <c r="M2479" s="42" t="n">
        <v>0</v>
      </c>
      <c r="N2479" s="42" t="n">
        <v>0</v>
      </c>
      <c r="O2479" s="42" t="n">
        <v>0</v>
      </c>
      <c r="P2479" s="42" t="n">
        <v>0</v>
      </c>
      <c r="Q2479" s="42" t="n">
        <v>0</v>
      </c>
      <c r="R2479" s="42" t="n">
        <v>0</v>
      </c>
      <c r="S2479" s="42" t="n">
        <v>0</v>
      </c>
    </row>
    <row r="2480" customFormat="false" ht="10.5" hidden="false" customHeight="false" outlineLevel="0" collapsed="false">
      <c r="A2480" s="42" t="s">
        <v>669</v>
      </c>
      <c r="B2480" s="43" t="n">
        <v>239365000000</v>
      </c>
      <c r="C2480" s="42" t="n">
        <v>158656.294</v>
      </c>
      <c r="D2480" s="42" t="s">
        <v>761</v>
      </c>
      <c r="E2480" s="42" t="n">
        <v>47809.635</v>
      </c>
      <c r="F2480" s="42" t="n">
        <v>73248.43</v>
      </c>
      <c r="G2480" s="42" t="n">
        <v>7088.301</v>
      </c>
      <c r="H2480" s="42" t="n">
        <v>0</v>
      </c>
      <c r="I2480" s="42" t="n">
        <v>30425.151</v>
      </c>
      <c r="J2480" s="42" t="n">
        <v>0</v>
      </c>
      <c r="K2480" s="42" t="n">
        <v>84.778</v>
      </c>
      <c r="L2480" s="42" t="n">
        <v>0</v>
      </c>
      <c r="M2480" s="42" t="n">
        <v>0</v>
      </c>
      <c r="N2480" s="42" t="n">
        <v>0</v>
      </c>
      <c r="O2480" s="42" t="n">
        <v>0</v>
      </c>
      <c r="P2480" s="42" t="n">
        <v>0</v>
      </c>
      <c r="Q2480" s="42" t="n">
        <v>0</v>
      </c>
      <c r="R2480" s="42" t="n">
        <v>0</v>
      </c>
      <c r="S2480" s="42" t="n">
        <v>0</v>
      </c>
    </row>
    <row r="2481" customFormat="false" ht="10.5" hidden="false" customHeight="false" outlineLevel="0" collapsed="false">
      <c r="A2481" s="42" t="s">
        <v>670</v>
      </c>
      <c r="B2481" s="43" t="n">
        <v>261921000000</v>
      </c>
      <c r="C2481" s="42" t="n">
        <v>170882.319</v>
      </c>
      <c r="D2481" s="42" t="s">
        <v>762</v>
      </c>
      <c r="E2481" s="42" t="n">
        <v>47725.302</v>
      </c>
      <c r="F2481" s="42" t="n">
        <v>73020.13</v>
      </c>
      <c r="G2481" s="42" t="n">
        <v>7293.854</v>
      </c>
      <c r="H2481" s="42" t="n">
        <v>0</v>
      </c>
      <c r="I2481" s="42" t="n">
        <v>42758.255</v>
      </c>
      <c r="J2481" s="42" t="n">
        <v>0</v>
      </c>
      <c r="K2481" s="42" t="n">
        <v>84.778</v>
      </c>
      <c r="L2481" s="42" t="n">
        <v>0</v>
      </c>
      <c r="M2481" s="42" t="n">
        <v>0</v>
      </c>
      <c r="N2481" s="42" t="n">
        <v>0</v>
      </c>
      <c r="O2481" s="42" t="n">
        <v>0</v>
      </c>
      <c r="P2481" s="42" t="n">
        <v>0</v>
      </c>
      <c r="Q2481" s="42" t="n">
        <v>0</v>
      </c>
      <c r="R2481" s="42" t="n">
        <v>0</v>
      </c>
      <c r="S2481" s="42" t="n">
        <v>0</v>
      </c>
    </row>
    <row r="2482" customFormat="false" ht="10.5" hidden="false" customHeight="false" outlineLevel="0" collapsed="false">
      <c r="A2482" s="42" t="s">
        <v>671</v>
      </c>
      <c r="B2482" s="43" t="n">
        <v>265828000000</v>
      </c>
      <c r="C2482" s="42" t="n">
        <v>175161.787</v>
      </c>
      <c r="D2482" s="42" t="s">
        <v>704</v>
      </c>
      <c r="E2482" s="42" t="n">
        <v>47809.635</v>
      </c>
      <c r="F2482" s="42" t="n">
        <v>73248.43</v>
      </c>
      <c r="G2482" s="42" t="n">
        <v>7317.506</v>
      </c>
      <c r="H2482" s="42" t="n">
        <v>0</v>
      </c>
      <c r="I2482" s="42" t="n">
        <v>46701.439</v>
      </c>
      <c r="J2482" s="42" t="n">
        <v>0</v>
      </c>
      <c r="K2482" s="42" t="n">
        <v>84.778</v>
      </c>
      <c r="L2482" s="42" t="n">
        <v>0</v>
      </c>
      <c r="M2482" s="42" t="n">
        <v>0</v>
      </c>
      <c r="N2482" s="42" t="n">
        <v>0</v>
      </c>
      <c r="O2482" s="42" t="n">
        <v>0</v>
      </c>
      <c r="P2482" s="42" t="n">
        <v>0</v>
      </c>
      <c r="Q2482" s="42" t="n">
        <v>0</v>
      </c>
      <c r="R2482" s="42" t="n">
        <v>0</v>
      </c>
      <c r="S2482" s="42" t="n">
        <v>0</v>
      </c>
    </row>
    <row r="2483" customFormat="false" ht="10.5" hidden="false" customHeight="false" outlineLevel="0" collapsed="false">
      <c r="A2483" s="42" t="s">
        <v>672</v>
      </c>
      <c r="B2483" s="43" t="n">
        <v>253250000000</v>
      </c>
      <c r="C2483" s="42" t="n">
        <v>172861.618</v>
      </c>
      <c r="D2483" s="42" t="s">
        <v>763</v>
      </c>
      <c r="E2483" s="42" t="n">
        <v>47725.302</v>
      </c>
      <c r="F2483" s="42" t="n">
        <v>73020.13</v>
      </c>
      <c r="G2483" s="42" t="n">
        <v>7301.104</v>
      </c>
      <c r="H2483" s="42" t="n">
        <v>0</v>
      </c>
      <c r="I2483" s="42" t="n">
        <v>44730.304</v>
      </c>
      <c r="J2483" s="42" t="n">
        <v>0</v>
      </c>
      <c r="K2483" s="42" t="n">
        <v>84.778</v>
      </c>
      <c r="L2483" s="42" t="n">
        <v>0</v>
      </c>
      <c r="M2483" s="42" t="n">
        <v>0</v>
      </c>
      <c r="N2483" s="42" t="n">
        <v>0</v>
      </c>
      <c r="O2483" s="42" t="n">
        <v>0</v>
      </c>
      <c r="P2483" s="42" t="n">
        <v>0</v>
      </c>
      <c r="Q2483" s="42" t="n">
        <v>0</v>
      </c>
      <c r="R2483" s="42" t="n">
        <v>0</v>
      </c>
      <c r="S2483" s="42" t="n">
        <v>0</v>
      </c>
    </row>
    <row r="2484" customFormat="false" ht="10.5" hidden="false" customHeight="false" outlineLevel="0" collapsed="false">
      <c r="A2484" s="42" t="s">
        <v>673</v>
      </c>
      <c r="B2484" s="43" t="n">
        <v>249904000000</v>
      </c>
      <c r="C2484" s="42" t="n">
        <v>162187.355</v>
      </c>
      <c r="D2484" s="42" t="s">
        <v>706</v>
      </c>
      <c r="E2484" s="42" t="n">
        <v>47809.635</v>
      </c>
      <c r="F2484" s="42" t="n">
        <v>73248.43</v>
      </c>
      <c r="G2484" s="42" t="n">
        <v>7273.668</v>
      </c>
      <c r="H2484" s="42" t="n">
        <v>0</v>
      </c>
      <c r="I2484" s="42" t="n">
        <v>33770.844</v>
      </c>
      <c r="J2484" s="42" t="n">
        <v>0</v>
      </c>
      <c r="K2484" s="42" t="n">
        <v>84.778</v>
      </c>
      <c r="L2484" s="42" t="n">
        <v>0</v>
      </c>
      <c r="M2484" s="42" t="n">
        <v>0</v>
      </c>
      <c r="N2484" s="42" t="n">
        <v>0</v>
      </c>
      <c r="O2484" s="42" t="n">
        <v>0</v>
      </c>
      <c r="P2484" s="42" t="n">
        <v>0</v>
      </c>
      <c r="Q2484" s="42" t="n">
        <v>0</v>
      </c>
      <c r="R2484" s="42" t="n">
        <v>0</v>
      </c>
      <c r="S2484" s="42" t="n">
        <v>0</v>
      </c>
    </row>
    <row r="2485" customFormat="false" ht="10.5" hidden="false" customHeight="false" outlineLevel="0" collapsed="false">
      <c r="A2485" s="42" t="s">
        <v>674</v>
      </c>
      <c r="B2485" s="43" t="n">
        <v>229423000000</v>
      </c>
      <c r="C2485" s="42" t="n">
        <v>155306.326</v>
      </c>
      <c r="D2485" s="42" t="s">
        <v>764</v>
      </c>
      <c r="E2485" s="42" t="n">
        <v>47725.302</v>
      </c>
      <c r="F2485" s="42" t="n">
        <v>73020.13</v>
      </c>
      <c r="G2485" s="42" t="n">
        <v>7118.329</v>
      </c>
      <c r="H2485" s="42" t="n">
        <v>0</v>
      </c>
      <c r="I2485" s="42" t="n">
        <v>27357.788</v>
      </c>
      <c r="J2485" s="42" t="n">
        <v>0</v>
      </c>
      <c r="K2485" s="42" t="n">
        <v>84.778</v>
      </c>
      <c r="L2485" s="42" t="n">
        <v>0</v>
      </c>
      <c r="M2485" s="42" t="n">
        <v>0</v>
      </c>
      <c r="N2485" s="42" t="n">
        <v>0</v>
      </c>
      <c r="O2485" s="42" t="n">
        <v>0</v>
      </c>
      <c r="P2485" s="42" t="n">
        <v>0</v>
      </c>
      <c r="Q2485" s="42" t="n">
        <v>0</v>
      </c>
      <c r="R2485" s="42" t="n">
        <v>0</v>
      </c>
      <c r="S2485" s="42" t="n">
        <v>0</v>
      </c>
    </row>
    <row r="2486" customFormat="false" ht="10.5" hidden="false" customHeight="false" outlineLevel="0" collapsed="false">
      <c r="A2486" s="42" t="s">
        <v>675</v>
      </c>
      <c r="B2486" s="43" t="n">
        <v>231334000000</v>
      </c>
      <c r="C2486" s="42" t="n">
        <v>152645.494</v>
      </c>
      <c r="D2486" s="42" t="s">
        <v>708</v>
      </c>
      <c r="E2486" s="42" t="n">
        <v>47809.635</v>
      </c>
      <c r="F2486" s="42" t="n">
        <v>73248.43</v>
      </c>
      <c r="G2486" s="42" t="n">
        <v>6768.79</v>
      </c>
      <c r="H2486" s="42" t="n">
        <v>0</v>
      </c>
      <c r="I2486" s="42" t="n">
        <v>24733.861</v>
      </c>
      <c r="J2486" s="42" t="n">
        <v>0</v>
      </c>
      <c r="K2486" s="42" t="n">
        <v>84.778</v>
      </c>
      <c r="L2486" s="42" t="n">
        <v>0</v>
      </c>
      <c r="M2486" s="42" t="n">
        <v>0</v>
      </c>
      <c r="N2486" s="42" t="n">
        <v>0</v>
      </c>
      <c r="O2486" s="42" t="n">
        <v>0</v>
      </c>
      <c r="P2486" s="42" t="n">
        <v>0</v>
      </c>
      <c r="Q2486" s="42" t="n">
        <v>0</v>
      </c>
      <c r="R2486" s="42" t="n">
        <v>0</v>
      </c>
      <c r="S2486" s="42" t="n">
        <v>0</v>
      </c>
    </row>
    <row r="2487" customFormat="false" ht="10.5" hidden="false" customHeight="false" outlineLevel="0" collapsed="false">
      <c r="A2487" s="42"/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/>
      <c r="O2487" s="42"/>
      <c r="P2487" s="42"/>
      <c r="Q2487" s="42"/>
      <c r="R2487" s="42"/>
      <c r="S2487" s="42"/>
    </row>
    <row r="2488" customFormat="false" ht="10.5" hidden="false" customHeight="false" outlineLevel="0" collapsed="false">
      <c r="A2488" s="42" t="s">
        <v>676</v>
      </c>
      <c r="B2488" s="43" t="n">
        <v>2867050000000</v>
      </c>
      <c r="C2488" s="42"/>
      <c r="D2488" s="42"/>
      <c r="E2488" s="42"/>
      <c r="F2488" s="42"/>
      <c r="G2488" s="42"/>
      <c r="H2488" s="42"/>
      <c r="I2488" s="42"/>
      <c r="J2488" s="42"/>
      <c r="K2488" s="42"/>
      <c r="L2488" s="42" t="n">
        <v>0</v>
      </c>
      <c r="M2488" s="42" t="n">
        <v>0</v>
      </c>
      <c r="N2488" s="42" t="n">
        <v>0</v>
      </c>
      <c r="O2488" s="42" t="n">
        <v>0</v>
      </c>
      <c r="P2488" s="42" t="n">
        <v>0</v>
      </c>
      <c r="Q2488" s="42" t="n">
        <v>0</v>
      </c>
      <c r="R2488" s="42" t="n">
        <v>0</v>
      </c>
      <c r="S2488" s="42" t="n">
        <v>0</v>
      </c>
    </row>
    <row r="2489" customFormat="false" ht="10.5" hidden="false" customHeight="false" outlineLevel="0" collapsed="false">
      <c r="A2489" s="42" t="s">
        <v>677</v>
      </c>
      <c r="B2489" s="43" t="n">
        <v>206453000000</v>
      </c>
      <c r="C2489" s="42" t="n">
        <v>150042.382</v>
      </c>
      <c r="D2489" s="42"/>
      <c r="E2489" s="42" t="n">
        <v>47725.302</v>
      </c>
      <c r="F2489" s="42" t="n">
        <v>73020.13</v>
      </c>
      <c r="G2489" s="42" t="n">
        <v>6595.457</v>
      </c>
      <c r="H2489" s="42" t="n">
        <v>0</v>
      </c>
      <c r="I2489" s="42" t="n">
        <v>22229.716</v>
      </c>
      <c r="J2489" s="42" t="n">
        <v>0</v>
      </c>
      <c r="K2489" s="42" t="n">
        <v>84.778</v>
      </c>
      <c r="L2489" s="42" t="n">
        <v>0</v>
      </c>
      <c r="M2489" s="42" t="n">
        <v>0</v>
      </c>
      <c r="N2489" s="42" t="n">
        <v>0</v>
      </c>
      <c r="O2489" s="42" t="n">
        <v>0</v>
      </c>
      <c r="P2489" s="42" t="n">
        <v>0</v>
      </c>
      <c r="Q2489" s="42" t="n">
        <v>0</v>
      </c>
      <c r="R2489" s="42" t="n">
        <v>0</v>
      </c>
      <c r="S2489" s="42" t="n">
        <v>0</v>
      </c>
    </row>
    <row r="2490" customFormat="false" ht="10.5" hidden="false" customHeight="false" outlineLevel="0" collapsed="false">
      <c r="A2490" s="42" t="s">
        <v>678</v>
      </c>
      <c r="B2490" s="43" t="n">
        <v>265828000000</v>
      </c>
      <c r="C2490" s="42" t="n">
        <v>175161.787</v>
      </c>
      <c r="D2490" s="42"/>
      <c r="E2490" s="42" t="n">
        <v>47809.635</v>
      </c>
      <c r="F2490" s="42" t="n">
        <v>73248.43</v>
      </c>
      <c r="G2490" s="42" t="n">
        <v>7317.506</v>
      </c>
      <c r="H2490" s="42" t="n">
        <v>0</v>
      </c>
      <c r="I2490" s="42" t="n">
        <v>46701.439</v>
      </c>
      <c r="J2490" s="42" t="n">
        <v>0</v>
      </c>
      <c r="K2490" s="42" t="n">
        <v>84.778</v>
      </c>
      <c r="L2490" s="42" t="n">
        <v>0</v>
      </c>
      <c r="M2490" s="42" t="n">
        <v>0</v>
      </c>
      <c r="N2490" s="42" t="n">
        <v>0</v>
      </c>
      <c r="O2490" s="42" t="n">
        <v>0</v>
      </c>
      <c r="P2490" s="42" t="n">
        <v>0</v>
      </c>
      <c r="Q2490" s="42" t="n">
        <v>0</v>
      </c>
      <c r="R2490" s="42" t="n">
        <v>0</v>
      </c>
      <c r="S2490" s="42" t="n">
        <v>0</v>
      </c>
    </row>
    <row r="2492" customFormat="false" ht="10.5" hidden="false" customHeight="false" outlineLevel="0" collapsed="false">
      <c r="A2492" s="41"/>
      <c r="B2492" s="42" t="s">
        <v>709</v>
      </c>
      <c r="C2492" s="42" t="s">
        <v>710</v>
      </c>
      <c r="D2492" s="42" t="s">
        <v>711</v>
      </c>
      <c r="E2492" s="42" t="s">
        <v>22</v>
      </c>
    </row>
    <row r="2493" customFormat="false" ht="10.5" hidden="false" customHeight="false" outlineLevel="0" collapsed="false">
      <c r="A2493" s="42" t="s">
        <v>712</v>
      </c>
      <c r="B2493" s="42" t="n">
        <v>98584.7</v>
      </c>
      <c r="C2493" s="42" t="n">
        <v>4903.76</v>
      </c>
      <c r="D2493" s="42" t="n">
        <v>0</v>
      </c>
      <c r="E2493" s="42" t="n">
        <v>103488.46</v>
      </c>
    </row>
    <row r="2494" customFormat="false" ht="10.5" hidden="false" customHeight="false" outlineLevel="0" collapsed="false">
      <c r="A2494" s="42" t="s">
        <v>713</v>
      </c>
      <c r="B2494" s="42" t="n">
        <v>24.56</v>
      </c>
      <c r="C2494" s="42" t="n">
        <v>1.22</v>
      </c>
      <c r="D2494" s="42" t="n">
        <v>0</v>
      </c>
      <c r="E2494" s="42" t="n">
        <v>25.78</v>
      </c>
    </row>
    <row r="2495" customFormat="false" ht="10.5" hidden="false" customHeight="false" outlineLevel="0" collapsed="false">
      <c r="A2495" s="42" t="s">
        <v>714</v>
      </c>
      <c r="B2495" s="42" t="n">
        <v>25.79</v>
      </c>
      <c r="C2495" s="42" t="n">
        <v>1.28</v>
      </c>
      <c r="D2495" s="42" t="n">
        <v>0</v>
      </c>
      <c r="E2495" s="42" t="n">
        <v>27.07</v>
      </c>
    </row>
    <row r="2501" s="40" customFormat="true" ht="10.5" hidden="false" customHeight="false" outlineLevel="0" collapsed="false">
      <c r="A2501" s="39" t="s">
        <v>765</v>
      </c>
    </row>
    <row r="2502" customFormat="false" ht="42" hidden="false" customHeight="false" outlineLevel="0" collapsed="false">
      <c r="A2502" s="41"/>
      <c r="B2502" s="42" t="s">
        <v>174</v>
      </c>
      <c r="C2502" s="42" t="s">
        <v>175</v>
      </c>
      <c r="D2502" s="42" t="s">
        <v>176</v>
      </c>
    </row>
    <row r="2503" customFormat="false" ht="10.5" hidden="false" customHeight="false" outlineLevel="0" collapsed="false">
      <c r="A2503" s="42" t="s">
        <v>177</v>
      </c>
      <c r="B2503" s="42" t="n">
        <v>3888.99</v>
      </c>
      <c r="C2503" s="42" t="n">
        <v>968.96</v>
      </c>
      <c r="D2503" s="42" t="n">
        <v>1017.28</v>
      </c>
    </row>
    <row r="2504" customFormat="false" ht="10.5" hidden="false" customHeight="false" outlineLevel="0" collapsed="false">
      <c r="A2504" s="42" t="s">
        <v>178</v>
      </c>
      <c r="B2504" s="42" t="n">
        <v>3888.99</v>
      </c>
      <c r="C2504" s="42" t="n">
        <v>968.96</v>
      </c>
      <c r="D2504" s="42" t="n">
        <v>1017.28</v>
      </c>
    </row>
    <row r="2505" customFormat="false" ht="10.5" hidden="false" customHeight="false" outlineLevel="0" collapsed="false">
      <c r="A2505" s="42" t="s">
        <v>179</v>
      </c>
      <c r="B2505" s="42" t="n">
        <v>12090.46</v>
      </c>
      <c r="C2505" s="42" t="n">
        <v>3012.38</v>
      </c>
      <c r="D2505" s="42" t="n">
        <v>3162.62</v>
      </c>
    </row>
    <row r="2506" customFormat="false" ht="10.5" hidden="false" customHeight="false" outlineLevel="0" collapsed="false">
      <c r="A2506" s="42" t="s">
        <v>180</v>
      </c>
      <c r="B2506" s="42" t="n">
        <v>12090.46</v>
      </c>
      <c r="C2506" s="42" t="n">
        <v>3012.38</v>
      </c>
      <c r="D2506" s="42" t="n">
        <v>3162.62</v>
      </c>
    </row>
    <row r="2508" customFormat="false" ht="10.5" hidden="false" customHeight="false" outlineLevel="0" collapsed="false">
      <c r="A2508" s="41"/>
      <c r="B2508" s="42" t="s">
        <v>181</v>
      </c>
    </row>
    <row r="2509" customFormat="false" ht="10.5" hidden="false" customHeight="false" outlineLevel="0" collapsed="false">
      <c r="A2509" s="42" t="s">
        <v>182</v>
      </c>
      <c r="B2509" s="42" t="n">
        <v>4013.59</v>
      </c>
    </row>
    <row r="2510" customFormat="false" ht="10.5" hidden="false" customHeight="false" outlineLevel="0" collapsed="false">
      <c r="A2510" s="42" t="s">
        <v>183</v>
      </c>
      <c r="B2510" s="42" t="n">
        <v>3822.92</v>
      </c>
    </row>
    <row r="2512" customFormat="false" ht="21" hidden="false" customHeight="false" outlineLevel="0" collapsed="false">
      <c r="A2512" s="41"/>
      <c r="B2512" s="42" t="s">
        <v>184</v>
      </c>
      <c r="C2512" s="42" t="s">
        <v>185</v>
      </c>
      <c r="D2512" s="42" t="s">
        <v>186</v>
      </c>
      <c r="E2512" s="42" t="s">
        <v>187</v>
      </c>
      <c r="F2512" s="42" t="s">
        <v>188</v>
      </c>
      <c r="G2512" s="42" t="s">
        <v>189</v>
      </c>
    </row>
    <row r="2513" customFormat="false" ht="10.5" hidden="false" customHeight="false" outlineLevel="0" collapsed="false">
      <c r="A2513" s="42" t="s">
        <v>190</v>
      </c>
      <c r="B2513" s="42" t="n">
        <v>15.92</v>
      </c>
      <c r="C2513" s="42" t="n">
        <v>355.47</v>
      </c>
      <c r="D2513" s="42" t="n">
        <v>0</v>
      </c>
      <c r="E2513" s="42" t="n">
        <v>0</v>
      </c>
      <c r="F2513" s="42" t="n">
        <v>0</v>
      </c>
      <c r="G2513" s="42" t="n">
        <v>0</v>
      </c>
    </row>
    <row r="2514" customFormat="false" ht="10.5" hidden="false" customHeight="false" outlineLevel="0" collapsed="false">
      <c r="A2514" s="42" t="s">
        <v>191</v>
      </c>
      <c r="B2514" s="42" t="n">
        <v>755.67</v>
      </c>
      <c r="C2514" s="42" t="n">
        <v>0</v>
      </c>
      <c r="D2514" s="42" t="n">
        <v>0</v>
      </c>
      <c r="E2514" s="42" t="n">
        <v>0</v>
      </c>
      <c r="F2514" s="42" t="n">
        <v>0</v>
      </c>
      <c r="G2514" s="42" t="n">
        <v>0</v>
      </c>
    </row>
    <row r="2515" customFormat="false" ht="10.5" hidden="false" customHeight="false" outlineLevel="0" collapsed="false">
      <c r="A2515" s="42" t="s">
        <v>192</v>
      </c>
      <c r="B2515" s="42" t="n">
        <v>1125.49</v>
      </c>
      <c r="C2515" s="42" t="n">
        <v>0</v>
      </c>
      <c r="D2515" s="42" t="n">
        <v>0</v>
      </c>
      <c r="E2515" s="42" t="n">
        <v>0</v>
      </c>
      <c r="F2515" s="42" t="n">
        <v>0</v>
      </c>
      <c r="G2515" s="42" t="n">
        <v>0</v>
      </c>
    </row>
    <row r="2516" customFormat="false" ht="10.5" hidden="false" customHeight="false" outlineLevel="0" collapsed="false">
      <c r="A2516" s="42" t="s">
        <v>193</v>
      </c>
      <c r="B2516" s="42" t="n">
        <v>37.72</v>
      </c>
      <c r="C2516" s="42" t="n">
        <v>0</v>
      </c>
      <c r="D2516" s="42" t="n">
        <v>0</v>
      </c>
      <c r="E2516" s="42" t="n">
        <v>0</v>
      </c>
      <c r="F2516" s="42" t="n">
        <v>0</v>
      </c>
      <c r="G2516" s="42" t="n">
        <v>0</v>
      </c>
    </row>
    <row r="2517" customFormat="false" ht="10.5" hidden="false" customHeight="false" outlineLevel="0" collapsed="false">
      <c r="A2517" s="42" t="s">
        <v>194</v>
      </c>
      <c r="B2517" s="42" t="n">
        <v>988.11</v>
      </c>
      <c r="C2517" s="42" t="n">
        <v>0</v>
      </c>
      <c r="D2517" s="42" t="n">
        <v>0</v>
      </c>
      <c r="E2517" s="42" t="n">
        <v>0</v>
      </c>
      <c r="F2517" s="42" t="n">
        <v>0</v>
      </c>
      <c r="G2517" s="42" t="n">
        <v>0</v>
      </c>
    </row>
    <row r="2518" customFormat="false" ht="10.5" hidden="false" customHeight="false" outlineLevel="0" collapsed="false">
      <c r="A2518" s="42" t="s">
        <v>195</v>
      </c>
      <c r="B2518" s="42" t="n">
        <v>0</v>
      </c>
      <c r="C2518" s="42" t="n">
        <v>0</v>
      </c>
      <c r="D2518" s="42" t="n">
        <v>0</v>
      </c>
      <c r="E2518" s="42" t="n">
        <v>0</v>
      </c>
      <c r="F2518" s="42" t="n">
        <v>0</v>
      </c>
      <c r="G2518" s="42" t="n">
        <v>0</v>
      </c>
    </row>
    <row r="2519" customFormat="false" ht="10.5" hidden="false" customHeight="false" outlineLevel="0" collapsed="false">
      <c r="A2519" s="42" t="s">
        <v>196</v>
      </c>
      <c r="B2519" s="42" t="n">
        <v>230.83</v>
      </c>
      <c r="C2519" s="42" t="n">
        <v>0</v>
      </c>
      <c r="D2519" s="42" t="n">
        <v>0</v>
      </c>
      <c r="E2519" s="42" t="n">
        <v>0</v>
      </c>
      <c r="F2519" s="42" t="n">
        <v>0</v>
      </c>
      <c r="G2519" s="42" t="n">
        <v>0</v>
      </c>
    </row>
    <row r="2520" customFormat="false" ht="10.5" hidden="false" customHeight="false" outlineLevel="0" collapsed="false">
      <c r="A2520" s="42" t="s">
        <v>197</v>
      </c>
      <c r="B2520" s="42" t="n">
        <v>2.67</v>
      </c>
      <c r="C2520" s="42" t="n">
        <v>0</v>
      </c>
      <c r="D2520" s="42" t="n">
        <v>0</v>
      </c>
      <c r="E2520" s="42" t="n">
        <v>0</v>
      </c>
      <c r="F2520" s="42" t="n">
        <v>0</v>
      </c>
      <c r="G2520" s="42" t="n">
        <v>0</v>
      </c>
    </row>
    <row r="2521" customFormat="false" ht="10.5" hidden="false" customHeight="false" outlineLevel="0" collapsed="false">
      <c r="A2521" s="42" t="s">
        <v>198</v>
      </c>
      <c r="B2521" s="42" t="n">
        <v>0</v>
      </c>
      <c r="C2521" s="42" t="n">
        <v>0</v>
      </c>
      <c r="D2521" s="42" t="n">
        <v>0</v>
      </c>
      <c r="E2521" s="42" t="n">
        <v>0</v>
      </c>
      <c r="F2521" s="42" t="n">
        <v>0</v>
      </c>
      <c r="G2521" s="42" t="n">
        <v>0</v>
      </c>
    </row>
    <row r="2522" customFormat="false" ht="10.5" hidden="false" customHeight="false" outlineLevel="0" collapsed="false">
      <c r="A2522" s="42" t="s">
        <v>199</v>
      </c>
      <c r="B2522" s="42" t="n">
        <v>0</v>
      </c>
      <c r="C2522" s="42" t="n">
        <v>0</v>
      </c>
      <c r="D2522" s="42" t="n">
        <v>0</v>
      </c>
      <c r="E2522" s="42" t="n">
        <v>0</v>
      </c>
      <c r="F2522" s="42" t="n">
        <v>0</v>
      </c>
      <c r="G2522" s="42" t="n">
        <v>0</v>
      </c>
    </row>
    <row r="2523" customFormat="false" ht="10.5" hidden="false" customHeight="false" outlineLevel="0" collapsed="false">
      <c r="A2523" s="42" t="s">
        <v>200</v>
      </c>
      <c r="B2523" s="42" t="n">
        <v>0</v>
      </c>
      <c r="C2523" s="42" t="n">
        <v>0</v>
      </c>
      <c r="D2523" s="42" t="n">
        <v>0</v>
      </c>
      <c r="E2523" s="42" t="n">
        <v>0</v>
      </c>
      <c r="F2523" s="42" t="n">
        <v>0</v>
      </c>
      <c r="G2523" s="42" t="n">
        <v>0</v>
      </c>
    </row>
    <row r="2524" customFormat="false" ht="10.5" hidden="false" customHeight="false" outlineLevel="0" collapsed="false">
      <c r="A2524" s="42" t="s">
        <v>201</v>
      </c>
      <c r="B2524" s="42" t="n">
        <v>0</v>
      </c>
      <c r="C2524" s="42" t="n">
        <v>377.11</v>
      </c>
      <c r="D2524" s="42" t="n">
        <v>0</v>
      </c>
      <c r="E2524" s="42" t="n">
        <v>0</v>
      </c>
      <c r="F2524" s="42" t="n">
        <v>0</v>
      </c>
      <c r="G2524" s="42" t="n">
        <v>3470.09</v>
      </c>
    </row>
    <row r="2525" customFormat="false" ht="10.5" hidden="false" customHeight="false" outlineLevel="0" collapsed="false">
      <c r="A2525" s="42" t="s">
        <v>202</v>
      </c>
      <c r="B2525" s="42" t="n">
        <v>0</v>
      </c>
      <c r="C2525" s="42" t="n">
        <v>0</v>
      </c>
      <c r="D2525" s="42" t="n">
        <v>0</v>
      </c>
      <c r="E2525" s="42" t="n">
        <v>0</v>
      </c>
      <c r="F2525" s="42" t="n">
        <v>0</v>
      </c>
      <c r="G2525" s="42" t="n">
        <v>0</v>
      </c>
    </row>
    <row r="2526" customFormat="false" ht="10.5" hidden="false" customHeight="false" outlineLevel="0" collapsed="false">
      <c r="A2526" s="42" t="s">
        <v>203</v>
      </c>
      <c r="B2526" s="42" t="n">
        <v>0</v>
      </c>
      <c r="C2526" s="42" t="n">
        <v>0</v>
      </c>
      <c r="D2526" s="42" t="n">
        <v>0</v>
      </c>
      <c r="E2526" s="42" t="n">
        <v>0</v>
      </c>
      <c r="F2526" s="42" t="n">
        <v>0</v>
      </c>
      <c r="G2526" s="42" t="n">
        <v>0</v>
      </c>
    </row>
    <row r="2527" customFormat="false" ht="10.5" hidden="false" customHeight="false" outlineLevel="0" collapsed="false">
      <c r="A2527" s="42"/>
      <c r="B2527" s="42"/>
      <c r="C2527" s="42"/>
      <c r="D2527" s="42"/>
      <c r="E2527" s="42"/>
      <c r="F2527" s="42"/>
      <c r="G2527" s="42"/>
    </row>
    <row r="2528" customFormat="false" ht="10.5" hidden="false" customHeight="false" outlineLevel="0" collapsed="false">
      <c r="A2528" s="42" t="s">
        <v>204</v>
      </c>
      <c r="B2528" s="42" t="n">
        <v>3156.41</v>
      </c>
      <c r="C2528" s="42" t="n">
        <v>732.58</v>
      </c>
      <c r="D2528" s="42" t="n">
        <v>0</v>
      </c>
      <c r="E2528" s="42" t="n">
        <v>0</v>
      </c>
      <c r="F2528" s="42" t="n">
        <v>0</v>
      </c>
      <c r="G2528" s="42" t="n">
        <v>3470.09</v>
      </c>
    </row>
    <row r="2530" customFormat="false" ht="21" hidden="false" customHeight="false" outlineLevel="0" collapsed="false">
      <c r="A2530" s="41"/>
      <c r="B2530" s="42" t="s">
        <v>184</v>
      </c>
      <c r="C2530" s="42" t="s">
        <v>205</v>
      </c>
    </row>
    <row r="2531" customFormat="false" ht="10.5" hidden="false" customHeight="false" outlineLevel="0" collapsed="false">
      <c r="A2531" s="42" t="s">
        <v>206</v>
      </c>
      <c r="B2531" s="42" t="n">
        <v>0</v>
      </c>
      <c r="C2531" s="42" t="n">
        <v>0</v>
      </c>
    </row>
    <row r="2532" customFormat="false" ht="10.5" hidden="false" customHeight="false" outlineLevel="0" collapsed="false">
      <c r="A2532" s="42" t="s">
        <v>207</v>
      </c>
      <c r="B2532" s="42" t="n">
        <v>0</v>
      </c>
      <c r="C2532" s="42" t="n">
        <v>0</v>
      </c>
    </row>
    <row r="2533" customFormat="false" ht="10.5" hidden="false" customHeight="false" outlineLevel="0" collapsed="false">
      <c r="A2533" s="42" t="s">
        <v>208</v>
      </c>
      <c r="B2533" s="42" t="n">
        <v>0</v>
      </c>
      <c r="C2533" s="42" t="n">
        <v>0</v>
      </c>
    </row>
    <row r="2534" customFormat="false" ht="10.5" hidden="false" customHeight="false" outlineLevel="0" collapsed="false">
      <c r="A2534" s="42" t="s">
        <v>209</v>
      </c>
      <c r="B2534" s="42" t="n">
        <v>0</v>
      </c>
      <c r="C2534" s="42" t="n">
        <v>0</v>
      </c>
    </row>
    <row r="2535" customFormat="false" ht="10.5" hidden="false" customHeight="false" outlineLevel="0" collapsed="false">
      <c r="A2535" s="42" t="s">
        <v>210</v>
      </c>
      <c r="B2535" s="42" t="n">
        <v>0</v>
      </c>
      <c r="C2535" s="42" t="n">
        <v>0</v>
      </c>
    </row>
    <row r="2536" customFormat="false" ht="10.5" hidden="false" customHeight="false" outlineLevel="0" collapsed="false">
      <c r="A2536" s="42" t="s">
        <v>211</v>
      </c>
      <c r="B2536" s="42" t="n">
        <v>0</v>
      </c>
      <c r="C2536" s="42" t="n">
        <v>0</v>
      </c>
    </row>
    <row r="2537" customFormat="false" ht="10.5" hidden="false" customHeight="false" outlineLevel="0" collapsed="false">
      <c r="A2537" s="42"/>
      <c r="B2537" s="42"/>
      <c r="C2537" s="42"/>
    </row>
    <row r="2538" customFormat="false" ht="10.5" hidden="false" customHeight="false" outlineLevel="0" collapsed="false">
      <c r="A2538" s="42" t="s">
        <v>212</v>
      </c>
      <c r="B2538" s="42" t="n">
        <v>3156.41</v>
      </c>
      <c r="C2538" s="42" t="n">
        <v>100</v>
      </c>
    </row>
    <row r="2539" customFormat="false" ht="10.5" hidden="false" customHeight="false" outlineLevel="0" collapsed="false">
      <c r="A2539" s="42" t="s">
        <v>213</v>
      </c>
      <c r="B2539" s="42" t="n">
        <v>0</v>
      </c>
      <c r="C2539" s="42" t="n">
        <v>0</v>
      </c>
    </row>
    <row r="2540" customFormat="false" ht="10.5" hidden="false" customHeight="false" outlineLevel="0" collapsed="false">
      <c r="A2540" s="42" t="s">
        <v>214</v>
      </c>
      <c r="B2540" s="42" t="n">
        <v>3156.41</v>
      </c>
      <c r="C2540" s="42" t="n">
        <v>100</v>
      </c>
    </row>
    <row r="2541" customFormat="false" ht="10.5" hidden="false" customHeight="false" outlineLevel="0" collapsed="false">
      <c r="A2541" s="42"/>
      <c r="B2541" s="42"/>
      <c r="C2541" s="42"/>
    </row>
    <row r="2542" customFormat="false" ht="10.5" hidden="false" customHeight="false" outlineLevel="0" collapsed="false">
      <c r="A2542" s="42" t="s">
        <v>215</v>
      </c>
      <c r="B2542" s="42" t="n">
        <v>3156.41</v>
      </c>
      <c r="C2542" s="42" t="n">
        <v>100</v>
      </c>
    </row>
    <row r="2543" customFormat="false" ht="10.5" hidden="false" customHeight="false" outlineLevel="0" collapsed="false">
      <c r="A2543" s="42" t="s">
        <v>216</v>
      </c>
      <c r="B2543" s="42" t="n">
        <v>3156.41</v>
      </c>
      <c r="C2543" s="42" t="n">
        <v>100</v>
      </c>
    </row>
    <row r="2545" customFormat="false" ht="21" hidden="false" customHeight="false" outlineLevel="0" collapsed="false">
      <c r="A2545" s="41"/>
      <c r="B2545" s="42" t="s">
        <v>52</v>
      </c>
      <c r="C2545" s="42" t="s">
        <v>217</v>
      </c>
      <c r="D2545" s="42" t="s">
        <v>218</v>
      </c>
      <c r="E2545" s="42" t="s">
        <v>219</v>
      </c>
      <c r="F2545" s="42" t="s">
        <v>220</v>
      </c>
      <c r="G2545" s="42" t="s">
        <v>221</v>
      </c>
      <c r="H2545" s="42" t="s">
        <v>222</v>
      </c>
      <c r="I2545" s="42" t="s">
        <v>223</v>
      </c>
    </row>
    <row r="2546" customFormat="false" ht="10.5" hidden="false" customHeight="false" outlineLevel="0" collapsed="false">
      <c r="A2546" s="42" t="s">
        <v>224</v>
      </c>
      <c r="B2546" s="42" t="s">
        <v>225</v>
      </c>
      <c r="C2546" s="42" t="n">
        <v>0.3</v>
      </c>
      <c r="D2546" s="42" t="n">
        <v>0.704</v>
      </c>
      <c r="E2546" s="42" t="n">
        <v>0.79</v>
      </c>
      <c r="F2546" s="42" t="n">
        <v>27.59</v>
      </c>
      <c r="G2546" s="42" t="n">
        <v>90</v>
      </c>
      <c r="H2546" s="42" t="n">
        <v>90</v>
      </c>
      <c r="I2546" s="42" t="s">
        <v>226</v>
      </c>
    </row>
    <row r="2547" customFormat="false" ht="10.5" hidden="false" customHeight="false" outlineLevel="0" collapsed="false">
      <c r="A2547" s="42" t="s">
        <v>227</v>
      </c>
      <c r="B2547" s="42" t="s">
        <v>225</v>
      </c>
      <c r="C2547" s="42" t="n">
        <v>0.3</v>
      </c>
      <c r="D2547" s="42" t="n">
        <v>0.704</v>
      </c>
      <c r="E2547" s="42" t="n">
        <v>0.79</v>
      </c>
      <c r="F2547" s="42" t="n">
        <v>8.18</v>
      </c>
      <c r="G2547" s="42" t="n">
        <v>0</v>
      </c>
      <c r="H2547" s="42" t="n">
        <v>90</v>
      </c>
      <c r="I2547" s="42" t="s">
        <v>228</v>
      </c>
    </row>
    <row r="2548" customFormat="false" ht="10.5" hidden="false" customHeight="false" outlineLevel="0" collapsed="false">
      <c r="A2548" s="42" t="s">
        <v>229</v>
      </c>
      <c r="B2548" s="42" t="s">
        <v>230</v>
      </c>
      <c r="C2548" s="42" t="n">
        <v>0.3</v>
      </c>
      <c r="D2548" s="42" t="n">
        <v>1.627</v>
      </c>
      <c r="E2548" s="42" t="n">
        <v>2.69</v>
      </c>
      <c r="F2548" s="42" t="n">
        <v>20.07</v>
      </c>
      <c r="G2548" s="42" t="n">
        <v>90</v>
      </c>
      <c r="H2548" s="42" t="n">
        <v>180</v>
      </c>
      <c r="I2548" s="42"/>
    </row>
    <row r="2549" customFormat="false" ht="10.5" hidden="false" customHeight="false" outlineLevel="0" collapsed="false">
      <c r="A2549" s="42" t="s">
        <v>231</v>
      </c>
      <c r="B2549" s="42" t="s">
        <v>225</v>
      </c>
      <c r="C2549" s="42" t="n">
        <v>0.3</v>
      </c>
      <c r="D2549" s="42" t="n">
        <v>0.704</v>
      </c>
      <c r="E2549" s="42" t="n">
        <v>0.79</v>
      </c>
      <c r="F2549" s="42" t="n">
        <v>6.13</v>
      </c>
      <c r="G2549" s="42" t="n">
        <v>90</v>
      </c>
      <c r="H2549" s="42" t="n">
        <v>90</v>
      </c>
      <c r="I2549" s="42" t="s">
        <v>226</v>
      </c>
    </row>
    <row r="2550" customFormat="false" ht="10.5" hidden="false" customHeight="false" outlineLevel="0" collapsed="false">
      <c r="A2550" s="42" t="s">
        <v>232</v>
      </c>
      <c r="B2550" s="42" t="s">
        <v>225</v>
      </c>
      <c r="C2550" s="42" t="n">
        <v>0.3</v>
      </c>
      <c r="D2550" s="42" t="n">
        <v>0.704</v>
      </c>
      <c r="E2550" s="42" t="n">
        <v>0.79</v>
      </c>
      <c r="F2550" s="42" t="n">
        <v>10.22</v>
      </c>
      <c r="G2550" s="42" t="n">
        <v>0</v>
      </c>
      <c r="H2550" s="42" t="n">
        <v>90</v>
      </c>
      <c r="I2550" s="42" t="s">
        <v>228</v>
      </c>
    </row>
    <row r="2551" customFormat="false" ht="10.5" hidden="false" customHeight="false" outlineLevel="0" collapsed="false">
      <c r="A2551" s="42" t="s">
        <v>233</v>
      </c>
      <c r="B2551" s="42" t="s">
        <v>225</v>
      </c>
      <c r="C2551" s="42" t="n">
        <v>0.3</v>
      </c>
      <c r="D2551" s="42" t="n">
        <v>0.704</v>
      </c>
      <c r="E2551" s="42" t="n">
        <v>0.79</v>
      </c>
      <c r="F2551" s="42" t="n">
        <v>6.13</v>
      </c>
      <c r="G2551" s="42" t="n">
        <v>270</v>
      </c>
      <c r="H2551" s="42" t="n">
        <v>90</v>
      </c>
      <c r="I2551" s="42" t="s">
        <v>234</v>
      </c>
    </row>
    <row r="2552" customFormat="false" ht="10.5" hidden="false" customHeight="false" outlineLevel="0" collapsed="false">
      <c r="A2552" s="42" t="s">
        <v>235</v>
      </c>
      <c r="B2552" s="42" t="s">
        <v>225</v>
      </c>
      <c r="C2552" s="42" t="n">
        <v>0.3</v>
      </c>
      <c r="D2552" s="42" t="n">
        <v>0.704</v>
      </c>
      <c r="E2552" s="42" t="n">
        <v>0.79</v>
      </c>
      <c r="F2552" s="42" t="n">
        <v>10.22</v>
      </c>
      <c r="G2552" s="42" t="n">
        <v>180</v>
      </c>
      <c r="H2552" s="42" t="n">
        <v>90</v>
      </c>
      <c r="I2552" s="42" t="s">
        <v>236</v>
      </c>
    </row>
    <row r="2553" customFormat="false" ht="10.5" hidden="false" customHeight="false" outlineLevel="0" collapsed="false">
      <c r="A2553" s="42" t="s">
        <v>237</v>
      </c>
      <c r="B2553" s="42" t="s">
        <v>230</v>
      </c>
      <c r="C2553" s="42" t="n">
        <v>0.3</v>
      </c>
      <c r="D2553" s="42" t="n">
        <v>1.627</v>
      </c>
      <c r="E2553" s="42" t="n">
        <v>2.69</v>
      </c>
      <c r="F2553" s="42" t="n">
        <v>150.51</v>
      </c>
      <c r="G2553" s="42" t="n">
        <v>270</v>
      </c>
      <c r="H2553" s="42" t="n">
        <v>180</v>
      </c>
      <c r="I2553" s="42"/>
    </row>
    <row r="2554" customFormat="false" ht="10.5" hidden="false" customHeight="false" outlineLevel="0" collapsed="false">
      <c r="A2554" s="42" t="s">
        <v>238</v>
      </c>
      <c r="B2554" s="42" t="s">
        <v>225</v>
      </c>
      <c r="C2554" s="42" t="n">
        <v>0.3</v>
      </c>
      <c r="D2554" s="42" t="n">
        <v>0.704</v>
      </c>
      <c r="E2554" s="42" t="n">
        <v>0.79</v>
      </c>
      <c r="F2554" s="42" t="n">
        <v>27.59</v>
      </c>
      <c r="G2554" s="42" t="n">
        <v>90</v>
      </c>
      <c r="H2554" s="42" t="n">
        <v>90</v>
      </c>
      <c r="I2554" s="42" t="s">
        <v>226</v>
      </c>
    </row>
    <row r="2555" customFormat="false" ht="10.5" hidden="false" customHeight="false" outlineLevel="0" collapsed="false">
      <c r="A2555" s="42" t="s">
        <v>239</v>
      </c>
      <c r="B2555" s="42" t="s">
        <v>225</v>
      </c>
      <c r="C2555" s="42" t="n">
        <v>0.3</v>
      </c>
      <c r="D2555" s="42" t="n">
        <v>0.704</v>
      </c>
      <c r="E2555" s="42" t="n">
        <v>0.79</v>
      </c>
      <c r="F2555" s="42" t="n">
        <v>8.18</v>
      </c>
      <c r="G2555" s="42" t="n">
        <v>180</v>
      </c>
      <c r="H2555" s="42" t="n">
        <v>90</v>
      </c>
      <c r="I2555" s="42" t="s">
        <v>236</v>
      </c>
    </row>
    <row r="2556" customFormat="false" ht="10.5" hidden="false" customHeight="false" outlineLevel="0" collapsed="false">
      <c r="A2556" s="42" t="s">
        <v>240</v>
      </c>
      <c r="B2556" s="42" t="s">
        <v>230</v>
      </c>
      <c r="C2556" s="42" t="n">
        <v>0.3</v>
      </c>
      <c r="D2556" s="42" t="n">
        <v>1.627</v>
      </c>
      <c r="E2556" s="42" t="n">
        <v>2.69</v>
      </c>
      <c r="F2556" s="42" t="n">
        <v>20.07</v>
      </c>
      <c r="G2556" s="42" t="n">
        <v>90</v>
      </c>
      <c r="H2556" s="42" t="n">
        <v>180</v>
      </c>
      <c r="I2556" s="42"/>
    </row>
    <row r="2557" customFormat="false" ht="10.5" hidden="false" customHeight="false" outlineLevel="0" collapsed="false">
      <c r="A2557" s="42" t="s">
        <v>241</v>
      </c>
      <c r="B2557" s="42" t="s">
        <v>225</v>
      </c>
      <c r="C2557" s="42" t="n">
        <v>0.3</v>
      </c>
      <c r="D2557" s="42" t="n">
        <v>0.704</v>
      </c>
      <c r="E2557" s="42" t="n">
        <v>0.79</v>
      </c>
      <c r="F2557" s="42" t="n">
        <v>27.59</v>
      </c>
      <c r="G2557" s="42" t="n">
        <v>270</v>
      </c>
      <c r="H2557" s="42" t="n">
        <v>90</v>
      </c>
      <c r="I2557" s="42" t="s">
        <v>234</v>
      </c>
    </row>
    <row r="2558" customFormat="false" ht="10.5" hidden="false" customHeight="false" outlineLevel="0" collapsed="false">
      <c r="A2558" s="42" t="s">
        <v>242</v>
      </c>
      <c r="B2558" s="42" t="s">
        <v>225</v>
      </c>
      <c r="C2558" s="42" t="n">
        <v>0.3</v>
      </c>
      <c r="D2558" s="42" t="n">
        <v>0.704</v>
      </c>
      <c r="E2558" s="42" t="n">
        <v>0.79</v>
      </c>
      <c r="F2558" s="42" t="n">
        <v>66.43</v>
      </c>
      <c r="G2558" s="42" t="n">
        <v>180</v>
      </c>
      <c r="H2558" s="42" t="n">
        <v>90</v>
      </c>
      <c r="I2558" s="42" t="s">
        <v>236</v>
      </c>
    </row>
    <row r="2559" customFormat="false" ht="10.5" hidden="false" customHeight="false" outlineLevel="0" collapsed="false">
      <c r="A2559" s="42" t="s">
        <v>243</v>
      </c>
      <c r="B2559" s="42" t="s">
        <v>230</v>
      </c>
      <c r="C2559" s="42" t="n">
        <v>0.3</v>
      </c>
      <c r="D2559" s="42" t="n">
        <v>1.627</v>
      </c>
      <c r="E2559" s="42" t="n">
        <v>2.69</v>
      </c>
      <c r="F2559" s="42" t="n">
        <v>163.06</v>
      </c>
      <c r="G2559" s="42" t="n">
        <v>90</v>
      </c>
      <c r="H2559" s="42" t="n">
        <v>180</v>
      </c>
      <c r="I2559" s="42"/>
    </row>
    <row r="2560" customFormat="false" ht="10.5" hidden="false" customHeight="false" outlineLevel="0" collapsed="false">
      <c r="A2560" s="42" t="s">
        <v>244</v>
      </c>
      <c r="B2560" s="42" t="s">
        <v>225</v>
      </c>
      <c r="C2560" s="42" t="n">
        <v>0.3</v>
      </c>
      <c r="D2560" s="42" t="n">
        <v>0.704</v>
      </c>
      <c r="E2560" s="42" t="n">
        <v>0.79</v>
      </c>
      <c r="F2560" s="42" t="n">
        <v>13.29</v>
      </c>
      <c r="G2560" s="42" t="n">
        <v>180</v>
      </c>
      <c r="H2560" s="42" t="n">
        <v>90</v>
      </c>
      <c r="I2560" s="42" t="s">
        <v>236</v>
      </c>
    </row>
    <row r="2561" customFormat="false" ht="10.5" hidden="false" customHeight="false" outlineLevel="0" collapsed="false">
      <c r="A2561" s="42" t="s">
        <v>245</v>
      </c>
      <c r="B2561" s="42" t="s">
        <v>230</v>
      </c>
      <c r="C2561" s="42" t="n">
        <v>0.3</v>
      </c>
      <c r="D2561" s="42" t="n">
        <v>1.627</v>
      </c>
      <c r="E2561" s="42" t="n">
        <v>2.69</v>
      </c>
      <c r="F2561" s="42" t="n">
        <v>32.61</v>
      </c>
      <c r="G2561" s="42" t="n">
        <v>90</v>
      </c>
      <c r="H2561" s="42" t="n">
        <v>180</v>
      </c>
      <c r="I2561" s="42"/>
    </row>
    <row r="2562" customFormat="false" ht="10.5" hidden="false" customHeight="false" outlineLevel="0" collapsed="false">
      <c r="A2562" s="42" t="s">
        <v>246</v>
      </c>
      <c r="B2562" s="42" t="s">
        <v>225</v>
      </c>
      <c r="C2562" s="42" t="n">
        <v>0.3</v>
      </c>
      <c r="D2562" s="42" t="n">
        <v>0.704</v>
      </c>
      <c r="E2562" s="42" t="n">
        <v>0.79</v>
      </c>
      <c r="F2562" s="42" t="n">
        <v>32.7</v>
      </c>
      <c r="G2562" s="42" t="n">
        <v>180</v>
      </c>
      <c r="H2562" s="42" t="n">
        <v>90</v>
      </c>
      <c r="I2562" s="42" t="s">
        <v>236</v>
      </c>
    </row>
    <row r="2563" customFormat="false" ht="10.5" hidden="false" customHeight="false" outlineLevel="0" collapsed="false">
      <c r="A2563" s="42" t="s">
        <v>247</v>
      </c>
      <c r="B2563" s="42" t="s">
        <v>230</v>
      </c>
      <c r="C2563" s="42" t="n">
        <v>0.3</v>
      </c>
      <c r="D2563" s="42" t="n">
        <v>1.627</v>
      </c>
      <c r="E2563" s="42" t="n">
        <v>2.69</v>
      </c>
      <c r="F2563" s="42" t="n">
        <v>80.27</v>
      </c>
      <c r="G2563" s="42" t="n">
        <v>90</v>
      </c>
      <c r="H2563" s="42" t="n">
        <v>180</v>
      </c>
      <c r="I2563" s="42"/>
    </row>
    <row r="2564" customFormat="false" ht="10.5" hidden="false" customHeight="false" outlineLevel="0" collapsed="false">
      <c r="A2564" s="42" t="s">
        <v>248</v>
      </c>
      <c r="B2564" s="42" t="s">
        <v>225</v>
      </c>
      <c r="C2564" s="42" t="n">
        <v>0.3</v>
      </c>
      <c r="D2564" s="42" t="n">
        <v>0.704</v>
      </c>
      <c r="E2564" s="42" t="n">
        <v>0.79</v>
      </c>
      <c r="F2564" s="42" t="n">
        <v>13.29</v>
      </c>
      <c r="G2564" s="42" t="n">
        <v>180</v>
      </c>
      <c r="H2564" s="42" t="n">
        <v>90</v>
      </c>
      <c r="I2564" s="42" t="s">
        <v>236</v>
      </c>
    </row>
    <row r="2565" customFormat="false" ht="10.5" hidden="false" customHeight="false" outlineLevel="0" collapsed="false">
      <c r="A2565" s="42" t="s">
        <v>249</v>
      </c>
      <c r="B2565" s="42" t="s">
        <v>230</v>
      </c>
      <c r="C2565" s="42" t="n">
        <v>0.3</v>
      </c>
      <c r="D2565" s="42" t="n">
        <v>1.627</v>
      </c>
      <c r="E2565" s="42" t="n">
        <v>2.69</v>
      </c>
      <c r="F2565" s="42" t="n">
        <v>32.61</v>
      </c>
      <c r="G2565" s="42" t="n">
        <v>90</v>
      </c>
      <c r="H2565" s="42" t="n">
        <v>180</v>
      </c>
      <c r="I2565" s="42"/>
    </row>
    <row r="2566" customFormat="false" ht="10.5" hidden="false" customHeight="false" outlineLevel="0" collapsed="false">
      <c r="A2566" s="42" t="s">
        <v>250</v>
      </c>
      <c r="B2566" s="42" t="s">
        <v>225</v>
      </c>
      <c r="C2566" s="42" t="n">
        <v>0.3</v>
      </c>
      <c r="D2566" s="42" t="n">
        <v>0.704</v>
      </c>
      <c r="E2566" s="42" t="n">
        <v>0.79</v>
      </c>
      <c r="F2566" s="42" t="n">
        <v>13.29</v>
      </c>
      <c r="G2566" s="42" t="n">
        <v>180</v>
      </c>
      <c r="H2566" s="42" t="n">
        <v>90</v>
      </c>
      <c r="I2566" s="42" t="s">
        <v>236</v>
      </c>
    </row>
    <row r="2567" customFormat="false" ht="10.5" hidden="false" customHeight="false" outlineLevel="0" collapsed="false">
      <c r="A2567" s="42" t="s">
        <v>251</v>
      </c>
      <c r="B2567" s="42" t="s">
        <v>230</v>
      </c>
      <c r="C2567" s="42" t="n">
        <v>0.3</v>
      </c>
      <c r="D2567" s="42" t="n">
        <v>1.627</v>
      </c>
      <c r="E2567" s="42" t="n">
        <v>2.69</v>
      </c>
      <c r="F2567" s="42" t="n">
        <v>32.61</v>
      </c>
      <c r="G2567" s="42" t="n">
        <v>90</v>
      </c>
      <c r="H2567" s="42" t="n">
        <v>180</v>
      </c>
      <c r="I2567" s="42"/>
    </row>
    <row r="2568" customFormat="false" ht="10.5" hidden="false" customHeight="false" outlineLevel="0" collapsed="false">
      <c r="A2568" s="42" t="s">
        <v>252</v>
      </c>
      <c r="B2568" s="42" t="s">
        <v>225</v>
      </c>
      <c r="C2568" s="42" t="n">
        <v>0.3</v>
      </c>
      <c r="D2568" s="42" t="n">
        <v>0.704</v>
      </c>
      <c r="E2568" s="42" t="n">
        <v>0.79</v>
      </c>
      <c r="F2568" s="42" t="n">
        <v>13.29</v>
      </c>
      <c r="G2568" s="42" t="n">
        <v>180</v>
      </c>
      <c r="H2568" s="42" t="n">
        <v>90</v>
      </c>
      <c r="I2568" s="42" t="s">
        <v>236</v>
      </c>
    </row>
    <row r="2569" customFormat="false" ht="10.5" hidden="false" customHeight="false" outlineLevel="0" collapsed="false">
      <c r="A2569" s="42" t="s">
        <v>253</v>
      </c>
      <c r="B2569" s="42" t="s">
        <v>230</v>
      </c>
      <c r="C2569" s="42" t="n">
        <v>0.3</v>
      </c>
      <c r="D2569" s="42" t="n">
        <v>1.627</v>
      </c>
      <c r="E2569" s="42" t="n">
        <v>2.69</v>
      </c>
      <c r="F2569" s="42" t="n">
        <v>32.61</v>
      </c>
      <c r="G2569" s="42" t="n">
        <v>90</v>
      </c>
      <c r="H2569" s="42" t="n">
        <v>180</v>
      </c>
      <c r="I2569" s="42"/>
    </row>
    <row r="2570" customFormat="false" ht="10.5" hidden="false" customHeight="false" outlineLevel="0" collapsed="false">
      <c r="A2570" s="42" t="s">
        <v>254</v>
      </c>
      <c r="B2570" s="42" t="s">
        <v>225</v>
      </c>
      <c r="C2570" s="42" t="n">
        <v>0.3</v>
      </c>
      <c r="D2570" s="42" t="n">
        <v>0.704</v>
      </c>
      <c r="E2570" s="42" t="n">
        <v>0.79</v>
      </c>
      <c r="F2570" s="42" t="n">
        <v>13.29</v>
      </c>
      <c r="G2570" s="42" t="n">
        <v>180</v>
      </c>
      <c r="H2570" s="42" t="n">
        <v>90</v>
      </c>
      <c r="I2570" s="42" t="s">
        <v>236</v>
      </c>
    </row>
    <row r="2571" customFormat="false" ht="10.5" hidden="false" customHeight="false" outlineLevel="0" collapsed="false">
      <c r="A2571" s="42" t="s">
        <v>255</v>
      </c>
      <c r="B2571" s="42" t="s">
        <v>230</v>
      </c>
      <c r="C2571" s="42" t="n">
        <v>0.3</v>
      </c>
      <c r="D2571" s="42" t="n">
        <v>1.627</v>
      </c>
      <c r="E2571" s="42" t="n">
        <v>2.69</v>
      </c>
      <c r="F2571" s="42" t="n">
        <v>32.61</v>
      </c>
      <c r="G2571" s="42" t="n">
        <v>90</v>
      </c>
      <c r="H2571" s="42" t="n">
        <v>180</v>
      </c>
      <c r="I2571" s="42"/>
    </row>
    <row r="2572" customFormat="false" ht="10.5" hidden="false" customHeight="false" outlineLevel="0" collapsed="false">
      <c r="A2572" s="42" t="s">
        <v>256</v>
      </c>
      <c r="B2572" s="42" t="s">
        <v>225</v>
      </c>
      <c r="C2572" s="42" t="n">
        <v>0.3</v>
      </c>
      <c r="D2572" s="42" t="n">
        <v>0.704</v>
      </c>
      <c r="E2572" s="42" t="n">
        <v>0.79</v>
      </c>
      <c r="F2572" s="42" t="n">
        <v>13.29</v>
      </c>
      <c r="G2572" s="42" t="n">
        <v>0</v>
      </c>
      <c r="H2572" s="42" t="n">
        <v>90</v>
      </c>
      <c r="I2572" s="42" t="s">
        <v>228</v>
      </c>
    </row>
    <row r="2573" customFormat="false" ht="10.5" hidden="false" customHeight="false" outlineLevel="0" collapsed="false">
      <c r="A2573" s="42" t="s">
        <v>257</v>
      </c>
      <c r="B2573" s="42" t="s">
        <v>230</v>
      </c>
      <c r="C2573" s="42" t="n">
        <v>0.3</v>
      </c>
      <c r="D2573" s="42" t="n">
        <v>1.627</v>
      </c>
      <c r="E2573" s="42" t="n">
        <v>2.69</v>
      </c>
      <c r="F2573" s="42" t="n">
        <v>32.61</v>
      </c>
      <c r="G2573" s="42" t="n">
        <v>90</v>
      </c>
      <c r="H2573" s="42" t="n">
        <v>180</v>
      </c>
      <c r="I2573" s="42"/>
    </row>
    <row r="2574" customFormat="false" ht="10.5" hidden="false" customHeight="false" outlineLevel="0" collapsed="false">
      <c r="A2574" s="42" t="s">
        <v>258</v>
      </c>
      <c r="B2574" s="42" t="s">
        <v>225</v>
      </c>
      <c r="C2574" s="42" t="n">
        <v>0.3</v>
      </c>
      <c r="D2574" s="42" t="n">
        <v>0.704</v>
      </c>
      <c r="E2574" s="42" t="n">
        <v>0.79</v>
      </c>
      <c r="F2574" s="42" t="n">
        <v>13.29</v>
      </c>
      <c r="G2574" s="42" t="n">
        <v>0</v>
      </c>
      <c r="H2574" s="42" t="n">
        <v>90</v>
      </c>
      <c r="I2574" s="42" t="s">
        <v>228</v>
      </c>
    </row>
    <row r="2575" customFormat="false" ht="10.5" hidden="false" customHeight="false" outlineLevel="0" collapsed="false">
      <c r="A2575" s="42" t="s">
        <v>259</v>
      </c>
      <c r="B2575" s="42" t="s">
        <v>230</v>
      </c>
      <c r="C2575" s="42" t="n">
        <v>0.3</v>
      </c>
      <c r="D2575" s="42" t="n">
        <v>1.627</v>
      </c>
      <c r="E2575" s="42" t="n">
        <v>2.69</v>
      </c>
      <c r="F2575" s="42" t="n">
        <v>32.61</v>
      </c>
      <c r="G2575" s="42" t="n">
        <v>90</v>
      </c>
      <c r="H2575" s="42" t="n">
        <v>180</v>
      </c>
      <c r="I2575" s="42"/>
    </row>
    <row r="2576" customFormat="false" ht="10.5" hidden="false" customHeight="false" outlineLevel="0" collapsed="false">
      <c r="A2576" s="42" t="s">
        <v>260</v>
      </c>
      <c r="B2576" s="42" t="s">
        <v>225</v>
      </c>
      <c r="C2576" s="42" t="n">
        <v>0.3</v>
      </c>
      <c r="D2576" s="42" t="n">
        <v>0.704</v>
      </c>
      <c r="E2576" s="42" t="n">
        <v>0.79</v>
      </c>
      <c r="F2576" s="42" t="n">
        <v>13.29</v>
      </c>
      <c r="G2576" s="42" t="n">
        <v>0</v>
      </c>
      <c r="H2576" s="42" t="n">
        <v>90</v>
      </c>
      <c r="I2576" s="42" t="s">
        <v>228</v>
      </c>
    </row>
    <row r="2577" customFormat="false" ht="10.5" hidden="false" customHeight="false" outlineLevel="0" collapsed="false">
      <c r="A2577" s="42" t="s">
        <v>261</v>
      </c>
      <c r="B2577" s="42" t="s">
        <v>230</v>
      </c>
      <c r="C2577" s="42" t="n">
        <v>0.3</v>
      </c>
      <c r="D2577" s="42" t="n">
        <v>1.627</v>
      </c>
      <c r="E2577" s="42" t="n">
        <v>2.69</v>
      </c>
      <c r="F2577" s="42" t="n">
        <v>32.61</v>
      </c>
      <c r="G2577" s="42" t="n">
        <v>90</v>
      </c>
      <c r="H2577" s="42" t="n">
        <v>180</v>
      </c>
      <c r="I2577" s="42"/>
    </row>
    <row r="2578" customFormat="false" ht="10.5" hidden="false" customHeight="false" outlineLevel="0" collapsed="false">
      <c r="A2578" s="42" t="s">
        <v>262</v>
      </c>
      <c r="B2578" s="42" t="s">
        <v>225</v>
      </c>
      <c r="C2578" s="42" t="n">
        <v>0.3</v>
      </c>
      <c r="D2578" s="42" t="n">
        <v>0.704</v>
      </c>
      <c r="E2578" s="42" t="n">
        <v>0.79</v>
      </c>
      <c r="F2578" s="42" t="n">
        <v>39.86</v>
      </c>
      <c r="G2578" s="42" t="n">
        <v>0</v>
      </c>
      <c r="H2578" s="42" t="n">
        <v>90</v>
      </c>
      <c r="I2578" s="42" t="s">
        <v>228</v>
      </c>
    </row>
    <row r="2579" customFormat="false" ht="10.5" hidden="false" customHeight="false" outlineLevel="0" collapsed="false">
      <c r="A2579" s="42" t="s">
        <v>263</v>
      </c>
      <c r="B2579" s="42" t="s">
        <v>230</v>
      </c>
      <c r="C2579" s="42" t="n">
        <v>0.3</v>
      </c>
      <c r="D2579" s="42" t="n">
        <v>1.627</v>
      </c>
      <c r="E2579" s="42" t="n">
        <v>2.69</v>
      </c>
      <c r="F2579" s="42" t="n">
        <v>97.83</v>
      </c>
      <c r="G2579" s="42" t="n">
        <v>90</v>
      </c>
      <c r="H2579" s="42" t="n">
        <v>180</v>
      </c>
      <c r="I2579" s="42"/>
    </row>
    <row r="2580" customFormat="false" ht="10.5" hidden="false" customHeight="false" outlineLevel="0" collapsed="false">
      <c r="A2580" s="42" t="s">
        <v>264</v>
      </c>
      <c r="B2580" s="42" t="s">
        <v>225</v>
      </c>
      <c r="C2580" s="42" t="n">
        <v>0.3</v>
      </c>
      <c r="D2580" s="42" t="n">
        <v>0.704</v>
      </c>
      <c r="E2580" s="42" t="n">
        <v>0.79</v>
      </c>
      <c r="F2580" s="42" t="n">
        <v>6.13</v>
      </c>
      <c r="G2580" s="42" t="n">
        <v>0</v>
      </c>
      <c r="H2580" s="42" t="n">
        <v>90</v>
      </c>
      <c r="I2580" s="42" t="s">
        <v>228</v>
      </c>
    </row>
    <row r="2581" customFormat="false" ht="10.5" hidden="false" customHeight="false" outlineLevel="0" collapsed="false">
      <c r="A2581" s="42" t="s">
        <v>265</v>
      </c>
      <c r="B2581" s="42" t="s">
        <v>230</v>
      </c>
      <c r="C2581" s="42" t="n">
        <v>0.3</v>
      </c>
      <c r="D2581" s="42" t="n">
        <v>1.627</v>
      </c>
      <c r="E2581" s="42" t="n">
        <v>2.69</v>
      </c>
      <c r="F2581" s="42" t="n">
        <v>15.05</v>
      </c>
      <c r="G2581" s="42" t="n">
        <v>90</v>
      </c>
      <c r="H2581" s="42" t="n">
        <v>180</v>
      </c>
      <c r="I2581" s="42"/>
    </row>
    <row r="2582" customFormat="false" ht="10.5" hidden="false" customHeight="false" outlineLevel="0" collapsed="false">
      <c r="A2582" s="42" t="s">
        <v>266</v>
      </c>
      <c r="B2582" s="42" t="s">
        <v>225</v>
      </c>
      <c r="C2582" s="42" t="n">
        <v>0.3</v>
      </c>
      <c r="D2582" s="42" t="n">
        <v>0.704</v>
      </c>
      <c r="E2582" s="42" t="n">
        <v>0.79</v>
      </c>
      <c r="F2582" s="42" t="n">
        <v>13.29</v>
      </c>
      <c r="G2582" s="42" t="n">
        <v>0</v>
      </c>
      <c r="H2582" s="42" t="n">
        <v>90</v>
      </c>
      <c r="I2582" s="42" t="s">
        <v>228</v>
      </c>
    </row>
    <row r="2583" customFormat="false" ht="10.5" hidden="false" customHeight="false" outlineLevel="0" collapsed="false">
      <c r="A2583" s="42" t="s">
        <v>267</v>
      </c>
      <c r="B2583" s="42" t="s">
        <v>230</v>
      </c>
      <c r="C2583" s="42" t="n">
        <v>0.3</v>
      </c>
      <c r="D2583" s="42" t="n">
        <v>1.627</v>
      </c>
      <c r="E2583" s="42" t="n">
        <v>2.69</v>
      </c>
      <c r="F2583" s="42" t="n">
        <v>32.61</v>
      </c>
      <c r="G2583" s="42" t="n">
        <v>90</v>
      </c>
      <c r="H2583" s="42" t="n">
        <v>180</v>
      </c>
      <c r="I2583" s="42"/>
    </row>
    <row r="2584" customFormat="false" ht="10.5" hidden="false" customHeight="false" outlineLevel="0" collapsed="false">
      <c r="A2584" s="42" t="s">
        <v>268</v>
      </c>
      <c r="B2584" s="42" t="s">
        <v>225</v>
      </c>
      <c r="C2584" s="42" t="n">
        <v>0.3</v>
      </c>
      <c r="D2584" s="42" t="n">
        <v>0.704</v>
      </c>
      <c r="E2584" s="42" t="n">
        <v>0.79</v>
      </c>
      <c r="F2584" s="42" t="n">
        <v>53.14</v>
      </c>
      <c r="G2584" s="42" t="n">
        <v>0</v>
      </c>
      <c r="H2584" s="42" t="n">
        <v>90</v>
      </c>
      <c r="I2584" s="42" t="s">
        <v>228</v>
      </c>
    </row>
    <row r="2585" customFormat="false" ht="10.5" hidden="false" customHeight="false" outlineLevel="0" collapsed="false">
      <c r="A2585" s="42" t="s">
        <v>269</v>
      </c>
      <c r="B2585" s="42" t="s">
        <v>230</v>
      </c>
      <c r="C2585" s="42" t="n">
        <v>0.3</v>
      </c>
      <c r="D2585" s="42" t="n">
        <v>1.627</v>
      </c>
      <c r="E2585" s="42" t="n">
        <v>2.69</v>
      </c>
      <c r="F2585" s="42" t="n">
        <v>130.44</v>
      </c>
      <c r="G2585" s="42" t="n">
        <v>90</v>
      </c>
      <c r="H2585" s="42" t="n">
        <v>180</v>
      </c>
      <c r="I2585" s="42"/>
    </row>
    <row r="2586" customFormat="false" ht="10.5" hidden="false" customHeight="false" outlineLevel="0" collapsed="false">
      <c r="A2586" s="42" t="s">
        <v>270</v>
      </c>
      <c r="B2586" s="42" t="s">
        <v>225</v>
      </c>
      <c r="C2586" s="42" t="n">
        <v>0.3</v>
      </c>
      <c r="D2586" s="42" t="n">
        <v>0.704</v>
      </c>
      <c r="E2586" s="42" t="n">
        <v>0.79</v>
      </c>
      <c r="F2586" s="42" t="n">
        <v>8.18</v>
      </c>
      <c r="G2586" s="42" t="n">
        <v>0</v>
      </c>
      <c r="H2586" s="42" t="n">
        <v>90</v>
      </c>
      <c r="I2586" s="42" t="s">
        <v>228</v>
      </c>
    </row>
    <row r="2587" customFormat="false" ht="10.5" hidden="false" customHeight="false" outlineLevel="0" collapsed="false">
      <c r="A2587" s="42" t="s">
        <v>271</v>
      </c>
      <c r="B2587" s="42" t="s">
        <v>225</v>
      </c>
      <c r="C2587" s="42" t="n">
        <v>0.3</v>
      </c>
      <c r="D2587" s="42" t="n">
        <v>0.704</v>
      </c>
      <c r="E2587" s="42" t="n">
        <v>0.79</v>
      </c>
      <c r="F2587" s="42" t="n">
        <v>27.59</v>
      </c>
      <c r="G2587" s="42" t="n">
        <v>270</v>
      </c>
      <c r="H2587" s="42" t="n">
        <v>90</v>
      </c>
      <c r="I2587" s="42" t="s">
        <v>234</v>
      </c>
    </row>
    <row r="2588" customFormat="false" ht="10.5" hidden="false" customHeight="false" outlineLevel="0" collapsed="false">
      <c r="A2588" s="42" t="s">
        <v>272</v>
      </c>
      <c r="B2588" s="42" t="s">
        <v>230</v>
      </c>
      <c r="C2588" s="42" t="n">
        <v>0.3</v>
      </c>
      <c r="D2588" s="42" t="n">
        <v>1.627</v>
      </c>
      <c r="E2588" s="42" t="n">
        <v>2.69</v>
      </c>
      <c r="F2588" s="42" t="n">
        <v>20.07</v>
      </c>
      <c r="G2588" s="42" t="n">
        <v>90</v>
      </c>
      <c r="H2588" s="42" t="n">
        <v>180</v>
      </c>
      <c r="I2588" s="42"/>
    </row>
    <row r="2589" customFormat="false" ht="10.5" hidden="false" customHeight="false" outlineLevel="0" collapsed="false">
      <c r="A2589" s="42" t="s">
        <v>273</v>
      </c>
      <c r="B2589" s="42" t="s">
        <v>225</v>
      </c>
      <c r="C2589" s="42" t="n">
        <v>0.3</v>
      </c>
      <c r="D2589" s="42" t="n">
        <v>0.704</v>
      </c>
      <c r="E2589" s="42" t="n">
        <v>0.79</v>
      </c>
      <c r="F2589" s="42" t="n">
        <v>5.11</v>
      </c>
      <c r="G2589" s="42" t="n">
        <v>0</v>
      </c>
      <c r="H2589" s="42" t="n">
        <v>90</v>
      </c>
      <c r="I2589" s="42" t="s">
        <v>228</v>
      </c>
    </row>
    <row r="2590" customFormat="false" ht="10.5" hidden="false" customHeight="false" outlineLevel="0" collapsed="false">
      <c r="A2590" s="42" t="s">
        <v>274</v>
      </c>
      <c r="B2590" s="42" t="s">
        <v>230</v>
      </c>
      <c r="C2590" s="42" t="n">
        <v>0.3</v>
      </c>
      <c r="D2590" s="42" t="n">
        <v>1.627</v>
      </c>
      <c r="E2590" s="42" t="n">
        <v>2.69</v>
      </c>
      <c r="F2590" s="42" t="n">
        <v>12.54</v>
      </c>
      <c r="G2590" s="42" t="n">
        <v>90</v>
      </c>
      <c r="H2590" s="42" t="n">
        <v>180</v>
      </c>
      <c r="I2590" s="42"/>
    </row>
    <row r="2591" customFormat="false" ht="10.5" hidden="false" customHeight="false" outlineLevel="0" collapsed="false">
      <c r="A2591" s="42" t="s">
        <v>275</v>
      </c>
      <c r="B2591" s="42" t="s">
        <v>225</v>
      </c>
      <c r="C2591" s="42" t="n">
        <v>0.3</v>
      </c>
      <c r="D2591" s="42" t="n">
        <v>0.704</v>
      </c>
      <c r="E2591" s="42" t="n">
        <v>0.79</v>
      </c>
      <c r="F2591" s="42" t="n">
        <v>22.58</v>
      </c>
      <c r="G2591" s="42" t="n">
        <v>90</v>
      </c>
      <c r="H2591" s="42" t="n">
        <v>90</v>
      </c>
      <c r="I2591" s="42" t="s">
        <v>226</v>
      </c>
    </row>
    <row r="2592" customFormat="false" ht="10.5" hidden="false" customHeight="false" outlineLevel="0" collapsed="false">
      <c r="A2592" s="42" t="s">
        <v>276</v>
      </c>
      <c r="B2592" s="42" t="s">
        <v>225</v>
      </c>
      <c r="C2592" s="42" t="n">
        <v>0.3</v>
      </c>
      <c r="D2592" s="42" t="n">
        <v>0.704</v>
      </c>
      <c r="E2592" s="42" t="n">
        <v>0.79</v>
      </c>
      <c r="F2592" s="42" t="n">
        <v>6.69</v>
      </c>
      <c r="G2592" s="42" t="n">
        <v>0</v>
      </c>
      <c r="H2592" s="42" t="n">
        <v>90</v>
      </c>
      <c r="I2592" s="42" t="s">
        <v>228</v>
      </c>
    </row>
    <row r="2593" customFormat="false" ht="10.5" hidden="false" customHeight="false" outlineLevel="0" collapsed="false">
      <c r="A2593" s="42" t="s">
        <v>277</v>
      </c>
      <c r="B2593" s="42" t="s">
        <v>225</v>
      </c>
      <c r="C2593" s="42" t="n">
        <v>0.3</v>
      </c>
      <c r="D2593" s="42" t="n">
        <v>0.704</v>
      </c>
      <c r="E2593" s="42" t="n">
        <v>0.79</v>
      </c>
      <c r="F2593" s="42" t="n">
        <v>5.02</v>
      </c>
      <c r="G2593" s="42" t="n">
        <v>90</v>
      </c>
      <c r="H2593" s="42" t="n">
        <v>90</v>
      </c>
      <c r="I2593" s="42" t="s">
        <v>226</v>
      </c>
    </row>
    <row r="2594" customFormat="false" ht="10.5" hidden="false" customHeight="false" outlineLevel="0" collapsed="false">
      <c r="A2594" s="42" t="s">
        <v>278</v>
      </c>
      <c r="B2594" s="42" t="s">
        <v>225</v>
      </c>
      <c r="C2594" s="42" t="n">
        <v>0.3</v>
      </c>
      <c r="D2594" s="42" t="n">
        <v>0.704</v>
      </c>
      <c r="E2594" s="42" t="n">
        <v>0.79</v>
      </c>
      <c r="F2594" s="42" t="n">
        <v>8.36</v>
      </c>
      <c r="G2594" s="42" t="n">
        <v>0</v>
      </c>
      <c r="H2594" s="42" t="n">
        <v>90</v>
      </c>
      <c r="I2594" s="42" t="s">
        <v>228</v>
      </c>
    </row>
    <row r="2595" customFormat="false" ht="10.5" hidden="false" customHeight="false" outlineLevel="0" collapsed="false">
      <c r="A2595" s="42" t="s">
        <v>279</v>
      </c>
      <c r="B2595" s="42" t="s">
        <v>225</v>
      </c>
      <c r="C2595" s="42" t="n">
        <v>0.3</v>
      </c>
      <c r="D2595" s="42" t="n">
        <v>0.704</v>
      </c>
      <c r="E2595" s="42" t="n">
        <v>0.79</v>
      </c>
      <c r="F2595" s="42" t="n">
        <v>5.02</v>
      </c>
      <c r="G2595" s="42" t="n">
        <v>270</v>
      </c>
      <c r="H2595" s="42" t="n">
        <v>90</v>
      </c>
      <c r="I2595" s="42" t="s">
        <v>234</v>
      </c>
    </row>
    <row r="2596" customFormat="false" ht="10.5" hidden="false" customHeight="false" outlineLevel="0" collapsed="false">
      <c r="A2596" s="42" t="s">
        <v>280</v>
      </c>
      <c r="B2596" s="42" t="s">
        <v>225</v>
      </c>
      <c r="C2596" s="42" t="n">
        <v>0.3</v>
      </c>
      <c r="D2596" s="42" t="n">
        <v>0.704</v>
      </c>
      <c r="E2596" s="42" t="n">
        <v>0.79</v>
      </c>
      <c r="F2596" s="42" t="n">
        <v>22.58</v>
      </c>
      <c r="G2596" s="42" t="n">
        <v>90</v>
      </c>
      <c r="H2596" s="42" t="n">
        <v>90</v>
      </c>
      <c r="I2596" s="42" t="s">
        <v>226</v>
      </c>
    </row>
    <row r="2597" customFormat="false" ht="10.5" hidden="false" customHeight="false" outlineLevel="0" collapsed="false">
      <c r="A2597" s="42" t="s">
        <v>281</v>
      </c>
      <c r="B2597" s="42" t="s">
        <v>225</v>
      </c>
      <c r="C2597" s="42" t="n">
        <v>0.3</v>
      </c>
      <c r="D2597" s="42" t="n">
        <v>0.704</v>
      </c>
      <c r="E2597" s="42" t="n">
        <v>0.79</v>
      </c>
      <c r="F2597" s="42" t="n">
        <v>6.69</v>
      </c>
      <c r="G2597" s="42" t="n">
        <v>180</v>
      </c>
      <c r="H2597" s="42" t="n">
        <v>90</v>
      </c>
      <c r="I2597" s="42" t="s">
        <v>236</v>
      </c>
    </row>
    <row r="2598" customFormat="false" ht="10.5" hidden="false" customHeight="false" outlineLevel="0" collapsed="false">
      <c r="A2598" s="42" t="s">
        <v>282</v>
      </c>
      <c r="B2598" s="42" t="s">
        <v>225</v>
      </c>
      <c r="C2598" s="42" t="n">
        <v>0.3</v>
      </c>
      <c r="D2598" s="42" t="n">
        <v>0.704</v>
      </c>
      <c r="E2598" s="42" t="n">
        <v>0.79</v>
      </c>
      <c r="F2598" s="42" t="n">
        <v>22.58</v>
      </c>
      <c r="G2598" s="42" t="n">
        <v>270</v>
      </c>
      <c r="H2598" s="42" t="n">
        <v>90</v>
      </c>
      <c r="I2598" s="42" t="s">
        <v>234</v>
      </c>
    </row>
    <row r="2599" customFormat="false" ht="10.5" hidden="false" customHeight="false" outlineLevel="0" collapsed="false">
      <c r="A2599" s="42" t="s">
        <v>283</v>
      </c>
      <c r="B2599" s="42" t="s">
        <v>225</v>
      </c>
      <c r="C2599" s="42" t="n">
        <v>0.3</v>
      </c>
      <c r="D2599" s="42" t="n">
        <v>0.704</v>
      </c>
      <c r="E2599" s="42" t="n">
        <v>0.79</v>
      </c>
      <c r="F2599" s="42" t="n">
        <v>10.87</v>
      </c>
      <c r="G2599" s="42" t="n">
        <v>180</v>
      </c>
      <c r="H2599" s="42" t="n">
        <v>90</v>
      </c>
      <c r="I2599" s="42" t="s">
        <v>236</v>
      </c>
    </row>
    <row r="2600" customFormat="false" ht="10.5" hidden="false" customHeight="false" outlineLevel="0" collapsed="false">
      <c r="A2600" s="42" t="s">
        <v>284</v>
      </c>
      <c r="B2600" s="42" t="s">
        <v>225</v>
      </c>
      <c r="C2600" s="42" t="n">
        <v>0.3</v>
      </c>
      <c r="D2600" s="42" t="n">
        <v>0.704</v>
      </c>
      <c r="E2600" s="42" t="n">
        <v>0.79</v>
      </c>
      <c r="F2600" s="42" t="n">
        <v>43.48</v>
      </c>
      <c r="G2600" s="42" t="n">
        <v>180</v>
      </c>
      <c r="H2600" s="42" t="n">
        <v>90</v>
      </c>
      <c r="I2600" s="42" t="s">
        <v>236</v>
      </c>
    </row>
    <row r="2601" customFormat="false" ht="10.5" hidden="false" customHeight="false" outlineLevel="0" collapsed="false">
      <c r="A2601" s="42" t="s">
        <v>285</v>
      </c>
      <c r="B2601" s="42" t="s">
        <v>225</v>
      </c>
      <c r="C2601" s="42" t="n">
        <v>0.3</v>
      </c>
      <c r="D2601" s="42" t="n">
        <v>0.704</v>
      </c>
      <c r="E2601" s="42" t="n">
        <v>0.79</v>
      </c>
      <c r="F2601" s="42" t="n">
        <v>35.12</v>
      </c>
      <c r="G2601" s="42" t="n">
        <v>180</v>
      </c>
      <c r="H2601" s="42" t="n">
        <v>90</v>
      </c>
      <c r="I2601" s="42" t="s">
        <v>236</v>
      </c>
    </row>
    <row r="2602" customFormat="false" ht="10.5" hidden="false" customHeight="false" outlineLevel="0" collapsed="false">
      <c r="A2602" s="42" t="s">
        <v>286</v>
      </c>
      <c r="B2602" s="42" t="s">
        <v>225</v>
      </c>
      <c r="C2602" s="42" t="n">
        <v>0.3</v>
      </c>
      <c r="D2602" s="42" t="n">
        <v>0.704</v>
      </c>
      <c r="E2602" s="42" t="n">
        <v>0.79</v>
      </c>
      <c r="F2602" s="42" t="n">
        <v>43.48</v>
      </c>
      <c r="G2602" s="42" t="n">
        <v>180</v>
      </c>
      <c r="H2602" s="42" t="n">
        <v>90</v>
      </c>
      <c r="I2602" s="42" t="s">
        <v>236</v>
      </c>
    </row>
    <row r="2603" customFormat="false" ht="10.5" hidden="false" customHeight="false" outlineLevel="0" collapsed="false">
      <c r="A2603" s="42" t="s">
        <v>287</v>
      </c>
      <c r="B2603" s="42" t="s">
        <v>225</v>
      </c>
      <c r="C2603" s="42" t="n">
        <v>0.3</v>
      </c>
      <c r="D2603" s="42" t="n">
        <v>0.704</v>
      </c>
      <c r="E2603" s="42" t="n">
        <v>0.79</v>
      </c>
      <c r="F2603" s="42" t="n">
        <v>10.87</v>
      </c>
      <c r="G2603" s="42" t="n">
        <v>180</v>
      </c>
      <c r="H2603" s="42" t="n">
        <v>90</v>
      </c>
      <c r="I2603" s="42" t="s">
        <v>236</v>
      </c>
    </row>
    <row r="2604" customFormat="false" ht="10.5" hidden="false" customHeight="false" outlineLevel="0" collapsed="false">
      <c r="A2604" s="42" t="s">
        <v>288</v>
      </c>
      <c r="B2604" s="42" t="s">
        <v>225</v>
      </c>
      <c r="C2604" s="42" t="n">
        <v>0.3</v>
      </c>
      <c r="D2604" s="42" t="n">
        <v>0.704</v>
      </c>
      <c r="E2604" s="42" t="n">
        <v>0.79</v>
      </c>
      <c r="F2604" s="42" t="n">
        <v>10.87</v>
      </c>
      <c r="G2604" s="42" t="n">
        <v>0</v>
      </c>
      <c r="H2604" s="42" t="n">
        <v>90</v>
      </c>
      <c r="I2604" s="42" t="s">
        <v>228</v>
      </c>
    </row>
    <row r="2605" customFormat="false" ht="10.5" hidden="false" customHeight="false" outlineLevel="0" collapsed="false">
      <c r="A2605" s="42" t="s">
        <v>289</v>
      </c>
      <c r="B2605" s="42" t="s">
        <v>225</v>
      </c>
      <c r="C2605" s="42" t="n">
        <v>0.3</v>
      </c>
      <c r="D2605" s="42" t="n">
        <v>0.704</v>
      </c>
      <c r="E2605" s="42" t="n">
        <v>0.79</v>
      </c>
      <c r="F2605" s="42" t="n">
        <v>43.48</v>
      </c>
      <c r="G2605" s="42" t="n">
        <v>0</v>
      </c>
      <c r="H2605" s="42" t="n">
        <v>90</v>
      </c>
      <c r="I2605" s="42" t="s">
        <v>228</v>
      </c>
    </row>
    <row r="2606" customFormat="false" ht="10.5" hidden="false" customHeight="false" outlineLevel="0" collapsed="false">
      <c r="A2606" s="42" t="s">
        <v>290</v>
      </c>
      <c r="B2606" s="42" t="s">
        <v>225</v>
      </c>
      <c r="C2606" s="42" t="n">
        <v>0.3</v>
      </c>
      <c r="D2606" s="42" t="n">
        <v>0.704</v>
      </c>
      <c r="E2606" s="42" t="n">
        <v>0.79</v>
      </c>
      <c r="F2606" s="42" t="n">
        <v>5.02</v>
      </c>
      <c r="G2606" s="42" t="n">
        <v>0</v>
      </c>
      <c r="H2606" s="42" t="n">
        <v>90</v>
      </c>
      <c r="I2606" s="42" t="s">
        <v>228</v>
      </c>
    </row>
    <row r="2607" customFormat="false" ht="10.5" hidden="false" customHeight="false" outlineLevel="0" collapsed="false">
      <c r="A2607" s="42" t="s">
        <v>291</v>
      </c>
      <c r="B2607" s="42" t="s">
        <v>225</v>
      </c>
      <c r="C2607" s="42" t="n">
        <v>0.3</v>
      </c>
      <c r="D2607" s="42" t="n">
        <v>0.704</v>
      </c>
      <c r="E2607" s="42" t="n">
        <v>0.79</v>
      </c>
      <c r="F2607" s="42" t="n">
        <v>10.87</v>
      </c>
      <c r="G2607" s="42" t="n">
        <v>0</v>
      </c>
      <c r="H2607" s="42" t="n">
        <v>90</v>
      </c>
      <c r="I2607" s="42" t="s">
        <v>228</v>
      </c>
    </row>
    <row r="2608" customFormat="false" ht="10.5" hidden="false" customHeight="false" outlineLevel="0" collapsed="false">
      <c r="A2608" s="42" t="s">
        <v>292</v>
      </c>
      <c r="B2608" s="42" t="s">
        <v>225</v>
      </c>
      <c r="C2608" s="42" t="n">
        <v>0.3</v>
      </c>
      <c r="D2608" s="42" t="n">
        <v>0.704</v>
      </c>
      <c r="E2608" s="42" t="n">
        <v>0.79</v>
      </c>
      <c r="F2608" s="42" t="n">
        <v>43.48</v>
      </c>
      <c r="G2608" s="42" t="n">
        <v>0</v>
      </c>
      <c r="H2608" s="42" t="n">
        <v>90</v>
      </c>
      <c r="I2608" s="42" t="s">
        <v>228</v>
      </c>
    </row>
    <row r="2609" customFormat="false" ht="10.5" hidden="false" customHeight="false" outlineLevel="0" collapsed="false">
      <c r="A2609" s="42" t="s">
        <v>293</v>
      </c>
      <c r="B2609" s="42" t="s">
        <v>225</v>
      </c>
      <c r="C2609" s="42" t="n">
        <v>0.3</v>
      </c>
      <c r="D2609" s="42" t="n">
        <v>0.704</v>
      </c>
      <c r="E2609" s="42" t="n">
        <v>0.79</v>
      </c>
      <c r="F2609" s="42" t="n">
        <v>10.87</v>
      </c>
      <c r="G2609" s="42" t="n">
        <v>0</v>
      </c>
      <c r="H2609" s="42" t="n">
        <v>90</v>
      </c>
      <c r="I2609" s="42" t="s">
        <v>228</v>
      </c>
    </row>
    <row r="2610" customFormat="false" ht="10.5" hidden="false" customHeight="false" outlineLevel="0" collapsed="false">
      <c r="A2610" s="42" t="s">
        <v>294</v>
      </c>
      <c r="B2610" s="42" t="s">
        <v>225</v>
      </c>
      <c r="C2610" s="42" t="n">
        <v>0.3</v>
      </c>
      <c r="D2610" s="42" t="n">
        <v>0.704</v>
      </c>
      <c r="E2610" s="42" t="n">
        <v>0.79</v>
      </c>
      <c r="F2610" s="42" t="n">
        <v>4.18</v>
      </c>
      <c r="G2610" s="42" t="n">
        <v>0</v>
      </c>
      <c r="H2610" s="42" t="n">
        <v>90</v>
      </c>
      <c r="I2610" s="42" t="s">
        <v>228</v>
      </c>
    </row>
    <row r="2611" customFormat="false" ht="10.5" hidden="false" customHeight="false" outlineLevel="0" collapsed="false">
      <c r="A2611" s="42" t="s">
        <v>295</v>
      </c>
      <c r="B2611" s="42" t="s">
        <v>225</v>
      </c>
      <c r="C2611" s="42" t="n">
        <v>0.3</v>
      </c>
      <c r="D2611" s="42" t="n">
        <v>0.704</v>
      </c>
      <c r="E2611" s="42" t="n">
        <v>0.79</v>
      </c>
      <c r="F2611" s="42" t="n">
        <v>6.69</v>
      </c>
      <c r="G2611" s="42" t="n">
        <v>0</v>
      </c>
      <c r="H2611" s="42" t="n">
        <v>90</v>
      </c>
      <c r="I2611" s="42" t="s">
        <v>228</v>
      </c>
    </row>
    <row r="2612" customFormat="false" ht="10.5" hidden="false" customHeight="false" outlineLevel="0" collapsed="false">
      <c r="A2612" s="42" t="s">
        <v>296</v>
      </c>
      <c r="B2612" s="42" t="s">
        <v>225</v>
      </c>
      <c r="C2612" s="42" t="n">
        <v>0.3</v>
      </c>
      <c r="D2612" s="42" t="n">
        <v>0.704</v>
      </c>
      <c r="E2612" s="42" t="n">
        <v>0.79</v>
      </c>
      <c r="F2612" s="42" t="n">
        <v>22.58</v>
      </c>
      <c r="G2612" s="42" t="n">
        <v>270</v>
      </c>
      <c r="H2612" s="42" t="n">
        <v>90</v>
      </c>
      <c r="I2612" s="42" t="s">
        <v>234</v>
      </c>
    </row>
    <row r="2613" customFormat="false" ht="10.5" hidden="false" customHeight="false" outlineLevel="0" collapsed="false">
      <c r="A2613" s="42" t="s">
        <v>297</v>
      </c>
      <c r="B2613" s="42" t="s">
        <v>225</v>
      </c>
      <c r="C2613" s="42" t="n">
        <v>0.3</v>
      </c>
      <c r="D2613" s="42" t="n">
        <v>0.704</v>
      </c>
      <c r="E2613" s="42" t="n">
        <v>0.79</v>
      </c>
      <c r="F2613" s="42" t="n">
        <v>22.58</v>
      </c>
      <c r="G2613" s="42" t="n">
        <v>90</v>
      </c>
      <c r="H2613" s="42" t="n">
        <v>90</v>
      </c>
      <c r="I2613" s="42" t="s">
        <v>226</v>
      </c>
    </row>
    <row r="2614" customFormat="false" ht="10.5" hidden="false" customHeight="false" outlineLevel="0" collapsed="false">
      <c r="A2614" s="42" t="s">
        <v>298</v>
      </c>
      <c r="B2614" s="42" t="s">
        <v>225</v>
      </c>
      <c r="C2614" s="42" t="n">
        <v>0.3</v>
      </c>
      <c r="D2614" s="42" t="n">
        <v>0.704</v>
      </c>
      <c r="E2614" s="42" t="n">
        <v>0.79</v>
      </c>
      <c r="F2614" s="42" t="n">
        <v>6.69</v>
      </c>
      <c r="G2614" s="42" t="n">
        <v>0</v>
      </c>
      <c r="H2614" s="42" t="n">
        <v>90</v>
      </c>
      <c r="I2614" s="42" t="s">
        <v>228</v>
      </c>
    </row>
    <row r="2615" customFormat="false" ht="10.5" hidden="false" customHeight="false" outlineLevel="0" collapsed="false">
      <c r="A2615" s="42" t="s">
        <v>299</v>
      </c>
      <c r="B2615" s="42" t="s">
        <v>225</v>
      </c>
      <c r="C2615" s="42" t="n">
        <v>0.3</v>
      </c>
      <c r="D2615" s="42" t="n">
        <v>0.704</v>
      </c>
      <c r="E2615" s="42" t="n">
        <v>0.79</v>
      </c>
      <c r="F2615" s="42" t="n">
        <v>5.02</v>
      </c>
      <c r="G2615" s="42" t="n">
        <v>90</v>
      </c>
      <c r="H2615" s="42" t="n">
        <v>90</v>
      </c>
      <c r="I2615" s="42" t="s">
        <v>226</v>
      </c>
    </row>
    <row r="2616" customFormat="false" ht="10.5" hidden="false" customHeight="false" outlineLevel="0" collapsed="false">
      <c r="A2616" s="42" t="s">
        <v>300</v>
      </c>
      <c r="B2616" s="42" t="s">
        <v>225</v>
      </c>
      <c r="C2616" s="42" t="n">
        <v>0.3</v>
      </c>
      <c r="D2616" s="42" t="n">
        <v>0.704</v>
      </c>
      <c r="E2616" s="42" t="n">
        <v>0.79</v>
      </c>
      <c r="F2616" s="42" t="n">
        <v>8.36</v>
      </c>
      <c r="G2616" s="42" t="n">
        <v>0</v>
      </c>
      <c r="H2616" s="42" t="n">
        <v>90</v>
      </c>
      <c r="I2616" s="42" t="s">
        <v>228</v>
      </c>
    </row>
    <row r="2617" customFormat="false" ht="10.5" hidden="false" customHeight="false" outlineLevel="0" collapsed="false">
      <c r="A2617" s="42" t="s">
        <v>301</v>
      </c>
      <c r="B2617" s="42" t="s">
        <v>225</v>
      </c>
      <c r="C2617" s="42" t="n">
        <v>0.3</v>
      </c>
      <c r="D2617" s="42" t="n">
        <v>0.704</v>
      </c>
      <c r="E2617" s="42" t="n">
        <v>0.79</v>
      </c>
      <c r="F2617" s="42" t="n">
        <v>5.02</v>
      </c>
      <c r="G2617" s="42" t="n">
        <v>270</v>
      </c>
      <c r="H2617" s="42" t="n">
        <v>90</v>
      </c>
      <c r="I2617" s="42" t="s">
        <v>234</v>
      </c>
    </row>
    <row r="2618" customFormat="false" ht="10.5" hidden="false" customHeight="false" outlineLevel="0" collapsed="false">
      <c r="A2618" s="42" t="s">
        <v>302</v>
      </c>
      <c r="B2618" s="42" t="s">
        <v>225</v>
      </c>
      <c r="C2618" s="42" t="n">
        <v>0.3</v>
      </c>
      <c r="D2618" s="42" t="n">
        <v>0.704</v>
      </c>
      <c r="E2618" s="42" t="n">
        <v>0.79</v>
      </c>
      <c r="F2618" s="42" t="n">
        <v>22.58</v>
      </c>
      <c r="G2618" s="42" t="n">
        <v>90</v>
      </c>
      <c r="H2618" s="42" t="n">
        <v>90</v>
      </c>
      <c r="I2618" s="42" t="s">
        <v>226</v>
      </c>
    </row>
    <row r="2619" customFormat="false" ht="10.5" hidden="false" customHeight="false" outlineLevel="0" collapsed="false">
      <c r="A2619" s="42" t="s">
        <v>303</v>
      </c>
      <c r="B2619" s="42" t="s">
        <v>225</v>
      </c>
      <c r="C2619" s="42" t="n">
        <v>0.3</v>
      </c>
      <c r="D2619" s="42" t="n">
        <v>0.704</v>
      </c>
      <c r="E2619" s="42" t="n">
        <v>0.79</v>
      </c>
      <c r="F2619" s="42" t="n">
        <v>6.69</v>
      </c>
      <c r="G2619" s="42" t="n">
        <v>180</v>
      </c>
      <c r="H2619" s="42" t="n">
        <v>90</v>
      </c>
      <c r="I2619" s="42" t="s">
        <v>236</v>
      </c>
    </row>
    <row r="2620" customFormat="false" ht="10.5" hidden="false" customHeight="false" outlineLevel="0" collapsed="false">
      <c r="A2620" s="42" t="s">
        <v>304</v>
      </c>
      <c r="B2620" s="42" t="s">
        <v>225</v>
      </c>
      <c r="C2620" s="42" t="n">
        <v>0.3</v>
      </c>
      <c r="D2620" s="42" t="n">
        <v>0.704</v>
      </c>
      <c r="E2620" s="42" t="n">
        <v>0.79</v>
      </c>
      <c r="F2620" s="42" t="n">
        <v>22.58</v>
      </c>
      <c r="G2620" s="42" t="n">
        <v>270</v>
      </c>
      <c r="H2620" s="42" t="n">
        <v>90</v>
      </c>
      <c r="I2620" s="42" t="s">
        <v>234</v>
      </c>
    </row>
    <row r="2621" customFormat="false" ht="10.5" hidden="false" customHeight="false" outlineLevel="0" collapsed="false">
      <c r="A2621" s="42" t="s">
        <v>305</v>
      </c>
      <c r="B2621" s="42" t="s">
        <v>225</v>
      </c>
      <c r="C2621" s="42" t="n">
        <v>0.3</v>
      </c>
      <c r="D2621" s="42" t="n">
        <v>0.704</v>
      </c>
      <c r="E2621" s="42" t="n">
        <v>0.79</v>
      </c>
      <c r="F2621" s="42" t="n">
        <v>10.87</v>
      </c>
      <c r="G2621" s="42" t="n">
        <v>180</v>
      </c>
      <c r="H2621" s="42" t="n">
        <v>90</v>
      </c>
      <c r="I2621" s="42" t="s">
        <v>236</v>
      </c>
    </row>
    <row r="2622" customFormat="false" ht="10.5" hidden="false" customHeight="false" outlineLevel="0" collapsed="false">
      <c r="A2622" s="42" t="s">
        <v>306</v>
      </c>
      <c r="B2622" s="42" t="s">
        <v>225</v>
      </c>
      <c r="C2622" s="42" t="n">
        <v>0.3</v>
      </c>
      <c r="D2622" s="42" t="n">
        <v>0.704</v>
      </c>
      <c r="E2622" s="42" t="n">
        <v>0.79</v>
      </c>
      <c r="F2622" s="42" t="n">
        <v>43.48</v>
      </c>
      <c r="G2622" s="42" t="n">
        <v>180</v>
      </c>
      <c r="H2622" s="42" t="n">
        <v>90</v>
      </c>
      <c r="I2622" s="42" t="s">
        <v>236</v>
      </c>
    </row>
    <row r="2623" customFormat="false" ht="10.5" hidden="false" customHeight="false" outlineLevel="0" collapsed="false">
      <c r="A2623" s="42" t="s">
        <v>307</v>
      </c>
      <c r="B2623" s="42" t="s">
        <v>225</v>
      </c>
      <c r="C2623" s="42" t="n">
        <v>0.3</v>
      </c>
      <c r="D2623" s="42" t="n">
        <v>0.704</v>
      </c>
      <c r="E2623" s="42" t="n">
        <v>0.79</v>
      </c>
      <c r="F2623" s="42" t="n">
        <v>35.12</v>
      </c>
      <c r="G2623" s="42" t="n">
        <v>180</v>
      </c>
      <c r="H2623" s="42" t="n">
        <v>90</v>
      </c>
      <c r="I2623" s="42" t="s">
        <v>236</v>
      </c>
    </row>
    <row r="2624" customFormat="false" ht="10.5" hidden="false" customHeight="false" outlineLevel="0" collapsed="false">
      <c r="A2624" s="42" t="s">
        <v>308</v>
      </c>
      <c r="B2624" s="42" t="s">
        <v>225</v>
      </c>
      <c r="C2624" s="42" t="n">
        <v>0.3</v>
      </c>
      <c r="D2624" s="42" t="n">
        <v>0.704</v>
      </c>
      <c r="E2624" s="42" t="n">
        <v>0.79</v>
      </c>
      <c r="F2624" s="42" t="n">
        <v>43.48</v>
      </c>
      <c r="G2624" s="42" t="n">
        <v>180</v>
      </c>
      <c r="H2624" s="42" t="n">
        <v>90</v>
      </c>
      <c r="I2624" s="42" t="s">
        <v>236</v>
      </c>
    </row>
    <row r="2625" customFormat="false" ht="10.5" hidden="false" customHeight="false" outlineLevel="0" collapsed="false">
      <c r="A2625" s="42" t="s">
        <v>309</v>
      </c>
      <c r="B2625" s="42" t="s">
        <v>225</v>
      </c>
      <c r="C2625" s="42" t="n">
        <v>0.3</v>
      </c>
      <c r="D2625" s="42" t="n">
        <v>0.704</v>
      </c>
      <c r="E2625" s="42" t="n">
        <v>0.79</v>
      </c>
      <c r="F2625" s="42" t="n">
        <v>10.87</v>
      </c>
      <c r="G2625" s="42" t="n">
        <v>180</v>
      </c>
      <c r="H2625" s="42" t="n">
        <v>90</v>
      </c>
      <c r="I2625" s="42" t="s">
        <v>236</v>
      </c>
    </row>
    <row r="2626" customFormat="false" ht="10.5" hidden="false" customHeight="false" outlineLevel="0" collapsed="false">
      <c r="A2626" s="42" t="s">
        <v>310</v>
      </c>
      <c r="B2626" s="42" t="s">
        <v>225</v>
      </c>
      <c r="C2626" s="42" t="n">
        <v>0.3</v>
      </c>
      <c r="D2626" s="42" t="n">
        <v>0.704</v>
      </c>
      <c r="E2626" s="42" t="n">
        <v>0.79</v>
      </c>
      <c r="F2626" s="42" t="n">
        <v>10.87</v>
      </c>
      <c r="G2626" s="42" t="n">
        <v>0</v>
      </c>
      <c r="H2626" s="42" t="n">
        <v>90</v>
      </c>
      <c r="I2626" s="42" t="s">
        <v>228</v>
      </c>
    </row>
    <row r="2627" customFormat="false" ht="10.5" hidden="false" customHeight="false" outlineLevel="0" collapsed="false">
      <c r="A2627" s="42" t="s">
        <v>311</v>
      </c>
      <c r="B2627" s="42" t="s">
        <v>225</v>
      </c>
      <c r="C2627" s="42" t="n">
        <v>0.3</v>
      </c>
      <c r="D2627" s="42" t="n">
        <v>0.704</v>
      </c>
      <c r="E2627" s="42" t="n">
        <v>0.79</v>
      </c>
      <c r="F2627" s="42" t="n">
        <v>43.48</v>
      </c>
      <c r="G2627" s="42" t="n">
        <v>0</v>
      </c>
      <c r="H2627" s="42" t="n">
        <v>90</v>
      </c>
      <c r="I2627" s="42" t="s">
        <v>228</v>
      </c>
    </row>
    <row r="2628" customFormat="false" ht="10.5" hidden="false" customHeight="false" outlineLevel="0" collapsed="false">
      <c r="A2628" s="42" t="s">
        <v>312</v>
      </c>
      <c r="B2628" s="42" t="s">
        <v>225</v>
      </c>
      <c r="C2628" s="42" t="n">
        <v>0.3</v>
      </c>
      <c r="D2628" s="42" t="n">
        <v>0.704</v>
      </c>
      <c r="E2628" s="42" t="n">
        <v>0.79</v>
      </c>
      <c r="F2628" s="42" t="n">
        <v>5.02</v>
      </c>
      <c r="G2628" s="42" t="n">
        <v>0</v>
      </c>
      <c r="H2628" s="42" t="n">
        <v>90</v>
      </c>
      <c r="I2628" s="42" t="s">
        <v>228</v>
      </c>
    </row>
    <row r="2629" customFormat="false" ht="10.5" hidden="false" customHeight="false" outlineLevel="0" collapsed="false">
      <c r="A2629" s="42" t="s">
        <v>313</v>
      </c>
      <c r="B2629" s="42" t="s">
        <v>225</v>
      </c>
      <c r="C2629" s="42" t="n">
        <v>0.3</v>
      </c>
      <c r="D2629" s="42" t="n">
        <v>0.704</v>
      </c>
      <c r="E2629" s="42" t="n">
        <v>0.79</v>
      </c>
      <c r="F2629" s="42" t="n">
        <v>10.87</v>
      </c>
      <c r="G2629" s="42" t="n">
        <v>0</v>
      </c>
      <c r="H2629" s="42" t="n">
        <v>90</v>
      </c>
      <c r="I2629" s="42" t="s">
        <v>228</v>
      </c>
    </row>
    <row r="2630" customFormat="false" ht="10.5" hidden="false" customHeight="false" outlineLevel="0" collapsed="false">
      <c r="A2630" s="42" t="s">
        <v>314</v>
      </c>
      <c r="B2630" s="42" t="s">
        <v>225</v>
      </c>
      <c r="C2630" s="42" t="n">
        <v>0.3</v>
      </c>
      <c r="D2630" s="42" t="n">
        <v>0.704</v>
      </c>
      <c r="E2630" s="42" t="n">
        <v>0.79</v>
      </c>
      <c r="F2630" s="42" t="n">
        <v>43.48</v>
      </c>
      <c r="G2630" s="42" t="n">
        <v>0</v>
      </c>
      <c r="H2630" s="42" t="n">
        <v>90</v>
      </c>
      <c r="I2630" s="42" t="s">
        <v>228</v>
      </c>
    </row>
    <row r="2631" customFormat="false" ht="10.5" hidden="false" customHeight="false" outlineLevel="0" collapsed="false">
      <c r="A2631" s="42" t="s">
        <v>315</v>
      </c>
      <c r="B2631" s="42" t="s">
        <v>225</v>
      </c>
      <c r="C2631" s="42" t="n">
        <v>0.3</v>
      </c>
      <c r="D2631" s="42" t="n">
        <v>0.704</v>
      </c>
      <c r="E2631" s="42" t="n">
        <v>0.79</v>
      </c>
      <c r="F2631" s="42" t="n">
        <v>10.87</v>
      </c>
      <c r="G2631" s="42" t="n">
        <v>0</v>
      </c>
      <c r="H2631" s="42" t="n">
        <v>90</v>
      </c>
      <c r="I2631" s="42" t="s">
        <v>228</v>
      </c>
    </row>
    <row r="2632" customFormat="false" ht="10.5" hidden="false" customHeight="false" outlineLevel="0" collapsed="false">
      <c r="A2632" s="42" t="s">
        <v>316</v>
      </c>
      <c r="B2632" s="42" t="s">
        <v>225</v>
      </c>
      <c r="C2632" s="42" t="n">
        <v>0.3</v>
      </c>
      <c r="D2632" s="42" t="n">
        <v>0.704</v>
      </c>
      <c r="E2632" s="42" t="n">
        <v>0.79</v>
      </c>
      <c r="F2632" s="42" t="n">
        <v>4.18</v>
      </c>
      <c r="G2632" s="42" t="n">
        <v>0</v>
      </c>
      <c r="H2632" s="42" t="n">
        <v>90</v>
      </c>
      <c r="I2632" s="42" t="s">
        <v>228</v>
      </c>
    </row>
    <row r="2633" customFormat="false" ht="10.5" hidden="false" customHeight="false" outlineLevel="0" collapsed="false">
      <c r="A2633" s="42" t="s">
        <v>317</v>
      </c>
      <c r="B2633" s="42" t="s">
        <v>225</v>
      </c>
      <c r="C2633" s="42" t="n">
        <v>0.3</v>
      </c>
      <c r="D2633" s="42" t="n">
        <v>0.704</v>
      </c>
      <c r="E2633" s="42" t="n">
        <v>0.79</v>
      </c>
      <c r="F2633" s="42" t="n">
        <v>6.69</v>
      </c>
      <c r="G2633" s="42" t="n">
        <v>0</v>
      </c>
      <c r="H2633" s="42" t="n">
        <v>90</v>
      </c>
      <c r="I2633" s="42" t="s">
        <v>228</v>
      </c>
    </row>
    <row r="2634" customFormat="false" ht="10.5" hidden="false" customHeight="false" outlineLevel="0" collapsed="false">
      <c r="A2634" s="42" t="s">
        <v>318</v>
      </c>
      <c r="B2634" s="42" t="s">
        <v>225</v>
      </c>
      <c r="C2634" s="42" t="n">
        <v>0.3</v>
      </c>
      <c r="D2634" s="42" t="n">
        <v>0.704</v>
      </c>
      <c r="E2634" s="42" t="n">
        <v>0.79</v>
      </c>
      <c r="F2634" s="42" t="n">
        <v>22.58</v>
      </c>
      <c r="G2634" s="42" t="n">
        <v>270</v>
      </c>
      <c r="H2634" s="42" t="n">
        <v>90</v>
      </c>
      <c r="I2634" s="42" t="s">
        <v>234</v>
      </c>
    </row>
    <row r="2635" customFormat="false" ht="10.5" hidden="false" customHeight="false" outlineLevel="0" collapsed="false">
      <c r="A2635" s="42" t="s">
        <v>319</v>
      </c>
      <c r="B2635" s="42" t="s">
        <v>225</v>
      </c>
      <c r="C2635" s="42" t="n">
        <v>0.3</v>
      </c>
      <c r="D2635" s="42" t="n">
        <v>0.704</v>
      </c>
      <c r="E2635" s="42" t="n">
        <v>0.79</v>
      </c>
      <c r="F2635" s="42" t="n">
        <v>22.58</v>
      </c>
      <c r="G2635" s="42" t="n">
        <v>90</v>
      </c>
      <c r="H2635" s="42" t="n">
        <v>90</v>
      </c>
      <c r="I2635" s="42" t="s">
        <v>226</v>
      </c>
    </row>
    <row r="2636" customFormat="false" ht="10.5" hidden="false" customHeight="false" outlineLevel="0" collapsed="false">
      <c r="A2636" s="42" t="s">
        <v>320</v>
      </c>
      <c r="B2636" s="42" t="s">
        <v>225</v>
      </c>
      <c r="C2636" s="42" t="n">
        <v>0.3</v>
      </c>
      <c r="D2636" s="42" t="n">
        <v>0.704</v>
      </c>
      <c r="E2636" s="42" t="n">
        <v>0.79</v>
      </c>
      <c r="F2636" s="42" t="n">
        <v>6.69</v>
      </c>
      <c r="G2636" s="42" t="n">
        <v>0</v>
      </c>
      <c r="H2636" s="42" t="n">
        <v>90</v>
      </c>
      <c r="I2636" s="42" t="s">
        <v>228</v>
      </c>
    </row>
    <row r="2637" customFormat="false" ht="10.5" hidden="false" customHeight="false" outlineLevel="0" collapsed="false">
      <c r="A2637" s="42" t="s">
        <v>321</v>
      </c>
      <c r="B2637" s="42" t="s">
        <v>322</v>
      </c>
      <c r="C2637" s="42" t="n">
        <v>0.3</v>
      </c>
      <c r="D2637" s="42" t="n">
        <v>0.357</v>
      </c>
      <c r="E2637" s="42" t="n">
        <v>0.38</v>
      </c>
      <c r="F2637" s="42" t="n">
        <v>20.07</v>
      </c>
      <c r="G2637" s="42" t="n">
        <v>90</v>
      </c>
      <c r="H2637" s="42" t="n">
        <v>0</v>
      </c>
      <c r="I2637" s="42"/>
    </row>
    <row r="2638" customFormat="false" ht="10.5" hidden="false" customHeight="false" outlineLevel="0" collapsed="false">
      <c r="A2638" s="42" t="s">
        <v>323</v>
      </c>
      <c r="B2638" s="42" t="s">
        <v>225</v>
      </c>
      <c r="C2638" s="42" t="n">
        <v>0.3</v>
      </c>
      <c r="D2638" s="42" t="n">
        <v>0.704</v>
      </c>
      <c r="E2638" s="42" t="n">
        <v>0.79</v>
      </c>
      <c r="F2638" s="42" t="n">
        <v>5.02</v>
      </c>
      <c r="G2638" s="42" t="n">
        <v>90</v>
      </c>
      <c r="H2638" s="42" t="n">
        <v>90</v>
      </c>
      <c r="I2638" s="42" t="s">
        <v>226</v>
      </c>
    </row>
    <row r="2639" customFormat="false" ht="10.5" hidden="false" customHeight="false" outlineLevel="0" collapsed="false">
      <c r="A2639" s="42" t="s">
        <v>324</v>
      </c>
      <c r="B2639" s="42" t="s">
        <v>225</v>
      </c>
      <c r="C2639" s="42" t="n">
        <v>0.3</v>
      </c>
      <c r="D2639" s="42" t="n">
        <v>0.704</v>
      </c>
      <c r="E2639" s="42" t="n">
        <v>0.79</v>
      </c>
      <c r="F2639" s="42" t="n">
        <v>8.36</v>
      </c>
      <c r="G2639" s="42" t="n">
        <v>0</v>
      </c>
      <c r="H2639" s="42" t="n">
        <v>90</v>
      </c>
      <c r="I2639" s="42" t="s">
        <v>228</v>
      </c>
    </row>
    <row r="2640" customFormat="false" ht="10.5" hidden="false" customHeight="false" outlineLevel="0" collapsed="false">
      <c r="A2640" s="42" t="s">
        <v>325</v>
      </c>
      <c r="B2640" s="42" t="s">
        <v>225</v>
      </c>
      <c r="C2640" s="42" t="n">
        <v>0.3</v>
      </c>
      <c r="D2640" s="42" t="n">
        <v>0.704</v>
      </c>
      <c r="E2640" s="42" t="n">
        <v>0.79</v>
      </c>
      <c r="F2640" s="42" t="n">
        <v>5.02</v>
      </c>
      <c r="G2640" s="42" t="n">
        <v>270</v>
      </c>
      <c r="H2640" s="42" t="n">
        <v>90</v>
      </c>
      <c r="I2640" s="42" t="s">
        <v>234</v>
      </c>
    </row>
    <row r="2641" customFormat="false" ht="10.5" hidden="false" customHeight="false" outlineLevel="0" collapsed="false">
      <c r="A2641" s="42" t="s">
        <v>326</v>
      </c>
      <c r="B2641" s="42" t="s">
        <v>322</v>
      </c>
      <c r="C2641" s="42" t="n">
        <v>0.3</v>
      </c>
      <c r="D2641" s="42" t="n">
        <v>0.357</v>
      </c>
      <c r="E2641" s="42" t="n">
        <v>0.38</v>
      </c>
      <c r="F2641" s="42" t="n">
        <v>125.42</v>
      </c>
      <c r="G2641" s="42" t="n">
        <v>90</v>
      </c>
      <c r="H2641" s="42" t="n">
        <v>0</v>
      </c>
      <c r="I2641" s="42"/>
    </row>
    <row r="2642" customFormat="false" ht="10.5" hidden="false" customHeight="false" outlineLevel="0" collapsed="false">
      <c r="A2642" s="42" t="s">
        <v>327</v>
      </c>
      <c r="B2642" s="42" t="s">
        <v>225</v>
      </c>
      <c r="C2642" s="42" t="n">
        <v>0.3</v>
      </c>
      <c r="D2642" s="42" t="n">
        <v>0.704</v>
      </c>
      <c r="E2642" s="42" t="n">
        <v>0.79</v>
      </c>
      <c r="F2642" s="42" t="n">
        <v>22.58</v>
      </c>
      <c r="G2642" s="42" t="n">
        <v>90</v>
      </c>
      <c r="H2642" s="42" t="n">
        <v>90</v>
      </c>
      <c r="I2642" s="42" t="s">
        <v>226</v>
      </c>
    </row>
    <row r="2643" customFormat="false" ht="10.5" hidden="false" customHeight="false" outlineLevel="0" collapsed="false">
      <c r="A2643" s="42" t="s">
        <v>328</v>
      </c>
      <c r="B2643" s="42" t="s">
        <v>225</v>
      </c>
      <c r="C2643" s="42" t="n">
        <v>0.3</v>
      </c>
      <c r="D2643" s="42" t="n">
        <v>0.704</v>
      </c>
      <c r="E2643" s="42" t="n">
        <v>0.79</v>
      </c>
      <c r="F2643" s="42" t="n">
        <v>6.69</v>
      </c>
      <c r="G2643" s="42" t="n">
        <v>180</v>
      </c>
      <c r="H2643" s="42" t="n">
        <v>90</v>
      </c>
      <c r="I2643" s="42" t="s">
        <v>236</v>
      </c>
    </row>
    <row r="2644" customFormat="false" ht="10.5" hidden="false" customHeight="false" outlineLevel="0" collapsed="false">
      <c r="A2644" s="42" t="s">
        <v>329</v>
      </c>
      <c r="B2644" s="42" t="s">
        <v>322</v>
      </c>
      <c r="C2644" s="42" t="n">
        <v>0.3</v>
      </c>
      <c r="D2644" s="42" t="n">
        <v>0.357</v>
      </c>
      <c r="E2644" s="42" t="n">
        <v>0.38</v>
      </c>
      <c r="F2644" s="42" t="n">
        <v>20.07</v>
      </c>
      <c r="G2644" s="42" t="n">
        <v>90</v>
      </c>
      <c r="H2644" s="42" t="n">
        <v>0</v>
      </c>
      <c r="I2644" s="42"/>
    </row>
    <row r="2645" customFormat="false" ht="10.5" hidden="false" customHeight="false" outlineLevel="0" collapsed="false">
      <c r="A2645" s="42" t="s">
        <v>330</v>
      </c>
      <c r="B2645" s="42" t="s">
        <v>225</v>
      </c>
      <c r="C2645" s="42" t="n">
        <v>0.3</v>
      </c>
      <c r="D2645" s="42" t="n">
        <v>0.704</v>
      </c>
      <c r="E2645" s="42" t="n">
        <v>0.79</v>
      </c>
      <c r="F2645" s="42" t="n">
        <v>22.58</v>
      </c>
      <c r="G2645" s="42" t="n">
        <v>270</v>
      </c>
      <c r="H2645" s="42" t="n">
        <v>90</v>
      </c>
      <c r="I2645" s="42" t="s">
        <v>234</v>
      </c>
    </row>
    <row r="2646" customFormat="false" ht="10.5" hidden="false" customHeight="false" outlineLevel="0" collapsed="false">
      <c r="A2646" s="42" t="s">
        <v>331</v>
      </c>
      <c r="B2646" s="42" t="s">
        <v>225</v>
      </c>
      <c r="C2646" s="42" t="n">
        <v>0.3</v>
      </c>
      <c r="D2646" s="42" t="n">
        <v>0.704</v>
      </c>
      <c r="E2646" s="42" t="n">
        <v>0.79</v>
      </c>
      <c r="F2646" s="42" t="n">
        <v>10.87</v>
      </c>
      <c r="G2646" s="42" t="n">
        <v>180</v>
      </c>
      <c r="H2646" s="42" t="n">
        <v>90</v>
      </c>
      <c r="I2646" s="42" t="s">
        <v>236</v>
      </c>
    </row>
    <row r="2647" customFormat="false" ht="10.5" hidden="false" customHeight="false" outlineLevel="0" collapsed="false">
      <c r="A2647" s="42" t="s">
        <v>332</v>
      </c>
      <c r="B2647" s="42" t="s">
        <v>322</v>
      </c>
      <c r="C2647" s="42" t="n">
        <v>0.3</v>
      </c>
      <c r="D2647" s="42" t="n">
        <v>0.357</v>
      </c>
      <c r="E2647" s="42" t="n">
        <v>0.38</v>
      </c>
      <c r="F2647" s="42" t="n">
        <v>32.61</v>
      </c>
      <c r="G2647" s="42" t="n">
        <v>90</v>
      </c>
      <c r="H2647" s="42" t="n">
        <v>0</v>
      </c>
      <c r="I2647" s="42"/>
    </row>
    <row r="2648" customFormat="false" ht="10.5" hidden="false" customHeight="false" outlineLevel="0" collapsed="false">
      <c r="A2648" s="42" t="s">
        <v>333</v>
      </c>
      <c r="B2648" s="42" t="s">
        <v>225</v>
      </c>
      <c r="C2648" s="42" t="n">
        <v>0.3</v>
      </c>
      <c r="D2648" s="42" t="n">
        <v>0.704</v>
      </c>
      <c r="E2648" s="42" t="n">
        <v>0.79</v>
      </c>
      <c r="F2648" s="42" t="n">
        <v>43.48</v>
      </c>
      <c r="G2648" s="42" t="n">
        <v>180</v>
      </c>
      <c r="H2648" s="42" t="n">
        <v>90</v>
      </c>
      <c r="I2648" s="42" t="s">
        <v>236</v>
      </c>
    </row>
    <row r="2649" customFormat="false" ht="10.5" hidden="false" customHeight="false" outlineLevel="0" collapsed="false">
      <c r="A2649" s="42" t="s">
        <v>334</v>
      </c>
      <c r="B2649" s="42" t="s">
        <v>322</v>
      </c>
      <c r="C2649" s="42" t="n">
        <v>0.3</v>
      </c>
      <c r="D2649" s="42" t="n">
        <v>0.357</v>
      </c>
      <c r="E2649" s="42" t="n">
        <v>0.38</v>
      </c>
      <c r="F2649" s="42" t="n">
        <v>130.45</v>
      </c>
      <c r="G2649" s="42" t="n">
        <v>90</v>
      </c>
      <c r="H2649" s="42" t="n">
        <v>0</v>
      </c>
      <c r="I2649" s="42"/>
    </row>
    <row r="2650" customFormat="false" ht="10.5" hidden="false" customHeight="false" outlineLevel="0" collapsed="false">
      <c r="A2650" s="42" t="s">
        <v>335</v>
      </c>
      <c r="B2650" s="42" t="s">
        <v>225</v>
      </c>
      <c r="C2650" s="42" t="n">
        <v>0.3</v>
      </c>
      <c r="D2650" s="42" t="n">
        <v>0.704</v>
      </c>
      <c r="E2650" s="42" t="n">
        <v>0.79</v>
      </c>
      <c r="F2650" s="42" t="n">
        <v>35.12</v>
      </c>
      <c r="G2650" s="42" t="n">
        <v>180</v>
      </c>
      <c r="H2650" s="42" t="n">
        <v>90</v>
      </c>
      <c r="I2650" s="42" t="s">
        <v>236</v>
      </c>
    </row>
    <row r="2651" customFormat="false" ht="10.5" hidden="false" customHeight="false" outlineLevel="0" collapsed="false">
      <c r="A2651" s="42" t="s">
        <v>336</v>
      </c>
      <c r="B2651" s="42" t="s">
        <v>322</v>
      </c>
      <c r="C2651" s="42" t="n">
        <v>0.3</v>
      </c>
      <c r="D2651" s="42" t="n">
        <v>0.357</v>
      </c>
      <c r="E2651" s="42" t="n">
        <v>0.38</v>
      </c>
      <c r="F2651" s="42" t="n">
        <v>105.36</v>
      </c>
      <c r="G2651" s="42" t="n">
        <v>90</v>
      </c>
      <c r="H2651" s="42" t="n">
        <v>0</v>
      </c>
      <c r="I2651" s="42"/>
    </row>
    <row r="2652" customFormat="false" ht="10.5" hidden="false" customHeight="false" outlineLevel="0" collapsed="false">
      <c r="A2652" s="42" t="s">
        <v>337</v>
      </c>
      <c r="B2652" s="42" t="s">
        <v>225</v>
      </c>
      <c r="C2652" s="42" t="n">
        <v>0.3</v>
      </c>
      <c r="D2652" s="42" t="n">
        <v>0.704</v>
      </c>
      <c r="E2652" s="42" t="n">
        <v>0.79</v>
      </c>
      <c r="F2652" s="42" t="n">
        <v>43.48</v>
      </c>
      <c r="G2652" s="42" t="n">
        <v>180</v>
      </c>
      <c r="H2652" s="42" t="n">
        <v>90</v>
      </c>
      <c r="I2652" s="42" t="s">
        <v>236</v>
      </c>
    </row>
    <row r="2653" customFormat="false" ht="10.5" hidden="false" customHeight="false" outlineLevel="0" collapsed="false">
      <c r="A2653" s="42" t="s">
        <v>338</v>
      </c>
      <c r="B2653" s="42" t="s">
        <v>322</v>
      </c>
      <c r="C2653" s="42" t="n">
        <v>0.3</v>
      </c>
      <c r="D2653" s="42" t="n">
        <v>0.357</v>
      </c>
      <c r="E2653" s="42" t="n">
        <v>0.38</v>
      </c>
      <c r="F2653" s="42" t="n">
        <v>130.45</v>
      </c>
      <c r="G2653" s="42" t="n">
        <v>90</v>
      </c>
      <c r="H2653" s="42" t="n">
        <v>0</v>
      </c>
      <c r="I2653" s="42"/>
    </row>
    <row r="2654" customFormat="false" ht="10.5" hidden="false" customHeight="false" outlineLevel="0" collapsed="false">
      <c r="A2654" s="42" t="s">
        <v>339</v>
      </c>
      <c r="B2654" s="42" t="s">
        <v>225</v>
      </c>
      <c r="C2654" s="42" t="n">
        <v>0.3</v>
      </c>
      <c r="D2654" s="42" t="n">
        <v>0.704</v>
      </c>
      <c r="E2654" s="42" t="n">
        <v>0.79</v>
      </c>
      <c r="F2654" s="42" t="n">
        <v>10.87</v>
      </c>
      <c r="G2654" s="42" t="n">
        <v>180</v>
      </c>
      <c r="H2654" s="42" t="n">
        <v>90</v>
      </c>
      <c r="I2654" s="42" t="s">
        <v>236</v>
      </c>
    </row>
    <row r="2655" customFormat="false" ht="10.5" hidden="false" customHeight="false" outlineLevel="0" collapsed="false">
      <c r="A2655" s="42" t="s">
        <v>340</v>
      </c>
      <c r="B2655" s="42" t="s">
        <v>322</v>
      </c>
      <c r="C2655" s="42" t="n">
        <v>0.3</v>
      </c>
      <c r="D2655" s="42" t="n">
        <v>0.357</v>
      </c>
      <c r="E2655" s="42" t="n">
        <v>0.38</v>
      </c>
      <c r="F2655" s="42" t="n">
        <v>32.61</v>
      </c>
      <c r="G2655" s="42" t="n">
        <v>90</v>
      </c>
      <c r="H2655" s="42" t="n">
        <v>0</v>
      </c>
      <c r="I2655" s="42"/>
    </row>
    <row r="2656" customFormat="false" ht="10.5" hidden="false" customHeight="false" outlineLevel="0" collapsed="false">
      <c r="A2656" s="42" t="s">
        <v>341</v>
      </c>
      <c r="B2656" s="42" t="s">
        <v>225</v>
      </c>
      <c r="C2656" s="42" t="n">
        <v>0.3</v>
      </c>
      <c r="D2656" s="42" t="n">
        <v>0.704</v>
      </c>
      <c r="E2656" s="42" t="n">
        <v>0.79</v>
      </c>
      <c r="F2656" s="42" t="n">
        <v>10.87</v>
      </c>
      <c r="G2656" s="42" t="n">
        <v>0</v>
      </c>
      <c r="H2656" s="42" t="n">
        <v>90</v>
      </c>
      <c r="I2656" s="42" t="s">
        <v>228</v>
      </c>
    </row>
    <row r="2657" customFormat="false" ht="10.5" hidden="false" customHeight="false" outlineLevel="0" collapsed="false">
      <c r="A2657" s="42" t="s">
        <v>342</v>
      </c>
      <c r="B2657" s="42" t="s">
        <v>322</v>
      </c>
      <c r="C2657" s="42" t="n">
        <v>0.3</v>
      </c>
      <c r="D2657" s="42" t="n">
        <v>0.357</v>
      </c>
      <c r="E2657" s="42" t="n">
        <v>0.38</v>
      </c>
      <c r="F2657" s="42" t="n">
        <v>32.61</v>
      </c>
      <c r="G2657" s="42" t="n">
        <v>90</v>
      </c>
      <c r="H2657" s="42" t="n">
        <v>0</v>
      </c>
      <c r="I2657" s="42"/>
    </row>
    <row r="2658" customFormat="false" ht="10.5" hidden="false" customHeight="false" outlineLevel="0" collapsed="false">
      <c r="A2658" s="42" t="s">
        <v>343</v>
      </c>
      <c r="B2658" s="42" t="s">
        <v>225</v>
      </c>
      <c r="C2658" s="42" t="n">
        <v>0.3</v>
      </c>
      <c r="D2658" s="42" t="n">
        <v>0.704</v>
      </c>
      <c r="E2658" s="42" t="n">
        <v>0.79</v>
      </c>
      <c r="F2658" s="42" t="n">
        <v>43.48</v>
      </c>
      <c r="G2658" s="42" t="n">
        <v>0</v>
      </c>
      <c r="H2658" s="42" t="n">
        <v>90</v>
      </c>
      <c r="I2658" s="42" t="s">
        <v>228</v>
      </c>
    </row>
    <row r="2659" customFormat="false" ht="10.5" hidden="false" customHeight="false" outlineLevel="0" collapsed="false">
      <c r="A2659" s="42" t="s">
        <v>344</v>
      </c>
      <c r="B2659" s="42" t="s">
        <v>322</v>
      </c>
      <c r="C2659" s="42" t="n">
        <v>0.3</v>
      </c>
      <c r="D2659" s="42" t="n">
        <v>0.357</v>
      </c>
      <c r="E2659" s="42" t="n">
        <v>0.38</v>
      </c>
      <c r="F2659" s="42" t="n">
        <v>130.44</v>
      </c>
      <c r="G2659" s="42" t="n">
        <v>90</v>
      </c>
      <c r="H2659" s="42" t="n">
        <v>0</v>
      </c>
      <c r="I2659" s="42"/>
    </row>
    <row r="2660" customFormat="false" ht="10.5" hidden="false" customHeight="false" outlineLevel="0" collapsed="false">
      <c r="A2660" s="42" t="s">
        <v>345</v>
      </c>
      <c r="B2660" s="42" t="s">
        <v>225</v>
      </c>
      <c r="C2660" s="42" t="n">
        <v>0.3</v>
      </c>
      <c r="D2660" s="42" t="n">
        <v>0.704</v>
      </c>
      <c r="E2660" s="42" t="n">
        <v>0.79</v>
      </c>
      <c r="F2660" s="42" t="n">
        <v>5.02</v>
      </c>
      <c r="G2660" s="42" t="n">
        <v>0</v>
      </c>
      <c r="H2660" s="42" t="n">
        <v>90</v>
      </c>
      <c r="I2660" s="42" t="s">
        <v>228</v>
      </c>
    </row>
    <row r="2661" customFormat="false" ht="10.5" hidden="false" customHeight="false" outlineLevel="0" collapsed="false">
      <c r="A2661" s="42" t="s">
        <v>346</v>
      </c>
      <c r="B2661" s="42" t="s">
        <v>322</v>
      </c>
      <c r="C2661" s="42" t="n">
        <v>0.3</v>
      </c>
      <c r="D2661" s="42" t="n">
        <v>0.357</v>
      </c>
      <c r="E2661" s="42" t="n">
        <v>0.38</v>
      </c>
      <c r="F2661" s="42" t="n">
        <v>15.05</v>
      </c>
      <c r="G2661" s="42" t="n">
        <v>90</v>
      </c>
      <c r="H2661" s="42" t="n">
        <v>0</v>
      </c>
      <c r="I2661" s="42"/>
    </row>
    <row r="2662" customFormat="false" ht="10.5" hidden="false" customHeight="false" outlineLevel="0" collapsed="false">
      <c r="A2662" s="42" t="s">
        <v>347</v>
      </c>
      <c r="B2662" s="42" t="s">
        <v>225</v>
      </c>
      <c r="C2662" s="42" t="n">
        <v>0.3</v>
      </c>
      <c r="D2662" s="42" t="n">
        <v>0.704</v>
      </c>
      <c r="E2662" s="42" t="n">
        <v>0.79</v>
      </c>
      <c r="F2662" s="42" t="n">
        <v>10.87</v>
      </c>
      <c r="G2662" s="42" t="n">
        <v>0</v>
      </c>
      <c r="H2662" s="42" t="n">
        <v>90</v>
      </c>
      <c r="I2662" s="42" t="s">
        <v>228</v>
      </c>
    </row>
    <row r="2663" customFormat="false" ht="10.5" hidden="false" customHeight="false" outlineLevel="0" collapsed="false">
      <c r="A2663" s="42" t="s">
        <v>348</v>
      </c>
      <c r="B2663" s="42" t="s">
        <v>322</v>
      </c>
      <c r="C2663" s="42" t="n">
        <v>0.3</v>
      </c>
      <c r="D2663" s="42" t="n">
        <v>0.357</v>
      </c>
      <c r="E2663" s="42" t="n">
        <v>0.38</v>
      </c>
      <c r="F2663" s="42" t="n">
        <v>32.61</v>
      </c>
      <c r="G2663" s="42" t="n">
        <v>90</v>
      </c>
      <c r="H2663" s="42" t="n">
        <v>0</v>
      </c>
      <c r="I2663" s="42"/>
    </row>
    <row r="2664" customFormat="false" ht="10.5" hidden="false" customHeight="false" outlineLevel="0" collapsed="false">
      <c r="A2664" s="42" t="s">
        <v>349</v>
      </c>
      <c r="B2664" s="42" t="s">
        <v>225</v>
      </c>
      <c r="C2664" s="42" t="n">
        <v>0.3</v>
      </c>
      <c r="D2664" s="42" t="n">
        <v>0.704</v>
      </c>
      <c r="E2664" s="42" t="n">
        <v>0.79</v>
      </c>
      <c r="F2664" s="42" t="n">
        <v>43.48</v>
      </c>
      <c r="G2664" s="42" t="n">
        <v>0</v>
      </c>
      <c r="H2664" s="42" t="n">
        <v>90</v>
      </c>
      <c r="I2664" s="42" t="s">
        <v>228</v>
      </c>
    </row>
    <row r="2665" customFormat="false" ht="10.5" hidden="false" customHeight="false" outlineLevel="0" collapsed="false">
      <c r="A2665" s="42" t="s">
        <v>350</v>
      </c>
      <c r="B2665" s="42" t="s">
        <v>322</v>
      </c>
      <c r="C2665" s="42" t="n">
        <v>0.3</v>
      </c>
      <c r="D2665" s="42" t="n">
        <v>0.357</v>
      </c>
      <c r="E2665" s="42" t="n">
        <v>0.38</v>
      </c>
      <c r="F2665" s="42" t="n">
        <v>130.44</v>
      </c>
      <c r="G2665" s="42" t="n">
        <v>90</v>
      </c>
      <c r="H2665" s="42" t="n">
        <v>0</v>
      </c>
      <c r="I2665" s="42"/>
    </row>
    <row r="2666" customFormat="false" ht="10.5" hidden="false" customHeight="false" outlineLevel="0" collapsed="false">
      <c r="A2666" s="42" t="s">
        <v>351</v>
      </c>
      <c r="B2666" s="42" t="s">
        <v>225</v>
      </c>
      <c r="C2666" s="42" t="n">
        <v>0.3</v>
      </c>
      <c r="D2666" s="42" t="n">
        <v>0.704</v>
      </c>
      <c r="E2666" s="42" t="n">
        <v>0.79</v>
      </c>
      <c r="F2666" s="42" t="n">
        <v>10.87</v>
      </c>
      <c r="G2666" s="42" t="n">
        <v>0</v>
      </c>
      <c r="H2666" s="42" t="n">
        <v>90</v>
      </c>
      <c r="I2666" s="42" t="s">
        <v>228</v>
      </c>
    </row>
    <row r="2667" customFormat="false" ht="10.5" hidden="false" customHeight="false" outlineLevel="0" collapsed="false">
      <c r="A2667" s="42" t="s">
        <v>352</v>
      </c>
      <c r="B2667" s="42" t="s">
        <v>322</v>
      </c>
      <c r="C2667" s="42" t="n">
        <v>0.3</v>
      </c>
      <c r="D2667" s="42" t="n">
        <v>0.357</v>
      </c>
      <c r="E2667" s="42" t="n">
        <v>0.38</v>
      </c>
      <c r="F2667" s="42" t="n">
        <v>32.61</v>
      </c>
      <c r="G2667" s="42" t="n">
        <v>90</v>
      </c>
      <c r="H2667" s="42" t="n">
        <v>0</v>
      </c>
      <c r="I2667" s="42"/>
    </row>
    <row r="2668" customFormat="false" ht="10.5" hidden="false" customHeight="false" outlineLevel="0" collapsed="false">
      <c r="A2668" s="42" t="s">
        <v>353</v>
      </c>
      <c r="B2668" s="42" t="s">
        <v>225</v>
      </c>
      <c r="C2668" s="42" t="n">
        <v>0.3</v>
      </c>
      <c r="D2668" s="42" t="n">
        <v>0.704</v>
      </c>
      <c r="E2668" s="42" t="n">
        <v>0.79</v>
      </c>
      <c r="F2668" s="42" t="n">
        <v>4.18</v>
      </c>
      <c r="G2668" s="42" t="n">
        <v>0</v>
      </c>
      <c r="H2668" s="42" t="n">
        <v>90</v>
      </c>
      <c r="I2668" s="42" t="s">
        <v>228</v>
      </c>
    </row>
    <row r="2669" customFormat="false" ht="10.5" hidden="false" customHeight="false" outlineLevel="0" collapsed="false">
      <c r="A2669" s="42" t="s">
        <v>354</v>
      </c>
      <c r="B2669" s="42" t="s">
        <v>322</v>
      </c>
      <c r="C2669" s="42" t="n">
        <v>0.3</v>
      </c>
      <c r="D2669" s="42" t="n">
        <v>0.357</v>
      </c>
      <c r="E2669" s="42" t="n">
        <v>0.38</v>
      </c>
      <c r="F2669" s="42" t="n">
        <v>12.54</v>
      </c>
      <c r="G2669" s="42" t="n">
        <v>90</v>
      </c>
      <c r="H2669" s="42" t="n">
        <v>0</v>
      </c>
      <c r="I2669" s="42"/>
    </row>
    <row r="2670" customFormat="false" ht="10.5" hidden="false" customHeight="false" outlineLevel="0" collapsed="false">
      <c r="A2670" s="42" t="s">
        <v>355</v>
      </c>
      <c r="B2670" s="42" t="s">
        <v>225</v>
      </c>
      <c r="C2670" s="42" t="n">
        <v>0.3</v>
      </c>
      <c r="D2670" s="42" t="n">
        <v>0.704</v>
      </c>
      <c r="E2670" s="42" t="n">
        <v>0.79</v>
      </c>
      <c r="F2670" s="42" t="n">
        <v>6.69</v>
      </c>
      <c r="G2670" s="42" t="n">
        <v>0</v>
      </c>
      <c r="H2670" s="42" t="n">
        <v>90</v>
      </c>
      <c r="I2670" s="42" t="s">
        <v>228</v>
      </c>
    </row>
    <row r="2671" customFormat="false" ht="10.5" hidden="false" customHeight="false" outlineLevel="0" collapsed="false">
      <c r="A2671" s="42" t="s">
        <v>356</v>
      </c>
      <c r="B2671" s="42" t="s">
        <v>225</v>
      </c>
      <c r="C2671" s="42" t="n">
        <v>0.3</v>
      </c>
      <c r="D2671" s="42" t="n">
        <v>0.704</v>
      </c>
      <c r="E2671" s="42" t="n">
        <v>0.79</v>
      </c>
      <c r="F2671" s="42" t="n">
        <v>22.58</v>
      </c>
      <c r="G2671" s="42" t="n">
        <v>270</v>
      </c>
      <c r="H2671" s="42" t="n">
        <v>90</v>
      </c>
      <c r="I2671" s="42" t="s">
        <v>234</v>
      </c>
    </row>
    <row r="2672" customFormat="false" ht="10.5" hidden="false" customHeight="false" outlineLevel="0" collapsed="false">
      <c r="A2672" s="42" t="s">
        <v>357</v>
      </c>
      <c r="B2672" s="42" t="s">
        <v>322</v>
      </c>
      <c r="C2672" s="42" t="n">
        <v>0.3</v>
      </c>
      <c r="D2672" s="42" t="n">
        <v>0.357</v>
      </c>
      <c r="E2672" s="42" t="n">
        <v>0.38</v>
      </c>
      <c r="F2672" s="42" t="n">
        <v>20.07</v>
      </c>
      <c r="G2672" s="42" t="n">
        <v>90</v>
      </c>
      <c r="H2672" s="42" t="n">
        <v>0</v>
      </c>
      <c r="I2672" s="42"/>
    </row>
    <row r="2674" customFormat="false" ht="21" hidden="false" customHeight="false" outlineLevel="0" collapsed="false">
      <c r="A2674" s="41"/>
      <c r="B2674" s="42" t="s">
        <v>52</v>
      </c>
      <c r="C2674" s="42" t="s">
        <v>358</v>
      </c>
      <c r="D2674" s="42" t="s">
        <v>359</v>
      </c>
      <c r="E2674" s="42" t="s">
        <v>360</v>
      </c>
      <c r="F2674" s="42" t="s">
        <v>361</v>
      </c>
      <c r="G2674" s="42" t="s">
        <v>362</v>
      </c>
      <c r="H2674" s="42" t="s">
        <v>363</v>
      </c>
    </row>
    <row r="2675" customFormat="false" ht="10.5" hidden="false" customHeight="false" outlineLevel="0" collapsed="false">
      <c r="A2675" s="42" t="s">
        <v>364</v>
      </c>
      <c r="B2675" s="42" t="s">
        <v>742</v>
      </c>
      <c r="C2675" s="42" t="n">
        <v>2.69</v>
      </c>
      <c r="D2675" s="42" t="n">
        <v>3.24</v>
      </c>
      <c r="E2675" s="42" t="n">
        <v>0.25</v>
      </c>
      <c r="F2675" s="42" t="n">
        <v>0.318</v>
      </c>
      <c r="G2675" s="42" t="s">
        <v>366</v>
      </c>
      <c r="H2675" s="42" t="s">
        <v>231</v>
      </c>
    </row>
    <row r="2676" customFormat="false" ht="10.5" hidden="false" customHeight="false" outlineLevel="0" collapsed="false">
      <c r="A2676" s="42" t="s">
        <v>367</v>
      </c>
      <c r="B2676" s="42" t="s">
        <v>743</v>
      </c>
      <c r="C2676" s="42" t="n">
        <v>4.44</v>
      </c>
      <c r="D2676" s="42" t="n">
        <v>3.24</v>
      </c>
      <c r="E2676" s="42" t="n">
        <v>0.25</v>
      </c>
      <c r="F2676" s="42" t="n">
        <v>0.318</v>
      </c>
      <c r="G2676" s="42" t="s">
        <v>366</v>
      </c>
      <c r="H2676" s="42" t="s">
        <v>233</v>
      </c>
    </row>
    <row r="2677" customFormat="false" ht="10.5" hidden="false" customHeight="false" outlineLevel="0" collapsed="false">
      <c r="A2677" s="42" t="s">
        <v>369</v>
      </c>
      <c r="B2677" s="42" t="s">
        <v>744</v>
      </c>
      <c r="C2677" s="42" t="n">
        <v>2.69</v>
      </c>
      <c r="D2677" s="42" t="n">
        <v>3.24</v>
      </c>
      <c r="E2677" s="42" t="n">
        <v>0.25</v>
      </c>
      <c r="F2677" s="42" t="n">
        <v>0.318</v>
      </c>
      <c r="G2677" s="42" t="s">
        <v>366</v>
      </c>
      <c r="H2677" s="42" t="s">
        <v>235</v>
      </c>
    </row>
    <row r="2678" customFormat="false" ht="10.5" hidden="false" customHeight="false" outlineLevel="0" collapsed="false">
      <c r="A2678" s="42" t="s">
        <v>371</v>
      </c>
      <c r="B2678" s="42" t="s">
        <v>744</v>
      </c>
      <c r="C2678" s="42" t="n">
        <v>2.97</v>
      </c>
      <c r="D2678" s="42" t="n">
        <v>3.24</v>
      </c>
      <c r="E2678" s="42" t="n">
        <v>0.25</v>
      </c>
      <c r="F2678" s="42" t="n">
        <v>0.318</v>
      </c>
      <c r="G2678" s="42" t="s">
        <v>366</v>
      </c>
      <c r="H2678" s="42" t="s">
        <v>242</v>
      </c>
    </row>
    <row r="2679" customFormat="false" ht="10.5" hidden="false" customHeight="false" outlineLevel="0" collapsed="false">
      <c r="A2679" s="42" t="s">
        <v>372</v>
      </c>
      <c r="B2679" s="42" t="s">
        <v>744</v>
      </c>
      <c r="C2679" s="42" t="n">
        <v>2.97</v>
      </c>
      <c r="D2679" s="42" t="n">
        <v>3.24</v>
      </c>
      <c r="E2679" s="42" t="n">
        <v>0.25</v>
      </c>
      <c r="F2679" s="42" t="n">
        <v>0.318</v>
      </c>
      <c r="G2679" s="42" t="s">
        <v>366</v>
      </c>
      <c r="H2679" s="42" t="s">
        <v>242</v>
      </c>
    </row>
    <row r="2680" customFormat="false" ht="10.5" hidden="false" customHeight="false" outlineLevel="0" collapsed="false">
      <c r="A2680" s="42" t="s">
        <v>373</v>
      </c>
      <c r="B2680" s="42" t="s">
        <v>744</v>
      </c>
      <c r="C2680" s="42" t="n">
        <v>2.97</v>
      </c>
      <c r="D2680" s="42" t="n">
        <v>3.24</v>
      </c>
      <c r="E2680" s="42" t="n">
        <v>0.25</v>
      </c>
      <c r="F2680" s="42" t="n">
        <v>0.318</v>
      </c>
      <c r="G2680" s="42" t="s">
        <v>366</v>
      </c>
      <c r="H2680" s="42" t="s">
        <v>242</v>
      </c>
    </row>
    <row r="2681" customFormat="false" ht="10.5" hidden="false" customHeight="false" outlineLevel="0" collapsed="false">
      <c r="A2681" s="42" t="s">
        <v>374</v>
      </c>
      <c r="B2681" s="42" t="s">
        <v>744</v>
      </c>
      <c r="C2681" s="42" t="n">
        <v>2.97</v>
      </c>
      <c r="D2681" s="42" t="n">
        <v>3.24</v>
      </c>
      <c r="E2681" s="42" t="n">
        <v>0.25</v>
      </c>
      <c r="F2681" s="42" t="n">
        <v>0.318</v>
      </c>
      <c r="G2681" s="42" t="s">
        <v>366</v>
      </c>
      <c r="H2681" s="42" t="s">
        <v>242</v>
      </c>
    </row>
    <row r="2682" customFormat="false" ht="10.5" hidden="false" customHeight="false" outlineLevel="0" collapsed="false">
      <c r="A2682" s="42" t="s">
        <v>375</v>
      </c>
      <c r="B2682" s="42" t="s">
        <v>744</v>
      </c>
      <c r="C2682" s="42" t="n">
        <v>2.96</v>
      </c>
      <c r="D2682" s="42" t="n">
        <v>3.24</v>
      </c>
      <c r="E2682" s="42" t="n">
        <v>0.25</v>
      </c>
      <c r="F2682" s="42" t="n">
        <v>0.318</v>
      </c>
      <c r="G2682" s="42" t="s">
        <v>366</v>
      </c>
      <c r="H2682" s="42" t="s">
        <v>242</v>
      </c>
    </row>
    <row r="2683" customFormat="false" ht="10.5" hidden="false" customHeight="false" outlineLevel="0" collapsed="false">
      <c r="A2683" s="42" t="s">
        <v>376</v>
      </c>
      <c r="B2683" s="42" t="s">
        <v>744</v>
      </c>
      <c r="C2683" s="42" t="n">
        <v>1.64</v>
      </c>
      <c r="D2683" s="42" t="n">
        <v>3.24</v>
      </c>
      <c r="E2683" s="42" t="n">
        <v>0.25</v>
      </c>
      <c r="F2683" s="42" t="n">
        <v>0.318</v>
      </c>
      <c r="G2683" s="42" t="s">
        <v>366</v>
      </c>
      <c r="H2683" s="42" t="s">
        <v>246</v>
      </c>
    </row>
    <row r="2684" customFormat="false" ht="10.5" hidden="false" customHeight="false" outlineLevel="0" collapsed="false">
      <c r="A2684" s="42" t="s">
        <v>377</v>
      </c>
      <c r="B2684" s="42" t="s">
        <v>744</v>
      </c>
      <c r="C2684" s="42" t="n">
        <v>1.64</v>
      </c>
      <c r="D2684" s="42" t="n">
        <v>3.24</v>
      </c>
      <c r="E2684" s="42" t="n">
        <v>0.25</v>
      </c>
      <c r="F2684" s="42" t="n">
        <v>0.318</v>
      </c>
      <c r="G2684" s="42" t="s">
        <v>366</v>
      </c>
      <c r="H2684" s="42" t="s">
        <v>246</v>
      </c>
    </row>
    <row r="2685" customFormat="false" ht="10.5" hidden="false" customHeight="false" outlineLevel="0" collapsed="false">
      <c r="A2685" s="42" t="s">
        <v>378</v>
      </c>
      <c r="B2685" s="42" t="s">
        <v>744</v>
      </c>
      <c r="C2685" s="42" t="n">
        <v>1.65</v>
      </c>
      <c r="D2685" s="42" t="n">
        <v>3.24</v>
      </c>
      <c r="E2685" s="42" t="n">
        <v>0.25</v>
      </c>
      <c r="F2685" s="42" t="n">
        <v>0.318</v>
      </c>
      <c r="G2685" s="42" t="s">
        <v>366</v>
      </c>
      <c r="H2685" s="42" t="s">
        <v>246</v>
      </c>
    </row>
    <row r="2686" customFormat="false" ht="10.5" hidden="false" customHeight="false" outlineLevel="0" collapsed="false">
      <c r="A2686" s="42" t="s">
        <v>379</v>
      </c>
      <c r="B2686" s="42" t="s">
        <v>744</v>
      </c>
      <c r="C2686" s="42" t="n">
        <v>1.64</v>
      </c>
      <c r="D2686" s="42" t="n">
        <v>3.24</v>
      </c>
      <c r="E2686" s="42" t="n">
        <v>0.25</v>
      </c>
      <c r="F2686" s="42" t="n">
        <v>0.318</v>
      </c>
      <c r="G2686" s="42" t="s">
        <v>366</v>
      </c>
      <c r="H2686" s="42" t="s">
        <v>250</v>
      </c>
    </row>
    <row r="2687" customFormat="false" ht="10.5" hidden="false" customHeight="false" outlineLevel="0" collapsed="false">
      <c r="A2687" s="42" t="s">
        <v>380</v>
      </c>
      <c r="B2687" s="42" t="s">
        <v>744</v>
      </c>
      <c r="C2687" s="42" t="n">
        <v>1.64</v>
      </c>
      <c r="D2687" s="42" t="n">
        <v>3.24</v>
      </c>
      <c r="E2687" s="42" t="n">
        <v>0.25</v>
      </c>
      <c r="F2687" s="42" t="n">
        <v>0.318</v>
      </c>
      <c r="G2687" s="42" t="s">
        <v>366</v>
      </c>
      <c r="H2687" s="42" t="s">
        <v>252</v>
      </c>
    </row>
    <row r="2688" customFormat="false" ht="10.5" hidden="false" customHeight="false" outlineLevel="0" collapsed="false">
      <c r="A2688" s="42" t="s">
        <v>381</v>
      </c>
      <c r="B2688" s="42" t="s">
        <v>744</v>
      </c>
      <c r="C2688" s="42" t="n">
        <v>1.65</v>
      </c>
      <c r="D2688" s="42" t="n">
        <v>3.24</v>
      </c>
      <c r="E2688" s="42" t="n">
        <v>0.25</v>
      </c>
      <c r="F2688" s="42" t="n">
        <v>0.318</v>
      </c>
      <c r="G2688" s="42" t="s">
        <v>366</v>
      </c>
      <c r="H2688" s="42" t="s">
        <v>254</v>
      </c>
    </row>
    <row r="2689" customFormat="false" ht="10.5" hidden="false" customHeight="false" outlineLevel="0" collapsed="false">
      <c r="A2689" s="42" t="s">
        <v>382</v>
      </c>
      <c r="B2689" s="42" t="s">
        <v>745</v>
      </c>
      <c r="C2689" s="42" t="n">
        <v>1.65</v>
      </c>
      <c r="D2689" s="42" t="n">
        <v>3.24</v>
      </c>
      <c r="E2689" s="42" t="n">
        <v>0.25</v>
      </c>
      <c r="F2689" s="42" t="n">
        <v>0.318</v>
      </c>
      <c r="G2689" s="42" t="s">
        <v>366</v>
      </c>
      <c r="H2689" s="42" t="s">
        <v>256</v>
      </c>
    </row>
    <row r="2690" customFormat="false" ht="10.5" hidden="false" customHeight="false" outlineLevel="0" collapsed="false">
      <c r="A2690" s="42" t="s">
        <v>384</v>
      </c>
      <c r="B2690" s="42" t="s">
        <v>745</v>
      </c>
      <c r="C2690" s="42" t="n">
        <v>1.64</v>
      </c>
      <c r="D2690" s="42" t="n">
        <v>3.24</v>
      </c>
      <c r="E2690" s="42" t="n">
        <v>0.25</v>
      </c>
      <c r="F2690" s="42" t="n">
        <v>0.318</v>
      </c>
      <c r="G2690" s="42" t="s">
        <v>366</v>
      </c>
      <c r="H2690" s="42" t="s">
        <v>258</v>
      </c>
    </row>
    <row r="2691" customFormat="false" ht="10.5" hidden="false" customHeight="false" outlineLevel="0" collapsed="false">
      <c r="A2691" s="42" t="s">
        <v>385</v>
      </c>
      <c r="B2691" s="42" t="s">
        <v>745</v>
      </c>
      <c r="C2691" s="42" t="n">
        <v>1.64</v>
      </c>
      <c r="D2691" s="42" t="n">
        <v>3.24</v>
      </c>
      <c r="E2691" s="42" t="n">
        <v>0.25</v>
      </c>
      <c r="F2691" s="42" t="n">
        <v>0.318</v>
      </c>
      <c r="G2691" s="42" t="s">
        <v>366</v>
      </c>
      <c r="H2691" s="42" t="s">
        <v>260</v>
      </c>
    </row>
    <row r="2692" customFormat="false" ht="10.5" hidden="false" customHeight="false" outlineLevel="0" collapsed="false">
      <c r="A2692" s="42" t="s">
        <v>386</v>
      </c>
      <c r="B2692" s="42" t="s">
        <v>745</v>
      </c>
      <c r="C2692" s="42" t="n">
        <v>1.64</v>
      </c>
      <c r="D2692" s="42" t="n">
        <v>3.24</v>
      </c>
      <c r="E2692" s="42" t="n">
        <v>0.25</v>
      </c>
      <c r="F2692" s="42" t="n">
        <v>0.318</v>
      </c>
      <c r="G2692" s="42" t="s">
        <v>366</v>
      </c>
      <c r="H2692" s="42" t="s">
        <v>262</v>
      </c>
    </row>
    <row r="2693" customFormat="false" ht="10.5" hidden="false" customHeight="false" outlineLevel="0" collapsed="false">
      <c r="A2693" s="42" t="s">
        <v>387</v>
      </c>
      <c r="B2693" s="42" t="s">
        <v>745</v>
      </c>
      <c r="C2693" s="42" t="n">
        <v>1.64</v>
      </c>
      <c r="D2693" s="42" t="n">
        <v>3.24</v>
      </c>
      <c r="E2693" s="42" t="n">
        <v>0.25</v>
      </c>
      <c r="F2693" s="42" t="n">
        <v>0.318</v>
      </c>
      <c r="G2693" s="42" t="s">
        <v>366</v>
      </c>
      <c r="H2693" s="42" t="s">
        <v>262</v>
      </c>
    </row>
    <row r="2694" customFormat="false" ht="10.5" hidden="false" customHeight="false" outlineLevel="0" collapsed="false">
      <c r="A2694" s="42" t="s">
        <v>388</v>
      </c>
      <c r="B2694" s="42" t="s">
        <v>745</v>
      </c>
      <c r="C2694" s="42" t="n">
        <v>1.65</v>
      </c>
      <c r="D2694" s="42" t="n">
        <v>3.24</v>
      </c>
      <c r="E2694" s="42" t="n">
        <v>0.25</v>
      </c>
      <c r="F2694" s="42" t="n">
        <v>0.318</v>
      </c>
      <c r="G2694" s="42" t="s">
        <v>366</v>
      </c>
      <c r="H2694" s="42" t="s">
        <v>262</v>
      </c>
    </row>
    <row r="2695" customFormat="false" ht="10.5" hidden="false" customHeight="false" outlineLevel="0" collapsed="false">
      <c r="A2695" s="42" t="s">
        <v>389</v>
      </c>
      <c r="B2695" s="42" t="s">
        <v>745</v>
      </c>
      <c r="C2695" s="42" t="n">
        <v>1.65</v>
      </c>
      <c r="D2695" s="42" t="n">
        <v>3.24</v>
      </c>
      <c r="E2695" s="42" t="n">
        <v>0.25</v>
      </c>
      <c r="F2695" s="42" t="n">
        <v>0.318</v>
      </c>
      <c r="G2695" s="42" t="s">
        <v>366</v>
      </c>
      <c r="H2695" s="42" t="s">
        <v>266</v>
      </c>
    </row>
    <row r="2696" customFormat="false" ht="10.5" hidden="false" customHeight="false" outlineLevel="0" collapsed="false">
      <c r="A2696" s="42" t="s">
        <v>390</v>
      </c>
      <c r="B2696" s="42" t="s">
        <v>745</v>
      </c>
      <c r="C2696" s="42" t="n">
        <v>1.64</v>
      </c>
      <c r="D2696" s="42" t="n">
        <v>3.24</v>
      </c>
      <c r="E2696" s="42" t="n">
        <v>0.25</v>
      </c>
      <c r="F2696" s="42" t="n">
        <v>0.318</v>
      </c>
      <c r="G2696" s="42" t="s">
        <v>366</v>
      </c>
      <c r="H2696" s="42" t="s">
        <v>268</v>
      </c>
    </row>
    <row r="2697" customFormat="false" ht="10.5" hidden="false" customHeight="false" outlineLevel="0" collapsed="false">
      <c r="A2697" s="42" t="s">
        <v>391</v>
      </c>
      <c r="B2697" s="42" t="s">
        <v>745</v>
      </c>
      <c r="C2697" s="42" t="n">
        <v>1.64</v>
      </c>
      <c r="D2697" s="42" t="n">
        <v>3.24</v>
      </c>
      <c r="E2697" s="42" t="n">
        <v>0.25</v>
      </c>
      <c r="F2697" s="42" t="n">
        <v>0.318</v>
      </c>
      <c r="G2697" s="42" t="s">
        <v>366</v>
      </c>
      <c r="H2697" s="42" t="s">
        <v>268</v>
      </c>
    </row>
    <row r="2698" customFormat="false" ht="10.5" hidden="false" customHeight="false" outlineLevel="0" collapsed="false">
      <c r="A2698" s="42" t="s">
        <v>392</v>
      </c>
      <c r="B2698" s="42" t="s">
        <v>745</v>
      </c>
      <c r="C2698" s="42" t="n">
        <v>1.64</v>
      </c>
      <c r="D2698" s="42" t="n">
        <v>3.24</v>
      </c>
      <c r="E2698" s="42" t="n">
        <v>0.25</v>
      </c>
      <c r="F2698" s="42" t="n">
        <v>0.318</v>
      </c>
      <c r="G2698" s="42" t="s">
        <v>366</v>
      </c>
      <c r="H2698" s="42" t="s">
        <v>268</v>
      </c>
    </row>
    <row r="2699" customFormat="false" ht="10.5" hidden="false" customHeight="false" outlineLevel="0" collapsed="false">
      <c r="A2699" s="42" t="s">
        <v>393</v>
      </c>
      <c r="B2699" s="42" t="s">
        <v>745</v>
      </c>
      <c r="C2699" s="42" t="n">
        <v>1.64</v>
      </c>
      <c r="D2699" s="42" t="n">
        <v>3.24</v>
      </c>
      <c r="E2699" s="42" t="n">
        <v>0.25</v>
      </c>
      <c r="F2699" s="42" t="n">
        <v>0.318</v>
      </c>
      <c r="G2699" s="42" t="s">
        <v>366</v>
      </c>
      <c r="H2699" s="42" t="s">
        <v>268</v>
      </c>
    </row>
    <row r="2700" customFormat="false" ht="10.5" hidden="false" customHeight="false" outlineLevel="0" collapsed="false">
      <c r="A2700" s="42" t="s">
        <v>394</v>
      </c>
      <c r="B2700" s="42" t="s">
        <v>742</v>
      </c>
      <c r="C2700" s="42" t="n">
        <v>1.31</v>
      </c>
      <c r="D2700" s="42" t="n">
        <v>3.24</v>
      </c>
      <c r="E2700" s="42" t="n">
        <v>0.25</v>
      </c>
      <c r="F2700" s="42" t="n">
        <v>0.318</v>
      </c>
      <c r="G2700" s="42" t="s">
        <v>366</v>
      </c>
      <c r="H2700" s="42" t="s">
        <v>277</v>
      </c>
    </row>
    <row r="2701" customFormat="false" ht="10.5" hidden="false" customHeight="false" outlineLevel="0" collapsed="false">
      <c r="A2701" s="42" t="s">
        <v>395</v>
      </c>
      <c r="B2701" s="42" t="s">
        <v>743</v>
      </c>
      <c r="C2701" s="42" t="n">
        <v>1.31</v>
      </c>
      <c r="D2701" s="42" t="n">
        <v>3.24</v>
      </c>
      <c r="E2701" s="42" t="n">
        <v>0.25</v>
      </c>
      <c r="F2701" s="42" t="n">
        <v>0.318</v>
      </c>
      <c r="G2701" s="42" t="s">
        <v>366</v>
      </c>
      <c r="H2701" s="42" t="s">
        <v>279</v>
      </c>
    </row>
    <row r="2702" customFormat="false" ht="10.5" hidden="false" customHeight="false" outlineLevel="0" collapsed="false">
      <c r="A2702" s="42" t="s">
        <v>396</v>
      </c>
      <c r="B2702" s="42" t="s">
        <v>744</v>
      </c>
      <c r="C2702" s="42" t="n">
        <v>1.64</v>
      </c>
      <c r="D2702" s="42" t="n">
        <v>3.24</v>
      </c>
      <c r="E2702" s="42" t="n">
        <v>0.25</v>
      </c>
      <c r="F2702" s="42" t="n">
        <v>0.318</v>
      </c>
      <c r="G2702" s="42" t="s">
        <v>366</v>
      </c>
      <c r="H2702" s="42" t="s">
        <v>283</v>
      </c>
    </row>
    <row r="2703" customFormat="false" ht="10.5" hidden="false" customHeight="false" outlineLevel="0" collapsed="false">
      <c r="A2703" s="42" t="s">
        <v>397</v>
      </c>
      <c r="B2703" s="42" t="s">
        <v>744</v>
      </c>
      <c r="C2703" s="42" t="n">
        <v>1.64</v>
      </c>
      <c r="D2703" s="42" t="n">
        <v>3.24</v>
      </c>
      <c r="E2703" s="42" t="n">
        <v>0.25</v>
      </c>
      <c r="F2703" s="42" t="n">
        <v>0.318</v>
      </c>
      <c r="G2703" s="42" t="s">
        <v>366</v>
      </c>
      <c r="H2703" s="42" t="s">
        <v>284</v>
      </c>
    </row>
    <row r="2704" customFormat="false" ht="10.5" hidden="false" customHeight="false" outlineLevel="0" collapsed="false">
      <c r="A2704" s="42" t="s">
        <v>398</v>
      </c>
      <c r="B2704" s="42" t="s">
        <v>744</v>
      </c>
      <c r="C2704" s="42" t="n">
        <v>1.64</v>
      </c>
      <c r="D2704" s="42" t="n">
        <v>3.24</v>
      </c>
      <c r="E2704" s="42" t="n">
        <v>0.25</v>
      </c>
      <c r="F2704" s="42" t="n">
        <v>0.318</v>
      </c>
      <c r="G2704" s="42" t="s">
        <v>366</v>
      </c>
      <c r="H2704" s="42" t="s">
        <v>284</v>
      </c>
    </row>
    <row r="2705" customFormat="false" ht="10.5" hidden="false" customHeight="false" outlineLevel="0" collapsed="false">
      <c r="A2705" s="42" t="s">
        <v>399</v>
      </c>
      <c r="B2705" s="42" t="s">
        <v>744</v>
      </c>
      <c r="C2705" s="42" t="n">
        <v>1.64</v>
      </c>
      <c r="D2705" s="42" t="n">
        <v>3.24</v>
      </c>
      <c r="E2705" s="42" t="n">
        <v>0.25</v>
      </c>
      <c r="F2705" s="42" t="n">
        <v>0.318</v>
      </c>
      <c r="G2705" s="42" t="s">
        <v>366</v>
      </c>
      <c r="H2705" s="42" t="s">
        <v>284</v>
      </c>
    </row>
    <row r="2706" customFormat="false" ht="10.5" hidden="false" customHeight="false" outlineLevel="0" collapsed="false">
      <c r="A2706" s="42" t="s">
        <v>400</v>
      </c>
      <c r="B2706" s="42" t="s">
        <v>744</v>
      </c>
      <c r="C2706" s="42" t="n">
        <v>1.64</v>
      </c>
      <c r="D2706" s="42" t="n">
        <v>3.24</v>
      </c>
      <c r="E2706" s="42" t="n">
        <v>0.25</v>
      </c>
      <c r="F2706" s="42" t="n">
        <v>0.318</v>
      </c>
      <c r="G2706" s="42" t="s">
        <v>366</v>
      </c>
      <c r="H2706" s="42" t="s">
        <v>284</v>
      </c>
    </row>
    <row r="2707" customFormat="false" ht="10.5" hidden="false" customHeight="false" outlineLevel="0" collapsed="false">
      <c r="A2707" s="42" t="s">
        <v>401</v>
      </c>
      <c r="B2707" s="42" t="s">
        <v>744</v>
      </c>
      <c r="C2707" s="42" t="n">
        <v>1.65</v>
      </c>
      <c r="D2707" s="42" t="n">
        <v>3.24</v>
      </c>
      <c r="E2707" s="42" t="n">
        <v>0.25</v>
      </c>
      <c r="F2707" s="42" t="n">
        <v>0.318</v>
      </c>
      <c r="G2707" s="42" t="s">
        <v>366</v>
      </c>
      <c r="H2707" s="42" t="s">
        <v>285</v>
      </c>
    </row>
    <row r="2708" customFormat="false" ht="10.5" hidden="false" customHeight="false" outlineLevel="0" collapsed="false">
      <c r="A2708" s="42" t="s">
        <v>402</v>
      </c>
      <c r="B2708" s="42" t="s">
        <v>744</v>
      </c>
      <c r="C2708" s="42" t="n">
        <v>3.41</v>
      </c>
      <c r="D2708" s="42" t="n">
        <v>3.24</v>
      </c>
      <c r="E2708" s="42" t="n">
        <v>0.25</v>
      </c>
      <c r="F2708" s="42" t="n">
        <v>0.318</v>
      </c>
      <c r="G2708" s="42" t="s">
        <v>366</v>
      </c>
      <c r="H2708" s="42" t="s">
        <v>285</v>
      </c>
    </row>
    <row r="2709" customFormat="false" ht="10.5" hidden="false" customHeight="false" outlineLevel="0" collapsed="false">
      <c r="A2709" s="42" t="s">
        <v>403</v>
      </c>
      <c r="B2709" s="42" t="s">
        <v>744</v>
      </c>
      <c r="C2709" s="42" t="n">
        <v>1.65</v>
      </c>
      <c r="D2709" s="42" t="n">
        <v>3.24</v>
      </c>
      <c r="E2709" s="42" t="n">
        <v>0.25</v>
      </c>
      <c r="F2709" s="42" t="n">
        <v>0.318</v>
      </c>
      <c r="G2709" s="42" t="s">
        <v>366</v>
      </c>
      <c r="H2709" s="42" t="s">
        <v>285</v>
      </c>
    </row>
    <row r="2710" customFormat="false" ht="10.5" hidden="false" customHeight="false" outlineLevel="0" collapsed="false">
      <c r="A2710" s="42" t="s">
        <v>404</v>
      </c>
      <c r="B2710" s="42" t="s">
        <v>744</v>
      </c>
      <c r="C2710" s="42" t="n">
        <v>1.64</v>
      </c>
      <c r="D2710" s="42" t="n">
        <v>3.24</v>
      </c>
      <c r="E2710" s="42" t="n">
        <v>0.25</v>
      </c>
      <c r="F2710" s="42" t="n">
        <v>0.318</v>
      </c>
      <c r="G2710" s="42" t="s">
        <v>366</v>
      </c>
      <c r="H2710" s="42" t="s">
        <v>286</v>
      </c>
    </row>
    <row r="2711" customFormat="false" ht="10.5" hidden="false" customHeight="false" outlineLevel="0" collapsed="false">
      <c r="A2711" s="42" t="s">
        <v>405</v>
      </c>
      <c r="B2711" s="42" t="s">
        <v>744</v>
      </c>
      <c r="C2711" s="42" t="n">
        <v>1.64</v>
      </c>
      <c r="D2711" s="42" t="n">
        <v>3.24</v>
      </c>
      <c r="E2711" s="42" t="n">
        <v>0.25</v>
      </c>
      <c r="F2711" s="42" t="n">
        <v>0.318</v>
      </c>
      <c r="G2711" s="42" t="s">
        <v>366</v>
      </c>
      <c r="H2711" s="42" t="s">
        <v>286</v>
      </c>
    </row>
    <row r="2712" customFormat="false" ht="10.5" hidden="false" customHeight="false" outlineLevel="0" collapsed="false">
      <c r="A2712" s="42" t="s">
        <v>406</v>
      </c>
      <c r="B2712" s="42" t="s">
        <v>744</v>
      </c>
      <c r="C2712" s="42" t="n">
        <v>1.64</v>
      </c>
      <c r="D2712" s="42" t="n">
        <v>3.24</v>
      </c>
      <c r="E2712" s="42" t="n">
        <v>0.25</v>
      </c>
      <c r="F2712" s="42" t="n">
        <v>0.318</v>
      </c>
      <c r="G2712" s="42" t="s">
        <v>366</v>
      </c>
      <c r="H2712" s="42" t="s">
        <v>286</v>
      </c>
    </row>
    <row r="2713" customFormat="false" ht="10.5" hidden="false" customHeight="false" outlineLevel="0" collapsed="false">
      <c r="A2713" s="42" t="s">
        <v>407</v>
      </c>
      <c r="B2713" s="42" t="s">
        <v>744</v>
      </c>
      <c r="C2713" s="42" t="n">
        <v>1.64</v>
      </c>
      <c r="D2713" s="42" t="n">
        <v>3.24</v>
      </c>
      <c r="E2713" s="42" t="n">
        <v>0.25</v>
      </c>
      <c r="F2713" s="42" t="n">
        <v>0.318</v>
      </c>
      <c r="G2713" s="42" t="s">
        <v>366</v>
      </c>
      <c r="H2713" s="42" t="s">
        <v>286</v>
      </c>
    </row>
    <row r="2714" customFormat="false" ht="10.5" hidden="false" customHeight="false" outlineLevel="0" collapsed="false">
      <c r="A2714" s="42" t="s">
        <v>408</v>
      </c>
      <c r="B2714" s="42" t="s">
        <v>744</v>
      </c>
      <c r="C2714" s="42" t="n">
        <v>1.65</v>
      </c>
      <c r="D2714" s="42" t="n">
        <v>3.24</v>
      </c>
      <c r="E2714" s="42" t="n">
        <v>0.25</v>
      </c>
      <c r="F2714" s="42" t="n">
        <v>0.318</v>
      </c>
      <c r="G2714" s="42" t="s">
        <v>366</v>
      </c>
      <c r="H2714" s="42" t="s">
        <v>287</v>
      </c>
    </row>
    <row r="2715" customFormat="false" ht="10.5" hidden="false" customHeight="false" outlineLevel="0" collapsed="false">
      <c r="A2715" s="42" t="s">
        <v>409</v>
      </c>
      <c r="B2715" s="42" t="s">
        <v>745</v>
      </c>
      <c r="C2715" s="42" t="n">
        <v>1.65</v>
      </c>
      <c r="D2715" s="42" t="n">
        <v>3.24</v>
      </c>
      <c r="E2715" s="42" t="n">
        <v>0.25</v>
      </c>
      <c r="F2715" s="42" t="n">
        <v>0.318</v>
      </c>
      <c r="G2715" s="42" t="s">
        <v>366</v>
      </c>
      <c r="H2715" s="42" t="s">
        <v>288</v>
      </c>
    </row>
    <row r="2716" customFormat="false" ht="10.5" hidden="false" customHeight="false" outlineLevel="0" collapsed="false">
      <c r="A2716" s="42" t="s">
        <v>410</v>
      </c>
      <c r="B2716" s="42" t="s">
        <v>745</v>
      </c>
      <c r="C2716" s="42" t="n">
        <v>1.64</v>
      </c>
      <c r="D2716" s="42" t="n">
        <v>3.24</v>
      </c>
      <c r="E2716" s="42" t="n">
        <v>0.25</v>
      </c>
      <c r="F2716" s="42" t="n">
        <v>0.318</v>
      </c>
      <c r="G2716" s="42" t="s">
        <v>366</v>
      </c>
      <c r="H2716" s="42" t="s">
        <v>289</v>
      </c>
    </row>
    <row r="2717" customFormat="false" ht="10.5" hidden="false" customHeight="false" outlineLevel="0" collapsed="false">
      <c r="A2717" s="42" t="s">
        <v>411</v>
      </c>
      <c r="B2717" s="42" t="s">
        <v>745</v>
      </c>
      <c r="C2717" s="42" t="n">
        <v>1.64</v>
      </c>
      <c r="D2717" s="42" t="n">
        <v>3.24</v>
      </c>
      <c r="E2717" s="42" t="n">
        <v>0.25</v>
      </c>
      <c r="F2717" s="42" t="n">
        <v>0.318</v>
      </c>
      <c r="G2717" s="42" t="s">
        <v>366</v>
      </c>
      <c r="H2717" s="42" t="s">
        <v>289</v>
      </c>
    </row>
    <row r="2718" customFormat="false" ht="10.5" hidden="false" customHeight="false" outlineLevel="0" collapsed="false">
      <c r="A2718" s="42" t="s">
        <v>412</v>
      </c>
      <c r="B2718" s="42" t="s">
        <v>745</v>
      </c>
      <c r="C2718" s="42" t="n">
        <v>1.64</v>
      </c>
      <c r="D2718" s="42" t="n">
        <v>3.24</v>
      </c>
      <c r="E2718" s="42" t="n">
        <v>0.25</v>
      </c>
      <c r="F2718" s="42" t="n">
        <v>0.318</v>
      </c>
      <c r="G2718" s="42" t="s">
        <v>366</v>
      </c>
      <c r="H2718" s="42" t="s">
        <v>289</v>
      </c>
    </row>
    <row r="2719" customFormat="false" ht="10.5" hidden="false" customHeight="false" outlineLevel="0" collapsed="false">
      <c r="A2719" s="42" t="s">
        <v>413</v>
      </c>
      <c r="B2719" s="42" t="s">
        <v>745</v>
      </c>
      <c r="C2719" s="42" t="n">
        <v>1.64</v>
      </c>
      <c r="D2719" s="42" t="n">
        <v>3.24</v>
      </c>
      <c r="E2719" s="42" t="n">
        <v>0.25</v>
      </c>
      <c r="F2719" s="42" t="n">
        <v>0.318</v>
      </c>
      <c r="G2719" s="42" t="s">
        <v>366</v>
      </c>
      <c r="H2719" s="42" t="s">
        <v>289</v>
      </c>
    </row>
    <row r="2720" customFormat="false" ht="10.5" hidden="false" customHeight="false" outlineLevel="0" collapsed="false">
      <c r="A2720" s="42" t="s">
        <v>414</v>
      </c>
      <c r="B2720" s="42" t="s">
        <v>745</v>
      </c>
      <c r="C2720" s="42" t="n">
        <v>1.65</v>
      </c>
      <c r="D2720" s="42" t="n">
        <v>3.24</v>
      </c>
      <c r="E2720" s="42" t="n">
        <v>0.25</v>
      </c>
      <c r="F2720" s="42" t="n">
        <v>0.318</v>
      </c>
      <c r="G2720" s="42" t="s">
        <v>366</v>
      </c>
      <c r="H2720" s="42" t="s">
        <v>291</v>
      </c>
    </row>
    <row r="2721" customFormat="false" ht="10.5" hidden="false" customHeight="false" outlineLevel="0" collapsed="false">
      <c r="A2721" s="42" t="s">
        <v>415</v>
      </c>
      <c r="B2721" s="42" t="s">
        <v>745</v>
      </c>
      <c r="C2721" s="42" t="n">
        <v>1.65</v>
      </c>
      <c r="D2721" s="42" t="n">
        <v>3.24</v>
      </c>
      <c r="E2721" s="42" t="n">
        <v>0.25</v>
      </c>
      <c r="F2721" s="42" t="n">
        <v>0.318</v>
      </c>
      <c r="G2721" s="42" t="s">
        <v>366</v>
      </c>
      <c r="H2721" s="42" t="s">
        <v>292</v>
      </c>
    </row>
    <row r="2722" customFormat="false" ht="10.5" hidden="false" customHeight="false" outlineLevel="0" collapsed="false">
      <c r="A2722" s="42" t="s">
        <v>416</v>
      </c>
      <c r="B2722" s="42" t="s">
        <v>745</v>
      </c>
      <c r="C2722" s="42" t="n">
        <v>1.64</v>
      </c>
      <c r="D2722" s="42" t="n">
        <v>3.24</v>
      </c>
      <c r="E2722" s="42" t="n">
        <v>0.25</v>
      </c>
      <c r="F2722" s="42" t="n">
        <v>0.318</v>
      </c>
      <c r="G2722" s="42" t="s">
        <v>366</v>
      </c>
      <c r="H2722" s="42" t="s">
        <v>292</v>
      </c>
    </row>
    <row r="2723" customFormat="false" ht="10.5" hidden="false" customHeight="false" outlineLevel="0" collapsed="false">
      <c r="A2723" s="42" t="s">
        <v>417</v>
      </c>
      <c r="B2723" s="42" t="s">
        <v>745</v>
      </c>
      <c r="C2723" s="42" t="n">
        <v>1.64</v>
      </c>
      <c r="D2723" s="42" t="n">
        <v>3.24</v>
      </c>
      <c r="E2723" s="42" t="n">
        <v>0.25</v>
      </c>
      <c r="F2723" s="42" t="n">
        <v>0.318</v>
      </c>
      <c r="G2723" s="42" t="s">
        <v>366</v>
      </c>
      <c r="H2723" s="42" t="s">
        <v>292</v>
      </c>
    </row>
    <row r="2724" customFormat="false" ht="10.5" hidden="false" customHeight="false" outlineLevel="0" collapsed="false">
      <c r="A2724" s="42" t="s">
        <v>418</v>
      </c>
      <c r="B2724" s="42" t="s">
        <v>745</v>
      </c>
      <c r="C2724" s="42" t="n">
        <v>1.64</v>
      </c>
      <c r="D2724" s="42" t="n">
        <v>3.24</v>
      </c>
      <c r="E2724" s="42" t="n">
        <v>0.25</v>
      </c>
      <c r="F2724" s="42" t="n">
        <v>0.318</v>
      </c>
      <c r="G2724" s="42" t="s">
        <v>366</v>
      </c>
      <c r="H2724" s="42" t="s">
        <v>292</v>
      </c>
    </row>
    <row r="2725" customFormat="false" ht="10.5" hidden="false" customHeight="false" outlineLevel="0" collapsed="false">
      <c r="A2725" s="42" t="s">
        <v>419</v>
      </c>
      <c r="B2725" s="42" t="s">
        <v>745</v>
      </c>
      <c r="C2725" s="42" t="n">
        <v>1.64</v>
      </c>
      <c r="D2725" s="42" t="n">
        <v>3.24</v>
      </c>
      <c r="E2725" s="42" t="n">
        <v>0.25</v>
      </c>
      <c r="F2725" s="42" t="n">
        <v>0.318</v>
      </c>
      <c r="G2725" s="42" t="s">
        <v>366</v>
      </c>
      <c r="H2725" s="42" t="s">
        <v>293</v>
      </c>
    </row>
    <row r="2726" customFormat="false" ht="10.5" hidden="false" customHeight="false" outlineLevel="0" collapsed="false">
      <c r="A2726" s="42" t="s">
        <v>420</v>
      </c>
      <c r="B2726" s="42" t="s">
        <v>742</v>
      </c>
      <c r="C2726" s="42" t="n">
        <v>1.31</v>
      </c>
      <c r="D2726" s="42" t="n">
        <v>3.24</v>
      </c>
      <c r="E2726" s="42" t="n">
        <v>0.25</v>
      </c>
      <c r="F2726" s="42" t="n">
        <v>0.318</v>
      </c>
      <c r="G2726" s="42" t="s">
        <v>366</v>
      </c>
      <c r="H2726" s="42" t="s">
        <v>299</v>
      </c>
    </row>
    <row r="2727" customFormat="false" ht="10.5" hidden="false" customHeight="false" outlineLevel="0" collapsed="false">
      <c r="A2727" s="42" t="s">
        <v>421</v>
      </c>
      <c r="B2727" s="42" t="s">
        <v>743</v>
      </c>
      <c r="C2727" s="42" t="n">
        <v>1.31</v>
      </c>
      <c r="D2727" s="42" t="n">
        <v>3.24</v>
      </c>
      <c r="E2727" s="42" t="n">
        <v>0.25</v>
      </c>
      <c r="F2727" s="42" t="n">
        <v>0.318</v>
      </c>
      <c r="G2727" s="42" t="s">
        <v>366</v>
      </c>
      <c r="H2727" s="42" t="s">
        <v>301</v>
      </c>
    </row>
    <row r="2728" customFormat="false" ht="10.5" hidden="false" customHeight="false" outlineLevel="0" collapsed="false">
      <c r="A2728" s="42" t="s">
        <v>422</v>
      </c>
      <c r="B2728" s="42" t="s">
        <v>744</v>
      </c>
      <c r="C2728" s="42" t="n">
        <v>1.64</v>
      </c>
      <c r="D2728" s="42" t="n">
        <v>3.24</v>
      </c>
      <c r="E2728" s="42" t="n">
        <v>0.25</v>
      </c>
      <c r="F2728" s="42" t="n">
        <v>0.318</v>
      </c>
      <c r="G2728" s="42" t="s">
        <v>366</v>
      </c>
      <c r="H2728" s="42" t="s">
        <v>305</v>
      </c>
    </row>
    <row r="2729" customFormat="false" ht="10.5" hidden="false" customHeight="false" outlineLevel="0" collapsed="false">
      <c r="A2729" s="42" t="s">
        <v>423</v>
      </c>
      <c r="B2729" s="42" t="s">
        <v>744</v>
      </c>
      <c r="C2729" s="42" t="n">
        <v>1.64</v>
      </c>
      <c r="D2729" s="42" t="n">
        <v>3.24</v>
      </c>
      <c r="E2729" s="42" t="n">
        <v>0.25</v>
      </c>
      <c r="F2729" s="42" t="n">
        <v>0.318</v>
      </c>
      <c r="G2729" s="42" t="s">
        <v>366</v>
      </c>
      <c r="H2729" s="42" t="s">
        <v>306</v>
      </c>
    </row>
    <row r="2730" customFormat="false" ht="10.5" hidden="false" customHeight="false" outlineLevel="0" collapsed="false">
      <c r="A2730" s="42" t="s">
        <v>424</v>
      </c>
      <c r="B2730" s="42" t="s">
        <v>744</v>
      </c>
      <c r="C2730" s="42" t="n">
        <v>1.64</v>
      </c>
      <c r="D2730" s="42" t="n">
        <v>3.24</v>
      </c>
      <c r="E2730" s="42" t="n">
        <v>0.25</v>
      </c>
      <c r="F2730" s="42" t="n">
        <v>0.318</v>
      </c>
      <c r="G2730" s="42" t="s">
        <v>366</v>
      </c>
      <c r="H2730" s="42" t="s">
        <v>306</v>
      </c>
    </row>
    <row r="2731" customFormat="false" ht="10.5" hidden="false" customHeight="false" outlineLevel="0" collapsed="false">
      <c r="A2731" s="42" t="s">
        <v>425</v>
      </c>
      <c r="B2731" s="42" t="s">
        <v>744</v>
      </c>
      <c r="C2731" s="42" t="n">
        <v>1.64</v>
      </c>
      <c r="D2731" s="42" t="n">
        <v>3.24</v>
      </c>
      <c r="E2731" s="42" t="n">
        <v>0.25</v>
      </c>
      <c r="F2731" s="42" t="n">
        <v>0.318</v>
      </c>
      <c r="G2731" s="42" t="s">
        <v>366</v>
      </c>
      <c r="H2731" s="42" t="s">
        <v>306</v>
      </c>
    </row>
    <row r="2732" customFormat="false" ht="10.5" hidden="false" customHeight="false" outlineLevel="0" collapsed="false">
      <c r="A2732" s="42" t="s">
        <v>426</v>
      </c>
      <c r="B2732" s="42" t="s">
        <v>744</v>
      </c>
      <c r="C2732" s="42" t="n">
        <v>1.64</v>
      </c>
      <c r="D2732" s="42" t="n">
        <v>3.24</v>
      </c>
      <c r="E2732" s="42" t="n">
        <v>0.25</v>
      </c>
      <c r="F2732" s="42" t="n">
        <v>0.318</v>
      </c>
      <c r="G2732" s="42" t="s">
        <v>366</v>
      </c>
      <c r="H2732" s="42" t="s">
        <v>306</v>
      </c>
    </row>
    <row r="2733" customFormat="false" ht="10.5" hidden="false" customHeight="false" outlineLevel="0" collapsed="false">
      <c r="A2733" s="42" t="s">
        <v>427</v>
      </c>
      <c r="B2733" s="42" t="s">
        <v>744</v>
      </c>
      <c r="C2733" s="42" t="n">
        <v>1.65</v>
      </c>
      <c r="D2733" s="42" t="n">
        <v>3.24</v>
      </c>
      <c r="E2733" s="42" t="n">
        <v>0.25</v>
      </c>
      <c r="F2733" s="42" t="n">
        <v>0.318</v>
      </c>
      <c r="G2733" s="42" t="s">
        <v>366</v>
      </c>
      <c r="H2733" s="42" t="s">
        <v>307</v>
      </c>
    </row>
    <row r="2734" customFormat="false" ht="10.5" hidden="false" customHeight="false" outlineLevel="0" collapsed="false">
      <c r="A2734" s="42" t="s">
        <v>428</v>
      </c>
      <c r="B2734" s="42" t="s">
        <v>744</v>
      </c>
      <c r="C2734" s="42" t="n">
        <v>3.41</v>
      </c>
      <c r="D2734" s="42" t="n">
        <v>3.24</v>
      </c>
      <c r="E2734" s="42" t="n">
        <v>0.25</v>
      </c>
      <c r="F2734" s="42" t="n">
        <v>0.318</v>
      </c>
      <c r="G2734" s="42" t="s">
        <v>366</v>
      </c>
      <c r="H2734" s="42" t="s">
        <v>307</v>
      </c>
    </row>
    <row r="2735" customFormat="false" ht="10.5" hidden="false" customHeight="false" outlineLevel="0" collapsed="false">
      <c r="A2735" s="42" t="s">
        <v>429</v>
      </c>
      <c r="B2735" s="42" t="s">
        <v>744</v>
      </c>
      <c r="C2735" s="42" t="n">
        <v>1.65</v>
      </c>
      <c r="D2735" s="42" t="n">
        <v>3.24</v>
      </c>
      <c r="E2735" s="42" t="n">
        <v>0.25</v>
      </c>
      <c r="F2735" s="42" t="n">
        <v>0.318</v>
      </c>
      <c r="G2735" s="42" t="s">
        <v>366</v>
      </c>
      <c r="H2735" s="42" t="s">
        <v>307</v>
      </c>
    </row>
    <row r="2736" customFormat="false" ht="10.5" hidden="false" customHeight="false" outlineLevel="0" collapsed="false">
      <c r="A2736" s="42" t="s">
        <v>430</v>
      </c>
      <c r="B2736" s="42" t="s">
        <v>744</v>
      </c>
      <c r="C2736" s="42" t="n">
        <v>1.64</v>
      </c>
      <c r="D2736" s="42" t="n">
        <v>3.24</v>
      </c>
      <c r="E2736" s="42" t="n">
        <v>0.25</v>
      </c>
      <c r="F2736" s="42" t="n">
        <v>0.318</v>
      </c>
      <c r="G2736" s="42" t="s">
        <v>366</v>
      </c>
      <c r="H2736" s="42" t="s">
        <v>308</v>
      </c>
    </row>
    <row r="2737" customFormat="false" ht="10.5" hidden="false" customHeight="false" outlineLevel="0" collapsed="false">
      <c r="A2737" s="42" t="s">
        <v>431</v>
      </c>
      <c r="B2737" s="42" t="s">
        <v>744</v>
      </c>
      <c r="C2737" s="42" t="n">
        <v>1.64</v>
      </c>
      <c r="D2737" s="42" t="n">
        <v>3.24</v>
      </c>
      <c r="E2737" s="42" t="n">
        <v>0.25</v>
      </c>
      <c r="F2737" s="42" t="n">
        <v>0.318</v>
      </c>
      <c r="G2737" s="42" t="s">
        <v>366</v>
      </c>
      <c r="H2737" s="42" t="s">
        <v>308</v>
      </c>
    </row>
    <row r="2738" customFormat="false" ht="10.5" hidden="false" customHeight="false" outlineLevel="0" collapsed="false">
      <c r="A2738" s="42" t="s">
        <v>432</v>
      </c>
      <c r="B2738" s="42" t="s">
        <v>744</v>
      </c>
      <c r="C2738" s="42" t="n">
        <v>1.64</v>
      </c>
      <c r="D2738" s="42" t="n">
        <v>3.24</v>
      </c>
      <c r="E2738" s="42" t="n">
        <v>0.25</v>
      </c>
      <c r="F2738" s="42" t="n">
        <v>0.318</v>
      </c>
      <c r="G2738" s="42" t="s">
        <v>366</v>
      </c>
      <c r="H2738" s="42" t="s">
        <v>308</v>
      </c>
    </row>
    <row r="2739" customFormat="false" ht="10.5" hidden="false" customHeight="false" outlineLevel="0" collapsed="false">
      <c r="A2739" s="42" t="s">
        <v>433</v>
      </c>
      <c r="B2739" s="42" t="s">
        <v>744</v>
      </c>
      <c r="C2739" s="42" t="n">
        <v>1.64</v>
      </c>
      <c r="D2739" s="42" t="n">
        <v>3.24</v>
      </c>
      <c r="E2739" s="42" t="n">
        <v>0.25</v>
      </c>
      <c r="F2739" s="42" t="n">
        <v>0.318</v>
      </c>
      <c r="G2739" s="42" t="s">
        <v>366</v>
      </c>
      <c r="H2739" s="42" t="s">
        <v>308</v>
      </c>
    </row>
    <row r="2740" customFormat="false" ht="10.5" hidden="false" customHeight="false" outlineLevel="0" collapsed="false">
      <c r="A2740" s="42" t="s">
        <v>434</v>
      </c>
      <c r="B2740" s="42" t="s">
        <v>744</v>
      </c>
      <c r="C2740" s="42" t="n">
        <v>1.65</v>
      </c>
      <c r="D2740" s="42" t="n">
        <v>3.24</v>
      </c>
      <c r="E2740" s="42" t="n">
        <v>0.25</v>
      </c>
      <c r="F2740" s="42" t="n">
        <v>0.318</v>
      </c>
      <c r="G2740" s="42" t="s">
        <v>366</v>
      </c>
      <c r="H2740" s="42" t="s">
        <v>309</v>
      </c>
    </row>
    <row r="2741" customFormat="false" ht="10.5" hidden="false" customHeight="false" outlineLevel="0" collapsed="false">
      <c r="A2741" s="42" t="s">
        <v>435</v>
      </c>
      <c r="B2741" s="42" t="s">
        <v>745</v>
      </c>
      <c r="C2741" s="42" t="n">
        <v>1.65</v>
      </c>
      <c r="D2741" s="42" t="n">
        <v>3.24</v>
      </c>
      <c r="E2741" s="42" t="n">
        <v>0.25</v>
      </c>
      <c r="F2741" s="42" t="n">
        <v>0.318</v>
      </c>
      <c r="G2741" s="42" t="s">
        <v>366</v>
      </c>
      <c r="H2741" s="42" t="s">
        <v>310</v>
      </c>
    </row>
    <row r="2742" customFormat="false" ht="10.5" hidden="false" customHeight="false" outlineLevel="0" collapsed="false">
      <c r="A2742" s="42" t="s">
        <v>436</v>
      </c>
      <c r="B2742" s="42" t="s">
        <v>745</v>
      </c>
      <c r="C2742" s="42" t="n">
        <v>1.64</v>
      </c>
      <c r="D2742" s="42" t="n">
        <v>3.24</v>
      </c>
      <c r="E2742" s="42" t="n">
        <v>0.25</v>
      </c>
      <c r="F2742" s="42" t="n">
        <v>0.318</v>
      </c>
      <c r="G2742" s="42" t="s">
        <v>366</v>
      </c>
      <c r="H2742" s="42" t="s">
        <v>311</v>
      </c>
    </row>
    <row r="2743" customFormat="false" ht="10.5" hidden="false" customHeight="false" outlineLevel="0" collapsed="false">
      <c r="A2743" s="42" t="s">
        <v>437</v>
      </c>
      <c r="B2743" s="42" t="s">
        <v>745</v>
      </c>
      <c r="C2743" s="42" t="n">
        <v>1.64</v>
      </c>
      <c r="D2743" s="42" t="n">
        <v>3.24</v>
      </c>
      <c r="E2743" s="42" t="n">
        <v>0.25</v>
      </c>
      <c r="F2743" s="42" t="n">
        <v>0.318</v>
      </c>
      <c r="G2743" s="42" t="s">
        <v>366</v>
      </c>
      <c r="H2743" s="42" t="s">
        <v>311</v>
      </c>
    </row>
    <row r="2744" customFormat="false" ht="10.5" hidden="false" customHeight="false" outlineLevel="0" collapsed="false">
      <c r="A2744" s="42" t="s">
        <v>438</v>
      </c>
      <c r="B2744" s="42" t="s">
        <v>745</v>
      </c>
      <c r="C2744" s="42" t="n">
        <v>1.64</v>
      </c>
      <c r="D2744" s="42" t="n">
        <v>3.24</v>
      </c>
      <c r="E2744" s="42" t="n">
        <v>0.25</v>
      </c>
      <c r="F2744" s="42" t="n">
        <v>0.318</v>
      </c>
      <c r="G2744" s="42" t="s">
        <v>366</v>
      </c>
      <c r="H2744" s="42" t="s">
        <v>311</v>
      </c>
    </row>
    <row r="2745" customFormat="false" ht="10.5" hidden="false" customHeight="false" outlineLevel="0" collapsed="false">
      <c r="A2745" s="42" t="s">
        <v>439</v>
      </c>
      <c r="B2745" s="42" t="s">
        <v>745</v>
      </c>
      <c r="C2745" s="42" t="n">
        <v>1.64</v>
      </c>
      <c r="D2745" s="42" t="n">
        <v>3.24</v>
      </c>
      <c r="E2745" s="42" t="n">
        <v>0.25</v>
      </c>
      <c r="F2745" s="42" t="n">
        <v>0.318</v>
      </c>
      <c r="G2745" s="42" t="s">
        <v>366</v>
      </c>
      <c r="H2745" s="42" t="s">
        <v>311</v>
      </c>
    </row>
    <row r="2746" customFormat="false" ht="10.5" hidden="false" customHeight="false" outlineLevel="0" collapsed="false">
      <c r="A2746" s="42" t="s">
        <v>440</v>
      </c>
      <c r="B2746" s="42" t="s">
        <v>745</v>
      </c>
      <c r="C2746" s="42" t="n">
        <v>1.65</v>
      </c>
      <c r="D2746" s="42" t="n">
        <v>3.24</v>
      </c>
      <c r="E2746" s="42" t="n">
        <v>0.25</v>
      </c>
      <c r="F2746" s="42" t="n">
        <v>0.318</v>
      </c>
      <c r="G2746" s="42" t="s">
        <v>366</v>
      </c>
      <c r="H2746" s="42" t="s">
        <v>313</v>
      </c>
    </row>
    <row r="2747" customFormat="false" ht="10.5" hidden="false" customHeight="false" outlineLevel="0" collapsed="false">
      <c r="A2747" s="42" t="s">
        <v>441</v>
      </c>
      <c r="B2747" s="42" t="s">
        <v>745</v>
      </c>
      <c r="C2747" s="42" t="n">
        <v>1.65</v>
      </c>
      <c r="D2747" s="42" t="n">
        <v>3.24</v>
      </c>
      <c r="E2747" s="42" t="n">
        <v>0.25</v>
      </c>
      <c r="F2747" s="42" t="n">
        <v>0.318</v>
      </c>
      <c r="G2747" s="42" t="s">
        <v>366</v>
      </c>
      <c r="H2747" s="42" t="s">
        <v>314</v>
      </c>
    </row>
    <row r="2748" customFormat="false" ht="10.5" hidden="false" customHeight="false" outlineLevel="0" collapsed="false">
      <c r="A2748" s="42" t="s">
        <v>442</v>
      </c>
      <c r="B2748" s="42" t="s">
        <v>745</v>
      </c>
      <c r="C2748" s="42" t="n">
        <v>1.64</v>
      </c>
      <c r="D2748" s="42" t="n">
        <v>3.24</v>
      </c>
      <c r="E2748" s="42" t="n">
        <v>0.25</v>
      </c>
      <c r="F2748" s="42" t="n">
        <v>0.318</v>
      </c>
      <c r="G2748" s="42" t="s">
        <v>366</v>
      </c>
      <c r="H2748" s="42" t="s">
        <v>314</v>
      </c>
    </row>
    <row r="2749" customFormat="false" ht="10.5" hidden="false" customHeight="false" outlineLevel="0" collapsed="false">
      <c r="A2749" s="42" t="s">
        <v>443</v>
      </c>
      <c r="B2749" s="42" t="s">
        <v>745</v>
      </c>
      <c r="C2749" s="42" t="n">
        <v>1.64</v>
      </c>
      <c r="D2749" s="42" t="n">
        <v>3.24</v>
      </c>
      <c r="E2749" s="42" t="n">
        <v>0.25</v>
      </c>
      <c r="F2749" s="42" t="n">
        <v>0.318</v>
      </c>
      <c r="G2749" s="42" t="s">
        <v>366</v>
      </c>
      <c r="H2749" s="42" t="s">
        <v>314</v>
      </c>
    </row>
    <row r="2750" customFormat="false" ht="10.5" hidden="false" customHeight="false" outlineLevel="0" collapsed="false">
      <c r="A2750" s="42" t="s">
        <v>444</v>
      </c>
      <c r="B2750" s="42" t="s">
        <v>745</v>
      </c>
      <c r="C2750" s="42" t="n">
        <v>1.64</v>
      </c>
      <c r="D2750" s="42" t="n">
        <v>3.24</v>
      </c>
      <c r="E2750" s="42" t="n">
        <v>0.25</v>
      </c>
      <c r="F2750" s="42" t="n">
        <v>0.318</v>
      </c>
      <c r="G2750" s="42" t="s">
        <v>366</v>
      </c>
      <c r="H2750" s="42" t="s">
        <v>314</v>
      </c>
    </row>
    <row r="2751" customFormat="false" ht="10.5" hidden="false" customHeight="false" outlineLevel="0" collapsed="false">
      <c r="A2751" s="42" t="s">
        <v>445</v>
      </c>
      <c r="B2751" s="42" t="s">
        <v>745</v>
      </c>
      <c r="C2751" s="42" t="n">
        <v>1.64</v>
      </c>
      <c r="D2751" s="42" t="n">
        <v>3.24</v>
      </c>
      <c r="E2751" s="42" t="n">
        <v>0.25</v>
      </c>
      <c r="F2751" s="42" t="n">
        <v>0.318</v>
      </c>
      <c r="G2751" s="42" t="s">
        <v>366</v>
      </c>
      <c r="H2751" s="42" t="s">
        <v>315</v>
      </c>
    </row>
    <row r="2752" customFormat="false" ht="10.5" hidden="false" customHeight="false" outlineLevel="0" collapsed="false">
      <c r="A2752" s="42" t="s">
        <v>446</v>
      </c>
      <c r="B2752" s="42" t="s">
        <v>742</v>
      </c>
      <c r="C2752" s="42" t="n">
        <v>1.31</v>
      </c>
      <c r="D2752" s="42" t="n">
        <v>3.24</v>
      </c>
      <c r="E2752" s="42" t="n">
        <v>0.25</v>
      </c>
      <c r="F2752" s="42" t="n">
        <v>0.318</v>
      </c>
      <c r="G2752" s="42" t="s">
        <v>366</v>
      </c>
      <c r="H2752" s="42" t="s">
        <v>323</v>
      </c>
    </row>
    <row r="2753" customFormat="false" ht="10.5" hidden="false" customHeight="false" outlineLevel="0" collapsed="false">
      <c r="A2753" s="42" t="s">
        <v>447</v>
      </c>
      <c r="B2753" s="42" t="s">
        <v>743</v>
      </c>
      <c r="C2753" s="42" t="n">
        <v>1.31</v>
      </c>
      <c r="D2753" s="42" t="n">
        <v>3.24</v>
      </c>
      <c r="E2753" s="42" t="n">
        <v>0.25</v>
      </c>
      <c r="F2753" s="42" t="n">
        <v>0.318</v>
      </c>
      <c r="G2753" s="42" t="s">
        <v>366</v>
      </c>
      <c r="H2753" s="42" t="s">
        <v>325</v>
      </c>
    </row>
    <row r="2754" customFormat="false" ht="10.5" hidden="false" customHeight="false" outlineLevel="0" collapsed="false">
      <c r="A2754" s="42" t="s">
        <v>448</v>
      </c>
      <c r="B2754" s="42" t="s">
        <v>744</v>
      </c>
      <c r="C2754" s="42" t="n">
        <v>1.64</v>
      </c>
      <c r="D2754" s="42" t="n">
        <v>3.24</v>
      </c>
      <c r="E2754" s="42" t="n">
        <v>0.25</v>
      </c>
      <c r="F2754" s="42" t="n">
        <v>0.318</v>
      </c>
      <c r="G2754" s="42" t="s">
        <v>366</v>
      </c>
      <c r="H2754" s="42" t="s">
        <v>331</v>
      </c>
    </row>
    <row r="2755" customFormat="false" ht="10.5" hidden="false" customHeight="false" outlineLevel="0" collapsed="false">
      <c r="A2755" s="42" t="s">
        <v>449</v>
      </c>
      <c r="B2755" s="42" t="s">
        <v>744</v>
      </c>
      <c r="C2755" s="42" t="n">
        <v>1.64</v>
      </c>
      <c r="D2755" s="42" t="n">
        <v>3.24</v>
      </c>
      <c r="E2755" s="42" t="n">
        <v>0.25</v>
      </c>
      <c r="F2755" s="42" t="n">
        <v>0.318</v>
      </c>
      <c r="G2755" s="42" t="s">
        <v>366</v>
      </c>
      <c r="H2755" s="42" t="s">
        <v>333</v>
      </c>
    </row>
    <row r="2756" customFormat="false" ht="10.5" hidden="false" customHeight="false" outlineLevel="0" collapsed="false">
      <c r="A2756" s="42" t="s">
        <v>450</v>
      </c>
      <c r="B2756" s="42" t="s">
        <v>744</v>
      </c>
      <c r="C2756" s="42" t="n">
        <v>1.64</v>
      </c>
      <c r="D2756" s="42" t="n">
        <v>3.24</v>
      </c>
      <c r="E2756" s="42" t="n">
        <v>0.25</v>
      </c>
      <c r="F2756" s="42" t="n">
        <v>0.318</v>
      </c>
      <c r="G2756" s="42" t="s">
        <v>366</v>
      </c>
      <c r="H2756" s="42" t="s">
        <v>333</v>
      </c>
    </row>
    <row r="2757" customFormat="false" ht="10.5" hidden="false" customHeight="false" outlineLevel="0" collapsed="false">
      <c r="A2757" s="42" t="s">
        <v>451</v>
      </c>
      <c r="B2757" s="42" t="s">
        <v>744</v>
      </c>
      <c r="C2757" s="42" t="n">
        <v>1.64</v>
      </c>
      <c r="D2757" s="42" t="n">
        <v>3.24</v>
      </c>
      <c r="E2757" s="42" t="n">
        <v>0.25</v>
      </c>
      <c r="F2757" s="42" t="n">
        <v>0.318</v>
      </c>
      <c r="G2757" s="42" t="s">
        <v>366</v>
      </c>
      <c r="H2757" s="42" t="s">
        <v>333</v>
      </c>
    </row>
    <row r="2758" customFormat="false" ht="10.5" hidden="false" customHeight="false" outlineLevel="0" collapsed="false">
      <c r="A2758" s="42" t="s">
        <v>452</v>
      </c>
      <c r="B2758" s="42" t="s">
        <v>744</v>
      </c>
      <c r="C2758" s="42" t="n">
        <v>1.64</v>
      </c>
      <c r="D2758" s="42" t="n">
        <v>3.24</v>
      </c>
      <c r="E2758" s="42" t="n">
        <v>0.25</v>
      </c>
      <c r="F2758" s="42" t="n">
        <v>0.318</v>
      </c>
      <c r="G2758" s="42" t="s">
        <v>366</v>
      </c>
      <c r="H2758" s="42" t="s">
        <v>333</v>
      </c>
    </row>
    <row r="2759" customFormat="false" ht="10.5" hidden="false" customHeight="false" outlineLevel="0" collapsed="false">
      <c r="A2759" s="42" t="s">
        <v>453</v>
      </c>
      <c r="B2759" s="42" t="s">
        <v>744</v>
      </c>
      <c r="C2759" s="42" t="n">
        <v>1.65</v>
      </c>
      <c r="D2759" s="42" t="n">
        <v>3.24</v>
      </c>
      <c r="E2759" s="42" t="n">
        <v>0.25</v>
      </c>
      <c r="F2759" s="42" t="n">
        <v>0.318</v>
      </c>
      <c r="G2759" s="42" t="s">
        <v>366</v>
      </c>
      <c r="H2759" s="42" t="s">
        <v>335</v>
      </c>
    </row>
    <row r="2760" customFormat="false" ht="10.5" hidden="false" customHeight="false" outlineLevel="0" collapsed="false">
      <c r="A2760" s="42" t="s">
        <v>454</v>
      </c>
      <c r="B2760" s="42" t="s">
        <v>744</v>
      </c>
      <c r="C2760" s="42" t="n">
        <v>1.65</v>
      </c>
      <c r="D2760" s="42" t="n">
        <v>3.24</v>
      </c>
      <c r="E2760" s="42" t="n">
        <v>0.25</v>
      </c>
      <c r="F2760" s="42" t="n">
        <v>0.318</v>
      </c>
      <c r="G2760" s="42" t="s">
        <v>366</v>
      </c>
      <c r="H2760" s="42" t="s">
        <v>335</v>
      </c>
    </row>
    <row r="2761" customFormat="false" ht="10.5" hidden="false" customHeight="false" outlineLevel="0" collapsed="false">
      <c r="A2761" s="42" t="s">
        <v>455</v>
      </c>
      <c r="B2761" s="42" t="s">
        <v>744</v>
      </c>
      <c r="C2761" s="42" t="n">
        <v>3.41</v>
      </c>
      <c r="D2761" s="42" t="n">
        <v>3.24</v>
      </c>
      <c r="E2761" s="42" t="n">
        <v>0.25</v>
      </c>
      <c r="F2761" s="42" t="n">
        <v>0.318</v>
      </c>
      <c r="G2761" s="42" t="s">
        <v>366</v>
      </c>
      <c r="H2761" s="42" t="s">
        <v>335</v>
      </c>
    </row>
    <row r="2762" customFormat="false" ht="10.5" hidden="false" customHeight="false" outlineLevel="0" collapsed="false">
      <c r="A2762" s="42" t="s">
        <v>456</v>
      </c>
      <c r="B2762" s="42" t="s">
        <v>744</v>
      </c>
      <c r="C2762" s="42" t="n">
        <v>1.64</v>
      </c>
      <c r="D2762" s="42" t="n">
        <v>3.24</v>
      </c>
      <c r="E2762" s="42" t="n">
        <v>0.25</v>
      </c>
      <c r="F2762" s="42" t="n">
        <v>0.318</v>
      </c>
      <c r="G2762" s="42" t="s">
        <v>366</v>
      </c>
      <c r="H2762" s="42" t="s">
        <v>337</v>
      </c>
    </row>
    <row r="2763" customFormat="false" ht="10.5" hidden="false" customHeight="false" outlineLevel="0" collapsed="false">
      <c r="A2763" s="42" t="s">
        <v>457</v>
      </c>
      <c r="B2763" s="42" t="s">
        <v>744</v>
      </c>
      <c r="C2763" s="42" t="n">
        <v>1.64</v>
      </c>
      <c r="D2763" s="42" t="n">
        <v>3.24</v>
      </c>
      <c r="E2763" s="42" t="n">
        <v>0.25</v>
      </c>
      <c r="F2763" s="42" t="n">
        <v>0.318</v>
      </c>
      <c r="G2763" s="42" t="s">
        <v>366</v>
      </c>
      <c r="H2763" s="42" t="s">
        <v>337</v>
      </c>
    </row>
    <row r="2764" customFormat="false" ht="10.5" hidden="false" customHeight="false" outlineLevel="0" collapsed="false">
      <c r="A2764" s="42" t="s">
        <v>458</v>
      </c>
      <c r="B2764" s="42" t="s">
        <v>744</v>
      </c>
      <c r="C2764" s="42" t="n">
        <v>1.64</v>
      </c>
      <c r="D2764" s="42" t="n">
        <v>3.24</v>
      </c>
      <c r="E2764" s="42" t="n">
        <v>0.25</v>
      </c>
      <c r="F2764" s="42" t="n">
        <v>0.318</v>
      </c>
      <c r="G2764" s="42" t="s">
        <v>366</v>
      </c>
      <c r="H2764" s="42" t="s">
        <v>337</v>
      </c>
    </row>
    <row r="2765" customFormat="false" ht="10.5" hidden="false" customHeight="false" outlineLevel="0" collapsed="false">
      <c r="A2765" s="42" t="s">
        <v>459</v>
      </c>
      <c r="B2765" s="42" t="s">
        <v>744</v>
      </c>
      <c r="C2765" s="42" t="n">
        <v>1.64</v>
      </c>
      <c r="D2765" s="42" t="n">
        <v>3.24</v>
      </c>
      <c r="E2765" s="42" t="n">
        <v>0.25</v>
      </c>
      <c r="F2765" s="42" t="n">
        <v>0.318</v>
      </c>
      <c r="G2765" s="42" t="s">
        <v>366</v>
      </c>
      <c r="H2765" s="42" t="s">
        <v>337</v>
      </c>
    </row>
    <row r="2766" customFormat="false" ht="10.5" hidden="false" customHeight="false" outlineLevel="0" collapsed="false">
      <c r="A2766" s="42" t="s">
        <v>460</v>
      </c>
      <c r="B2766" s="42" t="s">
        <v>744</v>
      </c>
      <c r="C2766" s="42" t="n">
        <v>1.65</v>
      </c>
      <c r="D2766" s="42" t="n">
        <v>3.24</v>
      </c>
      <c r="E2766" s="42" t="n">
        <v>0.25</v>
      </c>
      <c r="F2766" s="42" t="n">
        <v>0.318</v>
      </c>
      <c r="G2766" s="42" t="s">
        <v>366</v>
      </c>
      <c r="H2766" s="42" t="s">
        <v>339</v>
      </c>
    </row>
    <row r="2767" customFormat="false" ht="10.5" hidden="false" customHeight="false" outlineLevel="0" collapsed="false">
      <c r="A2767" s="42" t="s">
        <v>461</v>
      </c>
      <c r="B2767" s="42" t="s">
        <v>745</v>
      </c>
      <c r="C2767" s="42" t="n">
        <v>1.65</v>
      </c>
      <c r="D2767" s="42" t="n">
        <v>3.24</v>
      </c>
      <c r="E2767" s="42" t="n">
        <v>0.25</v>
      </c>
      <c r="F2767" s="42" t="n">
        <v>0.318</v>
      </c>
      <c r="G2767" s="42" t="s">
        <v>366</v>
      </c>
      <c r="H2767" s="42" t="s">
        <v>341</v>
      </c>
    </row>
    <row r="2768" customFormat="false" ht="10.5" hidden="false" customHeight="false" outlineLevel="0" collapsed="false">
      <c r="A2768" s="42" t="s">
        <v>462</v>
      </c>
      <c r="B2768" s="42" t="s">
        <v>745</v>
      </c>
      <c r="C2768" s="42" t="n">
        <v>1.64</v>
      </c>
      <c r="D2768" s="42" t="n">
        <v>3.24</v>
      </c>
      <c r="E2768" s="42" t="n">
        <v>0.25</v>
      </c>
      <c r="F2768" s="42" t="n">
        <v>0.318</v>
      </c>
      <c r="G2768" s="42" t="s">
        <v>366</v>
      </c>
      <c r="H2768" s="42" t="s">
        <v>343</v>
      </c>
    </row>
    <row r="2769" customFormat="false" ht="10.5" hidden="false" customHeight="false" outlineLevel="0" collapsed="false">
      <c r="A2769" s="42" t="s">
        <v>463</v>
      </c>
      <c r="B2769" s="42" t="s">
        <v>745</v>
      </c>
      <c r="C2769" s="42" t="n">
        <v>1.64</v>
      </c>
      <c r="D2769" s="42" t="n">
        <v>3.24</v>
      </c>
      <c r="E2769" s="42" t="n">
        <v>0.25</v>
      </c>
      <c r="F2769" s="42" t="n">
        <v>0.318</v>
      </c>
      <c r="G2769" s="42" t="s">
        <v>366</v>
      </c>
      <c r="H2769" s="42" t="s">
        <v>343</v>
      </c>
    </row>
    <row r="2770" customFormat="false" ht="10.5" hidden="false" customHeight="false" outlineLevel="0" collapsed="false">
      <c r="A2770" s="42" t="s">
        <v>464</v>
      </c>
      <c r="B2770" s="42" t="s">
        <v>745</v>
      </c>
      <c r="C2770" s="42" t="n">
        <v>1.64</v>
      </c>
      <c r="D2770" s="42" t="n">
        <v>3.24</v>
      </c>
      <c r="E2770" s="42" t="n">
        <v>0.25</v>
      </c>
      <c r="F2770" s="42" t="n">
        <v>0.318</v>
      </c>
      <c r="G2770" s="42" t="s">
        <v>366</v>
      </c>
      <c r="H2770" s="42" t="s">
        <v>343</v>
      </c>
    </row>
    <row r="2771" customFormat="false" ht="10.5" hidden="false" customHeight="false" outlineLevel="0" collapsed="false">
      <c r="A2771" s="42" t="s">
        <v>465</v>
      </c>
      <c r="B2771" s="42" t="s">
        <v>745</v>
      </c>
      <c r="C2771" s="42" t="n">
        <v>1.64</v>
      </c>
      <c r="D2771" s="42" t="n">
        <v>3.24</v>
      </c>
      <c r="E2771" s="42" t="n">
        <v>0.25</v>
      </c>
      <c r="F2771" s="42" t="n">
        <v>0.318</v>
      </c>
      <c r="G2771" s="42" t="s">
        <v>366</v>
      </c>
      <c r="H2771" s="42" t="s">
        <v>343</v>
      </c>
    </row>
    <row r="2772" customFormat="false" ht="10.5" hidden="false" customHeight="false" outlineLevel="0" collapsed="false">
      <c r="A2772" s="42" t="s">
        <v>466</v>
      </c>
      <c r="B2772" s="42" t="s">
        <v>745</v>
      </c>
      <c r="C2772" s="42" t="n">
        <v>1.65</v>
      </c>
      <c r="D2772" s="42" t="n">
        <v>3.24</v>
      </c>
      <c r="E2772" s="42" t="n">
        <v>0.25</v>
      </c>
      <c r="F2772" s="42" t="n">
        <v>0.318</v>
      </c>
      <c r="G2772" s="42" t="s">
        <v>366</v>
      </c>
      <c r="H2772" s="42" t="s">
        <v>347</v>
      </c>
    </row>
    <row r="2773" customFormat="false" ht="10.5" hidden="false" customHeight="false" outlineLevel="0" collapsed="false">
      <c r="A2773" s="42" t="s">
        <v>467</v>
      </c>
      <c r="B2773" s="42" t="s">
        <v>745</v>
      </c>
      <c r="C2773" s="42" t="n">
        <v>1.65</v>
      </c>
      <c r="D2773" s="42" t="n">
        <v>3.24</v>
      </c>
      <c r="E2773" s="42" t="n">
        <v>0.25</v>
      </c>
      <c r="F2773" s="42" t="n">
        <v>0.318</v>
      </c>
      <c r="G2773" s="42" t="s">
        <v>366</v>
      </c>
      <c r="H2773" s="42" t="s">
        <v>349</v>
      </c>
    </row>
    <row r="2774" customFormat="false" ht="10.5" hidden="false" customHeight="false" outlineLevel="0" collapsed="false">
      <c r="A2774" s="42" t="s">
        <v>468</v>
      </c>
      <c r="B2774" s="42" t="s">
        <v>745</v>
      </c>
      <c r="C2774" s="42" t="n">
        <v>1.64</v>
      </c>
      <c r="D2774" s="42" t="n">
        <v>3.24</v>
      </c>
      <c r="E2774" s="42" t="n">
        <v>0.25</v>
      </c>
      <c r="F2774" s="42" t="n">
        <v>0.318</v>
      </c>
      <c r="G2774" s="42" t="s">
        <v>366</v>
      </c>
      <c r="H2774" s="42" t="s">
        <v>349</v>
      </c>
    </row>
    <row r="2775" customFormat="false" ht="10.5" hidden="false" customHeight="false" outlineLevel="0" collapsed="false">
      <c r="A2775" s="42" t="s">
        <v>469</v>
      </c>
      <c r="B2775" s="42" t="s">
        <v>745</v>
      </c>
      <c r="C2775" s="42" t="n">
        <v>1.64</v>
      </c>
      <c r="D2775" s="42" t="n">
        <v>3.24</v>
      </c>
      <c r="E2775" s="42" t="n">
        <v>0.25</v>
      </c>
      <c r="F2775" s="42" t="n">
        <v>0.318</v>
      </c>
      <c r="G2775" s="42" t="s">
        <v>366</v>
      </c>
      <c r="H2775" s="42" t="s">
        <v>349</v>
      </c>
    </row>
    <row r="2776" customFormat="false" ht="10.5" hidden="false" customHeight="false" outlineLevel="0" collapsed="false">
      <c r="A2776" s="42" t="s">
        <v>470</v>
      </c>
      <c r="B2776" s="42" t="s">
        <v>745</v>
      </c>
      <c r="C2776" s="42" t="n">
        <v>1.64</v>
      </c>
      <c r="D2776" s="42" t="n">
        <v>3.24</v>
      </c>
      <c r="E2776" s="42" t="n">
        <v>0.25</v>
      </c>
      <c r="F2776" s="42" t="n">
        <v>0.318</v>
      </c>
      <c r="G2776" s="42" t="s">
        <v>366</v>
      </c>
      <c r="H2776" s="42" t="s">
        <v>349</v>
      </c>
    </row>
    <row r="2777" customFormat="false" ht="10.5" hidden="false" customHeight="false" outlineLevel="0" collapsed="false">
      <c r="A2777" s="42" t="s">
        <v>471</v>
      </c>
      <c r="B2777" s="42" t="s">
        <v>745</v>
      </c>
      <c r="C2777" s="42" t="n">
        <v>1.64</v>
      </c>
      <c r="D2777" s="42" t="n">
        <v>3.24</v>
      </c>
      <c r="E2777" s="42" t="n">
        <v>0.25</v>
      </c>
      <c r="F2777" s="42" t="n">
        <v>0.318</v>
      </c>
      <c r="G2777" s="42" t="s">
        <v>366</v>
      </c>
      <c r="H2777" s="42" t="s">
        <v>351</v>
      </c>
    </row>
    <row r="2779" customFormat="false" ht="21" hidden="false" customHeight="false" outlineLevel="0" collapsed="false">
      <c r="A2779" s="41"/>
      <c r="B2779" s="42" t="s">
        <v>472</v>
      </c>
      <c r="C2779" s="42" t="s">
        <v>473</v>
      </c>
      <c r="D2779" s="42" t="s">
        <v>474</v>
      </c>
    </row>
    <row r="2780" customFormat="false" ht="10.5" hidden="false" customHeight="false" outlineLevel="0" collapsed="false">
      <c r="A2780" s="42" t="s">
        <v>475</v>
      </c>
      <c r="B2780" s="42" t="s">
        <v>476</v>
      </c>
      <c r="C2780" s="42" t="n">
        <v>2323.94</v>
      </c>
      <c r="D2780" s="42" t="n">
        <v>3.1</v>
      </c>
    </row>
    <row r="2781" customFormat="false" ht="10.5" hidden="false" customHeight="false" outlineLevel="0" collapsed="false">
      <c r="A2781" s="42" t="s">
        <v>477</v>
      </c>
      <c r="B2781" s="42" t="s">
        <v>476</v>
      </c>
      <c r="C2781" s="42" t="n">
        <v>2422.43</v>
      </c>
      <c r="D2781" s="42" t="n">
        <v>3.1</v>
      </c>
    </row>
    <row r="2782" customFormat="false" ht="10.5" hidden="false" customHeight="false" outlineLevel="0" collapsed="false">
      <c r="A2782" s="42" t="s">
        <v>478</v>
      </c>
      <c r="B2782" s="42" t="s">
        <v>476</v>
      </c>
      <c r="C2782" s="42" t="n">
        <v>2621.3</v>
      </c>
      <c r="D2782" s="42" t="n">
        <v>3.1</v>
      </c>
    </row>
    <row r="2783" customFormat="false" ht="10.5" hidden="false" customHeight="false" outlineLevel="0" collapsed="false">
      <c r="A2783" s="42" t="s">
        <v>479</v>
      </c>
      <c r="B2783" s="42" t="s">
        <v>476</v>
      </c>
      <c r="C2783" s="42" t="n">
        <v>2139.26</v>
      </c>
      <c r="D2783" s="42" t="n">
        <v>3.1</v>
      </c>
    </row>
    <row r="2784" customFormat="false" ht="10.5" hidden="false" customHeight="false" outlineLevel="0" collapsed="false">
      <c r="A2784" s="42" t="s">
        <v>480</v>
      </c>
      <c r="B2784" s="42" t="s">
        <v>476</v>
      </c>
      <c r="C2784" s="42" t="n">
        <v>2361.71</v>
      </c>
      <c r="D2784" s="42" t="n">
        <v>3.1</v>
      </c>
    </row>
    <row r="2785" customFormat="false" ht="10.5" hidden="false" customHeight="false" outlineLevel="0" collapsed="false">
      <c r="A2785" s="42" t="s">
        <v>481</v>
      </c>
      <c r="B2785" s="42" t="s">
        <v>476</v>
      </c>
      <c r="C2785" s="42" t="n">
        <v>3728.25</v>
      </c>
      <c r="D2785" s="42" t="n">
        <v>3.1</v>
      </c>
    </row>
    <row r="2786" customFormat="false" ht="10.5" hidden="false" customHeight="false" outlineLevel="0" collapsed="false">
      <c r="A2786" s="42" t="s">
        <v>482</v>
      </c>
      <c r="B2786" s="42" t="s">
        <v>476</v>
      </c>
      <c r="C2786" s="42" t="n">
        <v>11580.49</v>
      </c>
      <c r="D2786" s="42" t="n">
        <v>3.1</v>
      </c>
    </row>
    <row r="2787" customFormat="false" ht="10.5" hidden="false" customHeight="false" outlineLevel="0" collapsed="false">
      <c r="A2787" s="42" t="s">
        <v>483</v>
      </c>
      <c r="B2787" s="42" t="s">
        <v>476</v>
      </c>
      <c r="C2787" s="42" t="n">
        <v>9328.98</v>
      </c>
      <c r="D2787" s="42" t="n">
        <v>3.1</v>
      </c>
    </row>
    <row r="2788" customFormat="false" ht="10.5" hidden="false" customHeight="false" outlineLevel="0" collapsed="false">
      <c r="A2788" s="42" t="s">
        <v>484</v>
      </c>
      <c r="B2788" s="42" t="s">
        <v>476</v>
      </c>
      <c r="C2788" s="42" t="n">
        <v>11442.02</v>
      </c>
      <c r="D2788" s="42" t="n">
        <v>3.1</v>
      </c>
    </row>
    <row r="2789" customFormat="false" ht="10.5" hidden="false" customHeight="false" outlineLevel="0" collapsed="false">
      <c r="A2789" s="42" t="s">
        <v>485</v>
      </c>
      <c r="B2789" s="42" t="s">
        <v>476</v>
      </c>
      <c r="C2789" s="42" t="n">
        <v>3344.36</v>
      </c>
      <c r="D2789" s="42" t="n">
        <v>3.1</v>
      </c>
    </row>
    <row r="2790" customFormat="false" ht="10.5" hidden="false" customHeight="false" outlineLevel="0" collapsed="false">
      <c r="A2790" s="42" t="s">
        <v>486</v>
      </c>
      <c r="B2790" s="42" t="s">
        <v>476</v>
      </c>
      <c r="C2790" s="42" t="n">
        <v>2799.69</v>
      </c>
      <c r="D2790" s="42" t="n">
        <v>3.1</v>
      </c>
    </row>
    <row r="2791" customFormat="false" ht="10.5" hidden="false" customHeight="false" outlineLevel="0" collapsed="false">
      <c r="A2791" s="42" t="s">
        <v>487</v>
      </c>
      <c r="B2791" s="42" t="s">
        <v>476</v>
      </c>
      <c r="C2791" s="42" t="n">
        <v>11825.13</v>
      </c>
      <c r="D2791" s="42" t="n">
        <v>3.1</v>
      </c>
    </row>
    <row r="2792" customFormat="false" ht="10.5" hidden="false" customHeight="false" outlineLevel="0" collapsed="false">
      <c r="A2792" s="42" t="s">
        <v>488</v>
      </c>
      <c r="B2792" s="42" t="s">
        <v>476</v>
      </c>
      <c r="C2792" s="42" t="n">
        <v>3187.45</v>
      </c>
      <c r="D2792" s="42" t="n">
        <v>3.1</v>
      </c>
    </row>
    <row r="2793" customFormat="false" ht="10.5" hidden="false" customHeight="false" outlineLevel="0" collapsed="false">
      <c r="A2793" s="42" t="s">
        <v>489</v>
      </c>
      <c r="B2793" s="42" t="s">
        <v>476</v>
      </c>
      <c r="C2793" s="42" t="n">
        <v>10646.15</v>
      </c>
      <c r="D2793" s="42" t="n">
        <v>3.1</v>
      </c>
    </row>
    <row r="2794" customFormat="false" ht="10.5" hidden="false" customHeight="false" outlineLevel="0" collapsed="false">
      <c r="A2794" s="42" t="s">
        <v>490</v>
      </c>
      <c r="B2794" s="42" t="s">
        <v>476</v>
      </c>
      <c r="C2794" s="42" t="n">
        <v>2864.18</v>
      </c>
      <c r="D2794" s="42" t="n">
        <v>3.1</v>
      </c>
    </row>
    <row r="2795" customFormat="false" ht="10.5" hidden="false" customHeight="false" outlineLevel="0" collapsed="false">
      <c r="A2795" s="42" t="s">
        <v>491</v>
      </c>
      <c r="B2795" s="42" t="s">
        <v>476</v>
      </c>
      <c r="C2795" s="42" t="n">
        <v>3812.08</v>
      </c>
      <c r="D2795" s="42" t="n">
        <v>3.1</v>
      </c>
    </row>
    <row r="2796" customFormat="false" ht="10.5" hidden="false" customHeight="false" outlineLevel="0" collapsed="false">
      <c r="A2796" s="42" t="s">
        <v>492</v>
      </c>
      <c r="B2796" s="42" t="s">
        <v>476</v>
      </c>
      <c r="C2796" s="42" t="n">
        <v>11998.14</v>
      </c>
      <c r="D2796" s="42" t="n">
        <v>3.1</v>
      </c>
    </row>
    <row r="2797" customFormat="false" ht="10.5" hidden="false" customHeight="false" outlineLevel="0" collapsed="false">
      <c r="A2797" s="42" t="s">
        <v>493</v>
      </c>
      <c r="B2797" s="42" t="s">
        <v>476</v>
      </c>
      <c r="C2797" s="42" t="n">
        <v>9885.76</v>
      </c>
      <c r="D2797" s="42" t="n">
        <v>3.1</v>
      </c>
    </row>
    <row r="2798" customFormat="false" ht="10.5" hidden="false" customHeight="false" outlineLevel="0" collapsed="false">
      <c r="A2798" s="42" t="s">
        <v>494</v>
      </c>
      <c r="B2798" s="42" t="s">
        <v>476</v>
      </c>
      <c r="C2798" s="42" t="n">
        <v>11993.66</v>
      </c>
      <c r="D2798" s="42" t="n">
        <v>3.1</v>
      </c>
    </row>
    <row r="2799" customFormat="false" ht="10.5" hidden="false" customHeight="false" outlineLevel="0" collapsed="false">
      <c r="A2799" s="42" t="s">
        <v>495</v>
      </c>
      <c r="B2799" s="42" t="s">
        <v>476</v>
      </c>
      <c r="C2799" s="42" t="n">
        <v>3477.03</v>
      </c>
      <c r="D2799" s="42" t="n">
        <v>3.1</v>
      </c>
    </row>
    <row r="2800" customFormat="false" ht="10.5" hidden="false" customHeight="false" outlineLevel="0" collapsed="false">
      <c r="A2800" s="42" t="s">
        <v>496</v>
      </c>
      <c r="B2800" s="42" t="s">
        <v>476</v>
      </c>
      <c r="C2800" s="42" t="n">
        <v>2883.51</v>
      </c>
      <c r="D2800" s="42" t="n">
        <v>3.1</v>
      </c>
    </row>
    <row r="2801" customFormat="false" ht="10.5" hidden="false" customHeight="false" outlineLevel="0" collapsed="false">
      <c r="A2801" s="42" t="s">
        <v>497</v>
      </c>
      <c r="B2801" s="42" t="s">
        <v>476</v>
      </c>
      <c r="C2801" s="42" t="n">
        <v>11557.01</v>
      </c>
      <c r="D2801" s="42" t="n">
        <v>3.1</v>
      </c>
    </row>
    <row r="2802" customFormat="false" ht="10.5" hidden="false" customHeight="false" outlineLevel="0" collapsed="false">
      <c r="A2802" s="42" t="s">
        <v>498</v>
      </c>
      <c r="B2802" s="42" t="s">
        <v>476</v>
      </c>
      <c r="C2802" s="42" t="n">
        <v>2954.78</v>
      </c>
      <c r="D2802" s="42" t="n">
        <v>3.1</v>
      </c>
    </row>
    <row r="2803" customFormat="false" ht="10.5" hidden="false" customHeight="false" outlineLevel="0" collapsed="false">
      <c r="A2803" s="42" t="s">
        <v>499</v>
      </c>
      <c r="B2803" s="42" t="s">
        <v>476</v>
      </c>
      <c r="C2803" s="42" t="n">
        <v>11347.84</v>
      </c>
      <c r="D2803" s="42" t="n">
        <v>3.1</v>
      </c>
    </row>
    <row r="2804" customFormat="false" ht="10.5" hidden="false" customHeight="false" outlineLevel="0" collapsed="false">
      <c r="A2804" s="42" t="s">
        <v>500</v>
      </c>
      <c r="B2804" s="42" t="s">
        <v>476</v>
      </c>
      <c r="C2804" s="42" t="n">
        <v>3001.53</v>
      </c>
      <c r="D2804" s="42" t="n">
        <v>3.1</v>
      </c>
    </row>
    <row r="2805" customFormat="false" ht="10.5" hidden="false" customHeight="false" outlineLevel="0" collapsed="false">
      <c r="A2805" s="42" t="s">
        <v>501</v>
      </c>
      <c r="B2805" s="42" t="s">
        <v>476</v>
      </c>
      <c r="C2805" s="42" t="n">
        <v>4457.51</v>
      </c>
      <c r="D2805" s="42" t="n">
        <v>3.1</v>
      </c>
    </row>
    <row r="2806" customFormat="false" ht="10.5" hidden="false" customHeight="false" outlineLevel="0" collapsed="false">
      <c r="A2806" s="42" t="s">
        <v>502</v>
      </c>
      <c r="B2806" s="42" t="s">
        <v>476</v>
      </c>
      <c r="C2806" s="42" t="n">
        <v>14142.52</v>
      </c>
      <c r="D2806" s="42" t="n">
        <v>3.1</v>
      </c>
    </row>
    <row r="2807" customFormat="false" ht="10.5" hidden="false" customHeight="false" outlineLevel="0" collapsed="false">
      <c r="A2807" s="42" t="s">
        <v>503</v>
      </c>
      <c r="B2807" s="42" t="s">
        <v>476</v>
      </c>
      <c r="C2807" s="42" t="n">
        <v>11606.6</v>
      </c>
      <c r="D2807" s="42" t="n">
        <v>3.1</v>
      </c>
    </row>
    <row r="2808" customFormat="false" ht="10.5" hidden="false" customHeight="false" outlineLevel="0" collapsed="false">
      <c r="A2808" s="42" t="s">
        <v>504</v>
      </c>
      <c r="B2808" s="42" t="s">
        <v>476</v>
      </c>
      <c r="C2808" s="42" t="n">
        <v>14142.1</v>
      </c>
      <c r="D2808" s="42" t="n">
        <v>3.1</v>
      </c>
    </row>
    <row r="2809" customFormat="false" ht="10.5" hidden="false" customHeight="false" outlineLevel="0" collapsed="false">
      <c r="A2809" s="42" t="s">
        <v>505</v>
      </c>
      <c r="B2809" s="42" t="s">
        <v>476</v>
      </c>
      <c r="C2809" s="42" t="n">
        <v>4052.97</v>
      </c>
      <c r="D2809" s="42" t="n">
        <v>3.1</v>
      </c>
    </row>
    <row r="2810" customFormat="false" ht="10.5" hidden="false" customHeight="false" outlineLevel="0" collapsed="false">
      <c r="A2810" s="42" t="s">
        <v>506</v>
      </c>
      <c r="B2810" s="42" t="s">
        <v>476</v>
      </c>
      <c r="C2810" s="42" t="n">
        <v>3503.79</v>
      </c>
      <c r="D2810" s="42" t="n">
        <v>3.1</v>
      </c>
    </row>
    <row r="2811" customFormat="false" ht="10.5" hidden="false" customHeight="false" outlineLevel="0" collapsed="false">
      <c r="A2811" s="42" t="s">
        <v>507</v>
      </c>
      <c r="B2811" s="42" t="s">
        <v>476</v>
      </c>
      <c r="C2811" s="42" t="n">
        <v>14077.85</v>
      </c>
      <c r="D2811" s="42" t="n">
        <v>3.1</v>
      </c>
    </row>
    <row r="2812" customFormat="false" ht="10.5" hidden="false" customHeight="false" outlineLevel="0" collapsed="false">
      <c r="A2812" s="42" t="s">
        <v>508</v>
      </c>
      <c r="B2812" s="42" t="s">
        <v>476</v>
      </c>
      <c r="C2812" s="42" t="n">
        <v>3619.06</v>
      </c>
      <c r="D2812" s="42" t="n">
        <v>3.1</v>
      </c>
    </row>
    <row r="2813" customFormat="false" ht="10.5" hidden="false" customHeight="false" outlineLevel="0" collapsed="false">
      <c r="A2813" s="42" t="s">
        <v>509</v>
      </c>
      <c r="B2813" s="42" t="s">
        <v>476</v>
      </c>
      <c r="C2813" s="42" t="n">
        <v>13938.17</v>
      </c>
      <c r="D2813" s="42" t="n">
        <v>3.1</v>
      </c>
    </row>
    <row r="2814" customFormat="false" ht="10.5" hidden="false" customHeight="false" outlineLevel="0" collapsed="false">
      <c r="A2814" s="42" t="s">
        <v>510</v>
      </c>
      <c r="B2814" s="42" t="s">
        <v>476</v>
      </c>
      <c r="C2814" s="42" t="n">
        <v>3672.64</v>
      </c>
      <c r="D2814" s="42" t="n">
        <v>3.1</v>
      </c>
    </row>
    <row r="2815" customFormat="false" ht="10.5" hidden="false" customHeight="false" outlineLevel="0" collapsed="false">
      <c r="A2815" s="42" t="s">
        <v>511</v>
      </c>
      <c r="B2815" s="42" t="s">
        <v>476</v>
      </c>
      <c r="C2815" s="42" t="n">
        <v>10203.15</v>
      </c>
      <c r="D2815" s="42" t="n">
        <v>3</v>
      </c>
    </row>
    <row r="2816" customFormat="false" ht="10.5" hidden="false" customHeight="false" outlineLevel="0" collapsed="false">
      <c r="A2816" s="42" t="s">
        <v>512</v>
      </c>
      <c r="B2816" s="42" t="s">
        <v>476</v>
      </c>
      <c r="C2816" s="42" t="n">
        <v>18762.04</v>
      </c>
      <c r="D2816" s="42" t="n">
        <v>3</v>
      </c>
    </row>
    <row r="2817" customFormat="false" ht="10.5" hidden="false" customHeight="false" outlineLevel="0" collapsed="false">
      <c r="A2817" s="42" t="s">
        <v>513</v>
      </c>
      <c r="B2817" s="42" t="s">
        <v>476</v>
      </c>
      <c r="C2817" s="42" t="n">
        <v>1459.33</v>
      </c>
      <c r="D2817" s="42" t="n">
        <v>3</v>
      </c>
    </row>
    <row r="2818" customFormat="false" ht="10.5" hidden="false" customHeight="false" outlineLevel="0" collapsed="false">
      <c r="A2818" s="42" t="s">
        <v>514</v>
      </c>
      <c r="B2818" s="42" t="s">
        <v>476</v>
      </c>
      <c r="C2818" s="42" t="n">
        <v>11213.06</v>
      </c>
      <c r="D2818" s="42" t="n">
        <v>3</v>
      </c>
    </row>
    <row r="2819" customFormat="false" ht="10.5" hidden="false" customHeight="false" outlineLevel="0" collapsed="false">
      <c r="A2819" s="42" t="s">
        <v>515</v>
      </c>
      <c r="B2819" s="42" t="s">
        <v>476</v>
      </c>
      <c r="C2819" s="42" t="n">
        <v>2210.8</v>
      </c>
      <c r="D2819" s="42" t="n">
        <v>3</v>
      </c>
    </row>
    <row r="2820" customFormat="false" ht="21" hidden="false" customHeight="false" outlineLevel="0" collapsed="false">
      <c r="A2820" s="42" t="s">
        <v>516</v>
      </c>
      <c r="B2820" s="42" t="s">
        <v>476</v>
      </c>
      <c r="C2820" s="42" t="n">
        <v>11868.64</v>
      </c>
      <c r="D2820" s="42" t="n">
        <v>3</v>
      </c>
    </row>
    <row r="2821" customFormat="false" ht="10.5" hidden="false" customHeight="false" outlineLevel="0" collapsed="false">
      <c r="A2821" s="42" t="s">
        <v>517</v>
      </c>
      <c r="B2821" s="42" t="s">
        <v>476</v>
      </c>
      <c r="C2821" s="42" t="n">
        <v>6005.99</v>
      </c>
      <c r="D2821" s="42" t="n">
        <v>3</v>
      </c>
    </row>
    <row r="2822" customFormat="false" ht="10.5" hidden="false" customHeight="false" outlineLevel="0" collapsed="false">
      <c r="A2822" s="42" t="s">
        <v>518</v>
      </c>
      <c r="B2822" s="42" t="s">
        <v>476</v>
      </c>
      <c r="C2822" s="42" t="n">
        <v>40235.63</v>
      </c>
      <c r="D2822" s="42" t="n">
        <v>3</v>
      </c>
    </row>
    <row r="2823" customFormat="false" ht="10.5" hidden="false" customHeight="false" outlineLevel="0" collapsed="false">
      <c r="A2823" s="42" t="s">
        <v>519</v>
      </c>
      <c r="B2823" s="42" t="s">
        <v>476</v>
      </c>
      <c r="C2823" s="42" t="n">
        <v>3024.7</v>
      </c>
      <c r="D2823" s="42" t="n">
        <v>3</v>
      </c>
    </row>
    <row r="2824" customFormat="false" ht="10.5" hidden="false" customHeight="false" outlineLevel="0" collapsed="false">
      <c r="A2824" s="42" t="s">
        <v>520</v>
      </c>
      <c r="B2824" s="42" t="s">
        <v>476</v>
      </c>
      <c r="C2824" s="42" t="n">
        <v>6422.19</v>
      </c>
      <c r="D2824" s="42" t="n">
        <v>3</v>
      </c>
    </row>
    <row r="2825" customFormat="false" ht="10.5" hidden="false" customHeight="false" outlineLevel="0" collapsed="false">
      <c r="A2825" s="42" t="s">
        <v>521</v>
      </c>
      <c r="B2825" s="42" t="s">
        <v>476</v>
      </c>
      <c r="C2825" s="42" t="n">
        <v>7892.28</v>
      </c>
      <c r="D2825" s="42" t="n">
        <v>3</v>
      </c>
    </row>
    <row r="2826" customFormat="false" ht="21" hidden="false" customHeight="false" outlineLevel="0" collapsed="false">
      <c r="A2826" s="42" t="s">
        <v>522</v>
      </c>
      <c r="B2826" s="42" t="s">
        <v>476</v>
      </c>
      <c r="C2826" s="42" t="n">
        <v>70746.69</v>
      </c>
      <c r="D2826" s="42" t="n">
        <v>3</v>
      </c>
    </row>
    <row r="2827" customFormat="false" ht="10.5" hidden="false" customHeight="false" outlineLevel="0" collapsed="false">
      <c r="A2827" s="42" t="s">
        <v>523</v>
      </c>
      <c r="B2827" s="42" t="s">
        <v>476</v>
      </c>
      <c r="C2827" s="42" t="n">
        <v>7758.17</v>
      </c>
      <c r="D2827" s="42" t="n">
        <v>3</v>
      </c>
    </row>
    <row r="2828" customFormat="false" ht="21" hidden="false" customHeight="false" outlineLevel="0" collapsed="false">
      <c r="A2828" s="42" t="s">
        <v>524</v>
      </c>
      <c r="B2828" s="42" t="s">
        <v>476</v>
      </c>
      <c r="C2828" s="42" t="n">
        <v>72911.34</v>
      </c>
      <c r="D2828" s="42" t="n">
        <v>3</v>
      </c>
    </row>
    <row r="2829" customFormat="false" ht="10.5" hidden="false" customHeight="false" outlineLevel="0" collapsed="false">
      <c r="A2829" s="42" t="s">
        <v>525</v>
      </c>
      <c r="B2829" s="42" t="s">
        <v>476</v>
      </c>
      <c r="C2829" s="42" t="n">
        <v>9387.85</v>
      </c>
      <c r="D2829" s="42" t="n">
        <v>3</v>
      </c>
    </row>
    <row r="2830" customFormat="false" ht="21" hidden="false" customHeight="false" outlineLevel="0" collapsed="false">
      <c r="A2830" s="42" t="s">
        <v>526</v>
      </c>
      <c r="B2830" s="42" t="s">
        <v>476</v>
      </c>
      <c r="C2830" s="42" t="n">
        <v>87213.19</v>
      </c>
      <c r="D2830" s="42" t="n">
        <v>3</v>
      </c>
    </row>
    <row r="2832" customFormat="false" ht="21" hidden="false" customHeight="false" outlineLevel="0" collapsed="false">
      <c r="A2832" s="41"/>
      <c r="B2832" s="42" t="s">
        <v>472</v>
      </c>
      <c r="C2832" s="42" t="s">
        <v>527</v>
      </c>
      <c r="D2832" s="42" t="s">
        <v>528</v>
      </c>
      <c r="E2832" s="42" t="s">
        <v>529</v>
      </c>
      <c r="F2832" s="42" t="s">
        <v>530</v>
      </c>
      <c r="G2832" s="42" t="s">
        <v>531</v>
      </c>
      <c r="H2832" s="42" t="s">
        <v>532</v>
      </c>
    </row>
    <row r="2833" customFormat="false" ht="10.5" hidden="false" customHeight="false" outlineLevel="0" collapsed="false">
      <c r="A2833" s="42" t="s">
        <v>533</v>
      </c>
      <c r="B2833" s="42" t="s">
        <v>534</v>
      </c>
      <c r="C2833" s="42" t="n">
        <v>0.51</v>
      </c>
      <c r="D2833" s="42" t="n">
        <v>296</v>
      </c>
      <c r="E2833" s="42" t="n">
        <v>0.02</v>
      </c>
      <c r="F2833" s="42" t="n">
        <v>12.69</v>
      </c>
      <c r="G2833" s="42" t="n">
        <v>1</v>
      </c>
      <c r="H2833" s="42" t="s">
        <v>535</v>
      </c>
    </row>
    <row r="2834" customFormat="false" ht="10.5" hidden="false" customHeight="false" outlineLevel="0" collapsed="false">
      <c r="A2834" s="42" t="s">
        <v>536</v>
      </c>
      <c r="B2834" s="42" t="s">
        <v>537</v>
      </c>
      <c r="C2834" s="42" t="n">
        <v>0.51</v>
      </c>
      <c r="D2834" s="42" t="n">
        <v>296</v>
      </c>
      <c r="E2834" s="42" t="n">
        <v>0.14</v>
      </c>
      <c r="F2834" s="42" t="n">
        <v>81.48</v>
      </c>
      <c r="G2834" s="42" t="n">
        <v>1</v>
      </c>
      <c r="H2834" s="42" t="s">
        <v>538</v>
      </c>
    </row>
    <row r="2835" customFormat="false" ht="10.5" hidden="false" customHeight="false" outlineLevel="0" collapsed="false">
      <c r="A2835" s="42" t="s">
        <v>539</v>
      </c>
      <c r="B2835" s="42" t="s">
        <v>537</v>
      </c>
      <c r="C2835" s="42" t="n">
        <v>0.51</v>
      </c>
      <c r="D2835" s="42" t="n">
        <v>296</v>
      </c>
      <c r="E2835" s="42" t="n">
        <v>0.15</v>
      </c>
      <c r="F2835" s="42" t="n">
        <v>84.93</v>
      </c>
      <c r="G2835" s="42" t="n">
        <v>1</v>
      </c>
      <c r="H2835" s="42" t="s">
        <v>538</v>
      </c>
    </row>
    <row r="2836" customFormat="false" ht="10.5" hidden="false" customHeight="false" outlineLevel="0" collapsed="false">
      <c r="A2836" s="42" t="s">
        <v>540</v>
      </c>
      <c r="B2836" s="42" t="s">
        <v>537</v>
      </c>
      <c r="C2836" s="42" t="n">
        <v>0.51</v>
      </c>
      <c r="D2836" s="42" t="n">
        <v>296</v>
      </c>
      <c r="E2836" s="42" t="n">
        <v>0.16</v>
      </c>
      <c r="F2836" s="42" t="n">
        <v>91.91</v>
      </c>
      <c r="G2836" s="42" t="n">
        <v>1</v>
      </c>
      <c r="H2836" s="42" t="s">
        <v>538</v>
      </c>
    </row>
    <row r="2837" customFormat="false" ht="10.5" hidden="false" customHeight="false" outlineLevel="0" collapsed="false">
      <c r="A2837" s="42" t="s">
        <v>541</v>
      </c>
      <c r="B2837" s="42" t="s">
        <v>537</v>
      </c>
      <c r="C2837" s="42" t="n">
        <v>0.51</v>
      </c>
      <c r="D2837" s="42" t="n">
        <v>296</v>
      </c>
      <c r="E2837" s="42" t="n">
        <v>0.13</v>
      </c>
      <c r="F2837" s="42" t="n">
        <v>75.01</v>
      </c>
      <c r="G2837" s="42" t="n">
        <v>1</v>
      </c>
      <c r="H2837" s="42" t="s">
        <v>538</v>
      </c>
    </row>
    <row r="2838" customFormat="false" ht="10.5" hidden="false" customHeight="false" outlineLevel="0" collapsed="false">
      <c r="A2838" s="42" t="s">
        <v>542</v>
      </c>
      <c r="B2838" s="42" t="s">
        <v>537</v>
      </c>
      <c r="C2838" s="42" t="n">
        <v>0.51</v>
      </c>
      <c r="D2838" s="42" t="n">
        <v>296</v>
      </c>
      <c r="E2838" s="42" t="n">
        <v>0.14</v>
      </c>
      <c r="F2838" s="42" t="n">
        <v>82.8</v>
      </c>
      <c r="G2838" s="42" t="n">
        <v>1</v>
      </c>
      <c r="H2838" s="42" t="s">
        <v>538</v>
      </c>
    </row>
    <row r="2839" customFormat="false" ht="10.5" hidden="false" customHeight="false" outlineLevel="0" collapsed="false">
      <c r="A2839" s="42" t="s">
        <v>543</v>
      </c>
      <c r="B2839" s="42" t="s">
        <v>534</v>
      </c>
      <c r="C2839" s="42" t="n">
        <v>0.51</v>
      </c>
      <c r="D2839" s="42" t="n">
        <v>296</v>
      </c>
      <c r="E2839" s="42" t="n">
        <v>0.02</v>
      </c>
      <c r="F2839" s="42" t="n">
        <v>13.28</v>
      </c>
      <c r="G2839" s="42" t="n">
        <v>1</v>
      </c>
      <c r="H2839" s="42" t="s">
        <v>535</v>
      </c>
    </row>
    <row r="2840" customFormat="false" ht="10.5" hidden="false" customHeight="false" outlineLevel="0" collapsed="false">
      <c r="A2840" s="42" t="s">
        <v>544</v>
      </c>
      <c r="B2840" s="42" t="s">
        <v>534</v>
      </c>
      <c r="C2840" s="42" t="n">
        <v>0.51</v>
      </c>
      <c r="D2840" s="42" t="n">
        <v>296</v>
      </c>
      <c r="E2840" s="42" t="n">
        <v>0.02</v>
      </c>
      <c r="F2840" s="42" t="n">
        <v>10.15</v>
      </c>
      <c r="G2840" s="42" t="n">
        <v>1</v>
      </c>
      <c r="H2840" s="42" t="s">
        <v>535</v>
      </c>
    </row>
    <row r="2841" customFormat="false" ht="10.5" hidden="false" customHeight="false" outlineLevel="0" collapsed="false">
      <c r="A2841" s="42" t="s">
        <v>545</v>
      </c>
      <c r="B2841" s="42" t="s">
        <v>537</v>
      </c>
      <c r="C2841" s="42" t="n">
        <v>0.51</v>
      </c>
      <c r="D2841" s="42" t="n">
        <v>296</v>
      </c>
      <c r="E2841" s="42" t="n">
        <v>0.23</v>
      </c>
      <c r="F2841" s="42" t="n">
        <v>130.72</v>
      </c>
      <c r="G2841" s="42" t="n">
        <v>1</v>
      </c>
      <c r="H2841" s="42" t="s">
        <v>538</v>
      </c>
    </row>
    <row r="2842" customFormat="false" ht="10.5" hidden="false" customHeight="false" outlineLevel="0" collapsed="false">
      <c r="A2842" s="42" t="s">
        <v>546</v>
      </c>
      <c r="B2842" s="42" t="s">
        <v>537</v>
      </c>
      <c r="C2842" s="42" t="n">
        <v>0.51</v>
      </c>
      <c r="D2842" s="42" t="n">
        <v>296</v>
      </c>
      <c r="E2842" s="42" t="n">
        <v>0.7</v>
      </c>
      <c r="F2842" s="42" t="n">
        <v>406.03</v>
      </c>
      <c r="G2842" s="42" t="n">
        <v>1</v>
      </c>
      <c r="H2842" s="42" t="s">
        <v>538</v>
      </c>
    </row>
    <row r="2843" customFormat="false" ht="10.5" hidden="false" customHeight="false" outlineLevel="0" collapsed="false">
      <c r="A2843" s="42" t="s">
        <v>547</v>
      </c>
      <c r="B2843" s="42" t="s">
        <v>537</v>
      </c>
      <c r="C2843" s="42" t="n">
        <v>0.51</v>
      </c>
      <c r="D2843" s="42" t="n">
        <v>296</v>
      </c>
      <c r="E2843" s="42" t="n">
        <v>0.56</v>
      </c>
      <c r="F2843" s="42" t="n">
        <v>327.09</v>
      </c>
      <c r="G2843" s="42" t="n">
        <v>1</v>
      </c>
      <c r="H2843" s="42" t="s">
        <v>538</v>
      </c>
    </row>
    <row r="2844" customFormat="false" ht="10.5" hidden="false" customHeight="false" outlineLevel="0" collapsed="false">
      <c r="A2844" s="42" t="s">
        <v>548</v>
      </c>
      <c r="B2844" s="42" t="s">
        <v>537</v>
      </c>
      <c r="C2844" s="42" t="n">
        <v>0.51</v>
      </c>
      <c r="D2844" s="42" t="n">
        <v>296</v>
      </c>
      <c r="E2844" s="42" t="n">
        <v>0.69</v>
      </c>
      <c r="F2844" s="42" t="n">
        <v>401.17</v>
      </c>
      <c r="G2844" s="42" t="n">
        <v>1</v>
      </c>
      <c r="H2844" s="42" t="s">
        <v>538</v>
      </c>
    </row>
    <row r="2845" customFormat="false" ht="10.5" hidden="false" customHeight="false" outlineLevel="0" collapsed="false">
      <c r="A2845" s="42" t="s">
        <v>549</v>
      </c>
      <c r="B2845" s="42" t="s">
        <v>537</v>
      </c>
      <c r="C2845" s="42" t="n">
        <v>0.51</v>
      </c>
      <c r="D2845" s="42" t="n">
        <v>296</v>
      </c>
      <c r="E2845" s="42" t="n">
        <v>0.2</v>
      </c>
      <c r="F2845" s="42" t="n">
        <v>117.26</v>
      </c>
      <c r="G2845" s="42" t="n">
        <v>1</v>
      </c>
      <c r="H2845" s="42" t="s">
        <v>538</v>
      </c>
    </row>
    <row r="2846" customFormat="false" ht="10.5" hidden="false" customHeight="false" outlineLevel="0" collapsed="false">
      <c r="A2846" s="42" t="s">
        <v>550</v>
      </c>
      <c r="B2846" s="42" t="s">
        <v>537</v>
      </c>
      <c r="C2846" s="42" t="n">
        <v>0.51</v>
      </c>
      <c r="D2846" s="42" t="n">
        <v>296</v>
      </c>
      <c r="E2846" s="42" t="n">
        <v>0.17</v>
      </c>
      <c r="F2846" s="42" t="n">
        <v>98.16</v>
      </c>
      <c r="G2846" s="42" t="n">
        <v>1</v>
      </c>
      <c r="H2846" s="42" t="s">
        <v>538</v>
      </c>
    </row>
    <row r="2847" customFormat="false" ht="10.5" hidden="false" customHeight="false" outlineLevel="0" collapsed="false">
      <c r="A2847" s="42" t="s">
        <v>551</v>
      </c>
      <c r="B2847" s="42" t="s">
        <v>537</v>
      </c>
      <c r="C2847" s="42" t="n">
        <v>0.51</v>
      </c>
      <c r="D2847" s="42" t="n">
        <v>296</v>
      </c>
      <c r="E2847" s="42" t="n">
        <v>0.71</v>
      </c>
      <c r="F2847" s="42" t="n">
        <v>414.61</v>
      </c>
      <c r="G2847" s="42" t="n">
        <v>1</v>
      </c>
      <c r="H2847" s="42" t="s">
        <v>538</v>
      </c>
    </row>
    <row r="2848" customFormat="false" ht="10.5" hidden="false" customHeight="false" outlineLevel="0" collapsed="false">
      <c r="A2848" s="42" t="s">
        <v>552</v>
      </c>
      <c r="B2848" s="42" t="s">
        <v>537</v>
      </c>
      <c r="C2848" s="42" t="n">
        <v>0.51</v>
      </c>
      <c r="D2848" s="42" t="n">
        <v>296</v>
      </c>
      <c r="E2848" s="42" t="n">
        <v>0.19</v>
      </c>
      <c r="F2848" s="42" t="n">
        <v>111.76</v>
      </c>
      <c r="G2848" s="42" t="n">
        <v>1</v>
      </c>
      <c r="H2848" s="42" t="s">
        <v>538</v>
      </c>
    </row>
    <row r="2849" customFormat="false" ht="10.5" hidden="false" customHeight="false" outlineLevel="0" collapsed="false">
      <c r="A2849" s="42" t="s">
        <v>553</v>
      </c>
      <c r="B2849" s="42" t="s">
        <v>537</v>
      </c>
      <c r="C2849" s="42" t="n">
        <v>0.51</v>
      </c>
      <c r="D2849" s="42" t="n">
        <v>296</v>
      </c>
      <c r="E2849" s="42" t="n">
        <v>0.64</v>
      </c>
      <c r="F2849" s="42" t="n">
        <v>373.27</v>
      </c>
      <c r="G2849" s="42" t="n">
        <v>1</v>
      </c>
      <c r="H2849" s="42" t="s">
        <v>538</v>
      </c>
    </row>
    <row r="2850" customFormat="false" ht="10.5" hidden="false" customHeight="false" outlineLevel="0" collapsed="false">
      <c r="A2850" s="42" t="s">
        <v>554</v>
      </c>
      <c r="B2850" s="42" t="s">
        <v>537</v>
      </c>
      <c r="C2850" s="42" t="n">
        <v>0.51</v>
      </c>
      <c r="D2850" s="42" t="n">
        <v>296</v>
      </c>
      <c r="E2850" s="42" t="n">
        <v>0.17</v>
      </c>
      <c r="F2850" s="42" t="n">
        <v>100.42</v>
      </c>
      <c r="G2850" s="42" t="n">
        <v>1</v>
      </c>
      <c r="H2850" s="42" t="s">
        <v>538</v>
      </c>
    </row>
    <row r="2851" customFormat="false" ht="10.5" hidden="false" customHeight="false" outlineLevel="0" collapsed="false">
      <c r="A2851" s="42" t="s">
        <v>555</v>
      </c>
      <c r="B2851" s="42" t="s">
        <v>534</v>
      </c>
      <c r="C2851" s="42" t="n">
        <v>0.51</v>
      </c>
      <c r="D2851" s="42" t="n">
        <v>296</v>
      </c>
      <c r="E2851" s="42" t="n">
        <v>0.02</v>
      </c>
      <c r="F2851" s="42" t="n">
        <v>11.1</v>
      </c>
      <c r="G2851" s="42" t="n">
        <v>1</v>
      </c>
      <c r="H2851" s="42" t="s">
        <v>535</v>
      </c>
    </row>
    <row r="2852" customFormat="false" ht="10.5" hidden="false" customHeight="false" outlineLevel="0" collapsed="false">
      <c r="A2852" s="42" t="s">
        <v>556</v>
      </c>
      <c r="B2852" s="42" t="s">
        <v>534</v>
      </c>
      <c r="C2852" s="42" t="n">
        <v>0.51</v>
      </c>
      <c r="D2852" s="42" t="n">
        <v>296</v>
      </c>
      <c r="E2852" s="42" t="n">
        <v>0.02</v>
      </c>
      <c r="F2852" s="42" t="n">
        <v>10.45</v>
      </c>
      <c r="G2852" s="42" t="n">
        <v>1</v>
      </c>
      <c r="H2852" s="42" t="s">
        <v>535</v>
      </c>
    </row>
    <row r="2853" customFormat="false" ht="10.5" hidden="false" customHeight="false" outlineLevel="0" collapsed="false">
      <c r="A2853" s="42" t="s">
        <v>557</v>
      </c>
      <c r="B2853" s="42" t="s">
        <v>537</v>
      </c>
      <c r="C2853" s="42" t="n">
        <v>0.51</v>
      </c>
      <c r="D2853" s="42" t="n">
        <v>296</v>
      </c>
      <c r="E2853" s="42" t="n">
        <v>0.23</v>
      </c>
      <c r="F2853" s="42" t="n">
        <v>133.66</v>
      </c>
      <c r="G2853" s="42" t="n">
        <v>1</v>
      </c>
      <c r="H2853" s="42" t="s">
        <v>538</v>
      </c>
    </row>
    <row r="2854" customFormat="false" ht="10.5" hidden="false" customHeight="false" outlineLevel="0" collapsed="false">
      <c r="A2854" s="42" t="s">
        <v>558</v>
      </c>
      <c r="B2854" s="42" t="s">
        <v>537</v>
      </c>
      <c r="C2854" s="42" t="n">
        <v>0.51</v>
      </c>
      <c r="D2854" s="42" t="n">
        <v>296</v>
      </c>
      <c r="E2854" s="42" t="n">
        <v>0.72</v>
      </c>
      <c r="F2854" s="42" t="n">
        <v>420.67</v>
      </c>
      <c r="G2854" s="42" t="n">
        <v>1</v>
      </c>
      <c r="H2854" s="42" t="s">
        <v>538</v>
      </c>
    </row>
    <row r="2855" customFormat="false" ht="10.5" hidden="false" customHeight="false" outlineLevel="0" collapsed="false">
      <c r="A2855" s="42" t="s">
        <v>559</v>
      </c>
      <c r="B2855" s="42" t="s">
        <v>537</v>
      </c>
      <c r="C2855" s="42" t="n">
        <v>0.51</v>
      </c>
      <c r="D2855" s="42" t="n">
        <v>296</v>
      </c>
      <c r="E2855" s="42" t="n">
        <v>0.6</v>
      </c>
      <c r="F2855" s="42" t="n">
        <v>346.61</v>
      </c>
      <c r="G2855" s="42" t="n">
        <v>1</v>
      </c>
      <c r="H2855" s="42" t="s">
        <v>538</v>
      </c>
    </row>
    <row r="2856" customFormat="false" ht="10.5" hidden="false" customHeight="false" outlineLevel="0" collapsed="false">
      <c r="A2856" s="42" t="s">
        <v>560</v>
      </c>
      <c r="B2856" s="42" t="s">
        <v>537</v>
      </c>
      <c r="C2856" s="42" t="n">
        <v>0.51</v>
      </c>
      <c r="D2856" s="42" t="n">
        <v>296</v>
      </c>
      <c r="E2856" s="42" t="n">
        <v>0.72</v>
      </c>
      <c r="F2856" s="42" t="n">
        <v>420.52</v>
      </c>
      <c r="G2856" s="42" t="n">
        <v>1</v>
      </c>
      <c r="H2856" s="42" t="s">
        <v>538</v>
      </c>
    </row>
    <row r="2857" customFormat="false" ht="10.5" hidden="false" customHeight="false" outlineLevel="0" collapsed="false">
      <c r="A2857" s="42" t="s">
        <v>561</v>
      </c>
      <c r="B2857" s="42" t="s">
        <v>537</v>
      </c>
      <c r="C2857" s="42" t="n">
        <v>0.51</v>
      </c>
      <c r="D2857" s="42" t="n">
        <v>296</v>
      </c>
      <c r="E2857" s="42" t="n">
        <v>0.21</v>
      </c>
      <c r="F2857" s="42" t="n">
        <v>121.91</v>
      </c>
      <c r="G2857" s="42" t="n">
        <v>1</v>
      </c>
      <c r="H2857" s="42" t="s">
        <v>538</v>
      </c>
    </row>
    <row r="2858" customFormat="false" ht="10.5" hidden="false" customHeight="false" outlineLevel="0" collapsed="false">
      <c r="A2858" s="42" t="s">
        <v>562</v>
      </c>
      <c r="B2858" s="42" t="s">
        <v>537</v>
      </c>
      <c r="C2858" s="42" t="n">
        <v>0.51</v>
      </c>
      <c r="D2858" s="42" t="n">
        <v>296</v>
      </c>
      <c r="E2858" s="42" t="n">
        <v>0.17</v>
      </c>
      <c r="F2858" s="42" t="n">
        <v>101.1</v>
      </c>
      <c r="G2858" s="42" t="n">
        <v>1</v>
      </c>
      <c r="H2858" s="42" t="s">
        <v>538</v>
      </c>
    </row>
    <row r="2859" customFormat="false" ht="10.5" hidden="false" customHeight="false" outlineLevel="0" collapsed="false">
      <c r="A2859" s="42" t="s">
        <v>563</v>
      </c>
      <c r="B2859" s="42" t="s">
        <v>537</v>
      </c>
      <c r="C2859" s="42" t="n">
        <v>0.51</v>
      </c>
      <c r="D2859" s="42" t="n">
        <v>296</v>
      </c>
      <c r="E2859" s="42" t="n">
        <v>0.7</v>
      </c>
      <c r="F2859" s="42" t="n">
        <v>405.21</v>
      </c>
      <c r="G2859" s="42" t="n">
        <v>1</v>
      </c>
      <c r="H2859" s="42" t="s">
        <v>538</v>
      </c>
    </row>
    <row r="2860" customFormat="false" ht="10.5" hidden="false" customHeight="false" outlineLevel="0" collapsed="false">
      <c r="A2860" s="42" t="s">
        <v>564</v>
      </c>
      <c r="B2860" s="42" t="s">
        <v>537</v>
      </c>
      <c r="C2860" s="42" t="n">
        <v>0.51</v>
      </c>
      <c r="D2860" s="42" t="n">
        <v>296</v>
      </c>
      <c r="E2860" s="42" t="n">
        <v>0.18</v>
      </c>
      <c r="F2860" s="42" t="n">
        <v>103.6</v>
      </c>
      <c r="G2860" s="42" t="n">
        <v>1</v>
      </c>
      <c r="H2860" s="42" t="s">
        <v>538</v>
      </c>
    </row>
    <row r="2861" customFormat="false" ht="10.5" hidden="false" customHeight="false" outlineLevel="0" collapsed="false">
      <c r="A2861" s="42" t="s">
        <v>565</v>
      </c>
      <c r="B2861" s="42" t="s">
        <v>537</v>
      </c>
      <c r="C2861" s="42" t="n">
        <v>0.51</v>
      </c>
      <c r="D2861" s="42" t="n">
        <v>296</v>
      </c>
      <c r="E2861" s="42" t="n">
        <v>0.69</v>
      </c>
      <c r="F2861" s="42" t="n">
        <v>397.87</v>
      </c>
      <c r="G2861" s="42" t="n">
        <v>1</v>
      </c>
      <c r="H2861" s="42" t="s">
        <v>538</v>
      </c>
    </row>
    <row r="2862" customFormat="false" ht="10.5" hidden="false" customHeight="false" outlineLevel="0" collapsed="false">
      <c r="A2862" s="42" t="s">
        <v>566</v>
      </c>
      <c r="B2862" s="42" t="s">
        <v>537</v>
      </c>
      <c r="C2862" s="42" t="n">
        <v>0.51</v>
      </c>
      <c r="D2862" s="42" t="n">
        <v>296</v>
      </c>
      <c r="E2862" s="42" t="n">
        <v>0.18</v>
      </c>
      <c r="F2862" s="42" t="n">
        <v>105.24</v>
      </c>
      <c r="G2862" s="42" t="n">
        <v>1</v>
      </c>
      <c r="H2862" s="42" t="s">
        <v>538</v>
      </c>
    </row>
    <row r="2863" customFormat="false" ht="10.5" hidden="false" customHeight="false" outlineLevel="0" collapsed="false">
      <c r="A2863" s="42" t="s">
        <v>567</v>
      </c>
      <c r="B2863" s="42" t="s">
        <v>534</v>
      </c>
      <c r="C2863" s="42" t="n">
        <v>0.51</v>
      </c>
      <c r="D2863" s="42" t="n">
        <v>296</v>
      </c>
      <c r="E2863" s="42" t="n">
        <v>0.02</v>
      </c>
      <c r="F2863" s="42" t="n">
        <v>11.62</v>
      </c>
      <c r="G2863" s="42" t="n">
        <v>1</v>
      </c>
      <c r="H2863" s="42" t="s">
        <v>535</v>
      </c>
    </row>
    <row r="2864" customFormat="false" ht="10.5" hidden="false" customHeight="false" outlineLevel="0" collapsed="false">
      <c r="A2864" s="42" t="s">
        <v>568</v>
      </c>
      <c r="B2864" s="42" t="s">
        <v>534</v>
      </c>
      <c r="C2864" s="42" t="n">
        <v>0.51</v>
      </c>
      <c r="D2864" s="42" t="n">
        <v>296</v>
      </c>
      <c r="E2864" s="42" t="n">
        <v>0.03</v>
      </c>
      <c r="F2864" s="42" t="n">
        <v>15.49</v>
      </c>
      <c r="G2864" s="42" t="n">
        <v>1</v>
      </c>
      <c r="H2864" s="42" t="s">
        <v>535</v>
      </c>
    </row>
    <row r="2865" customFormat="false" ht="10.5" hidden="false" customHeight="false" outlineLevel="0" collapsed="false">
      <c r="A2865" s="42" t="s">
        <v>569</v>
      </c>
      <c r="B2865" s="42" t="s">
        <v>537</v>
      </c>
      <c r="C2865" s="42" t="n">
        <v>0.51</v>
      </c>
      <c r="D2865" s="42" t="n">
        <v>296</v>
      </c>
      <c r="E2865" s="42" t="n">
        <v>0.27</v>
      </c>
      <c r="F2865" s="42" t="n">
        <v>156.29</v>
      </c>
      <c r="G2865" s="42" t="n">
        <v>1</v>
      </c>
      <c r="H2865" s="42" t="s">
        <v>538</v>
      </c>
    </row>
    <row r="2866" customFormat="false" ht="10.5" hidden="false" customHeight="false" outlineLevel="0" collapsed="false">
      <c r="A2866" s="42" t="s">
        <v>570</v>
      </c>
      <c r="B2866" s="42" t="s">
        <v>537</v>
      </c>
      <c r="C2866" s="42" t="n">
        <v>0.51</v>
      </c>
      <c r="D2866" s="42" t="n">
        <v>296</v>
      </c>
      <c r="E2866" s="42" t="n">
        <v>0.85</v>
      </c>
      <c r="F2866" s="42" t="n">
        <v>495.86</v>
      </c>
      <c r="G2866" s="42" t="n">
        <v>1</v>
      </c>
      <c r="H2866" s="42" t="s">
        <v>538</v>
      </c>
    </row>
    <row r="2867" customFormat="false" ht="10.5" hidden="false" customHeight="false" outlineLevel="0" collapsed="false">
      <c r="A2867" s="42" t="s">
        <v>571</v>
      </c>
      <c r="B2867" s="42" t="s">
        <v>537</v>
      </c>
      <c r="C2867" s="42" t="n">
        <v>0.51</v>
      </c>
      <c r="D2867" s="42" t="n">
        <v>296</v>
      </c>
      <c r="E2867" s="42" t="n">
        <v>0.7</v>
      </c>
      <c r="F2867" s="42" t="n">
        <v>406.94</v>
      </c>
      <c r="G2867" s="42" t="n">
        <v>1</v>
      </c>
      <c r="H2867" s="42" t="s">
        <v>538</v>
      </c>
    </row>
    <row r="2868" customFormat="false" ht="10.5" hidden="false" customHeight="false" outlineLevel="0" collapsed="false">
      <c r="A2868" s="42" t="s">
        <v>572</v>
      </c>
      <c r="B2868" s="42" t="s">
        <v>537</v>
      </c>
      <c r="C2868" s="42" t="n">
        <v>0.51</v>
      </c>
      <c r="D2868" s="42" t="n">
        <v>296</v>
      </c>
      <c r="E2868" s="42" t="n">
        <v>0.85</v>
      </c>
      <c r="F2868" s="42" t="n">
        <v>495.84</v>
      </c>
      <c r="G2868" s="42" t="n">
        <v>1</v>
      </c>
      <c r="H2868" s="42" t="s">
        <v>538</v>
      </c>
    </row>
    <row r="2869" customFormat="false" ht="10.5" hidden="false" customHeight="false" outlineLevel="0" collapsed="false">
      <c r="A2869" s="42" t="s">
        <v>573</v>
      </c>
      <c r="B2869" s="42" t="s">
        <v>537</v>
      </c>
      <c r="C2869" s="42" t="n">
        <v>0.51</v>
      </c>
      <c r="D2869" s="42" t="n">
        <v>296</v>
      </c>
      <c r="E2869" s="42" t="n">
        <v>0.24</v>
      </c>
      <c r="F2869" s="42" t="n">
        <v>142.1</v>
      </c>
      <c r="G2869" s="42" t="n">
        <v>1</v>
      </c>
      <c r="H2869" s="42" t="s">
        <v>538</v>
      </c>
    </row>
    <row r="2870" customFormat="false" ht="10.5" hidden="false" customHeight="false" outlineLevel="0" collapsed="false">
      <c r="A2870" s="42" t="s">
        <v>574</v>
      </c>
      <c r="B2870" s="42" t="s">
        <v>537</v>
      </c>
      <c r="C2870" s="42" t="n">
        <v>0.51</v>
      </c>
      <c r="D2870" s="42" t="n">
        <v>296</v>
      </c>
      <c r="E2870" s="42" t="n">
        <v>0.21</v>
      </c>
      <c r="F2870" s="42" t="n">
        <v>122.85</v>
      </c>
      <c r="G2870" s="42" t="n">
        <v>1</v>
      </c>
      <c r="H2870" s="42" t="s">
        <v>538</v>
      </c>
    </row>
    <row r="2871" customFormat="false" ht="10.5" hidden="false" customHeight="false" outlineLevel="0" collapsed="false">
      <c r="A2871" s="42" t="s">
        <v>575</v>
      </c>
      <c r="B2871" s="42" t="s">
        <v>537</v>
      </c>
      <c r="C2871" s="42" t="n">
        <v>0.51</v>
      </c>
      <c r="D2871" s="42" t="n">
        <v>296</v>
      </c>
      <c r="E2871" s="42" t="n">
        <v>0.85</v>
      </c>
      <c r="F2871" s="42" t="n">
        <v>493.59</v>
      </c>
      <c r="G2871" s="42" t="n">
        <v>1</v>
      </c>
      <c r="H2871" s="42" t="s">
        <v>538</v>
      </c>
    </row>
    <row r="2872" customFormat="false" ht="10.5" hidden="false" customHeight="false" outlineLevel="0" collapsed="false">
      <c r="A2872" s="42" t="s">
        <v>576</v>
      </c>
      <c r="B2872" s="42" t="s">
        <v>537</v>
      </c>
      <c r="C2872" s="42" t="n">
        <v>0.51</v>
      </c>
      <c r="D2872" s="42" t="n">
        <v>296</v>
      </c>
      <c r="E2872" s="42" t="n">
        <v>0.22</v>
      </c>
      <c r="F2872" s="42" t="n">
        <v>126.89</v>
      </c>
      <c r="G2872" s="42" t="n">
        <v>1</v>
      </c>
      <c r="H2872" s="42" t="s">
        <v>538</v>
      </c>
    </row>
    <row r="2873" customFormat="false" ht="10.5" hidden="false" customHeight="false" outlineLevel="0" collapsed="false">
      <c r="A2873" s="42" t="s">
        <v>577</v>
      </c>
      <c r="B2873" s="42" t="s">
        <v>537</v>
      </c>
      <c r="C2873" s="42" t="n">
        <v>0.51</v>
      </c>
      <c r="D2873" s="42" t="n">
        <v>296</v>
      </c>
      <c r="E2873" s="42" t="n">
        <v>0.84</v>
      </c>
      <c r="F2873" s="42" t="n">
        <v>488.69</v>
      </c>
      <c r="G2873" s="42" t="n">
        <v>1</v>
      </c>
      <c r="H2873" s="42" t="s">
        <v>538</v>
      </c>
    </row>
    <row r="2874" customFormat="false" ht="10.5" hidden="false" customHeight="false" outlineLevel="0" collapsed="false">
      <c r="A2874" s="42" t="s">
        <v>578</v>
      </c>
      <c r="B2874" s="42" t="s">
        <v>537</v>
      </c>
      <c r="C2874" s="42" t="n">
        <v>0.51</v>
      </c>
      <c r="D2874" s="42" t="n">
        <v>296</v>
      </c>
      <c r="E2874" s="42" t="n">
        <v>0.22</v>
      </c>
      <c r="F2874" s="42" t="n">
        <v>128.77</v>
      </c>
      <c r="G2874" s="42" t="n">
        <v>1</v>
      </c>
      <c r="H2874" s="42" t="s">
        <v>538</v>
      </c>
    </row>
    <row r="2875" customFormat="false" ht="10.5" hidden="false" customHeight="false" outlineLevel="0" collapsed="false">
      <c r="A2875" s="42" t="s">
        <v>579</v>
      </c>
      <c r="B2875" s="42" t="s">
        <v>534</v>
      </c>
      <c r="C2875" s="42" t="n">
        <v>0.51</v>
      </c>
      <c r="D2875" s="42" t="n">
        <v>296</v>
      </c>
      <c r="E2875" s="42" t="n">
        <v>0.03</v>
      </c>
      <c r="F2875" s="42" t="n">
        <v>17.41</v>
      </c>
      <c r="G2875" s="42" t="n">
        <v>1</v>
      </c>
      <c r="H2875" s="42" t="s">
        <v>535</v>
      </c>
    </row>
    <row r="2876" customFormat="false" ht="10.5" hidden="false" customHeight="false" outlineLevel="0" collapsed="false">
      <c r="A2876" s="42" t="s">
        <v>580</v>
      </c>
      <c r="B2876" s="42" t="s">
        <v>534</v>
      </c>
      <c r="C2876" s="42" t="n">
        <v>0.51</v>
      </c>
      <c r="D2876" s="42" t="n">
        <v>415</v>
      </c>
      <c r="E2876" s="42" t="n">
        <v>0.41</v>
      </c>
      <c r="F2876" s="42" t="n">
        <v>334.34</v>
      </c>
      <c r="G2876" s="42" t="n">
        <v>1</v>
      </c>
      <c r="H2876" s="42" t="s">
        <v>581</v>
      </c>
    </row>
    <row r="2877" customFormat="false" ht="10.5" hidden="false" customHeight="false" outlineLevel="0" collapsed="false">
      <c r="A2877" s="42" t="s">
        <v>582</v>
      </c>
      <c r="B2877" s="42" t="s">
        <v>534</v>
      </c>
      <c r="C2877" s="42" t="n">
        <v>0.51</v>
      </c>
      <c r="D2877" s="42" t="n">
        <v>415</v>
      </c>
      <c r="E2877" s="42" t="n">
        <v>0.9</v>
      </c>
      <c r="F2877" s="42" t="n">
        <v>729.12</v>
      </c>
      <c r="G2877" s="42" t="n">
        <v>1</v>
      </c>
      <c r="H2877" s="42" t="s">
        <v>581</v>
      </c>
    </row>
    <row r="2878" customFormat="false" ht="10.5" hidden="false" customHeight="false" outlineLevel="0" collapsed="false">
      <c r="A2878" s="42" t="s">
        <v>583</v>
      </c>
      <c r="B2878" s="42" t="s">
        <v>534</v>
      </c>
      <c r="C2878" s="42" t="n">
        <v>0.51</v>
      </c>
      <c r="D2878" s="42" t="n">
        <v>415</v>
      </c>
      <c r="E2878" s="42" t="n">
        <v>0.08</v>
      </c>
      <c r="F2878" s="42" t="n">
        <v>64.96</v>
      </c>
      <c r="G2878" s="42" t="n">
        <v>1</v>
      </c>
      <c r="H2878" s="42" t="s">
        <v>581</v>
      </c>
    </row>
    <row r="2879" customFormat="false" ht="10.5" hidden="false" customHeight="false" outlineLevel="0" collapsed="false">
      <c r="A2879" s="42" t="s">
        <v>584</v>
      </c>
      <c r="B2879" s="42" t="s">
        <v>534</v>
      </c>
      <c r="C2879" s="42" t="n">
        <v>0.51</v>
      </c>
      <c r="D2879" s="42" t="n">
        <v>415</v>
      </c>
      <c r="E2879" s="42" t="n">
        <v>0.46</v>
      </c>
      <c r="F2879" s="42" t="n">
        <v>374.19</v>
      </c>
      <c r="G2879" s="42" t="n">
        <v>1</v>
      </c>
      <c r="H2879" s="42" t="s">
        <v>581</v>
      </c>
    </row>
    <row r="2880" customFormat="false" ht="10.5" hidden="false" customHeight="false" outlineLevel="0" collapsed="false">
      <c r="A2880" s="42" t="s">
        <v>585</v>
      </c>
      <c r="B2880" s="42" t="s">
        <v>534</v>
      </c>
      <c r="C2880" s="42" t="n">
        <v>0.51</v>
      </c>
      <c r="D2880" s="42" t="n">
        <v>415</v>
      </c>
      <c r="E2880" s="42" t="n">
        <v>0.09</v>
      </c>
      <c r="F2880" s="42" t="n">
        <v>72.45</v>
      </c>
      <c r="G2880" s="42" t="n">
        <v>1</v>
      </c>
      <c r="H2880" s="42" t="s">
        <v>581</v>
      </c>
    </row>
    <row r="2881" customFormat="false" ht="10.5" hidden="false" customHeight="false" outlineLevel="0" collapsed="false">
      <c r="A2881" s="42" t="s">
        <v>586</v>
      </c>
      <c r="B2881" s="42" t="s">
        <v>534</v>
      </c>
      <c r="C2881" s="42" t="n">
        <v>0.51</v>
      </c>
      <c r="D2881" s="42" t="n">
        <v>320</v>
      </c>
      <c r="E2881" s="42" t="n">
        <v>0.72</v>
      </c>
      <c r="F2881" s="42" t="n">
        <v>449.87</v>
      </c>
      <c r="G2881" s="42" t="n">
        <v>1</v>
      </c>
      <c r="H2881" s="42" t="s">
        <v>581</v>
      </c>
    </row>
    <row r="2882" customFormat="false" ht="10.5" hidden="false" customHeight="false" outlineLevel="0" collapsed="false">
      <c r="A2882" s="42" t="s">
        <v>587</v>
      </c>
      <c r="B2882" s="42" t="s">
        <v>534</v>
      </c>
      <c r="C2882" s="42" t="n">
        <v>0.51</v>
      </c>
      <c r="D2882" s="42" t="n">
        <v>415</v>
      </c>
      <c r="E2882" s="42" t="n">
        <v>0.36</v>
      </c>
      <c r="F2882" s="42" t="n">
        <v>290.63</v>
      </c>
      <c r="G2882" s="42" t="n">
        <v>1</v>
      </c>
      <c r="H2882" s="42" t="s">
        <v>581</v>
      </c>
    </row>
    <row r="2883" customFormat="false" ht="10.5" hidden="false" customHeight="false" outlineLevel="0" collapsed="false">
      <c r="A2883" s="42" t="s">
        <v>588</v>
      </c>
      <c r="B2883" s="42" t="s">
        <v>534</v>
      </c>
      <c r="C2883" s="42" t="n">
        <v>0.51</v>
      </c>
      <c r="D2883" s="42" t="n">
        <v>415</v>
      </c>
      <c r="E2883" s="42" t="n">
        <v>2.43</v>
      </c>
      <c r="F2883" s="42" t="n">
        <v>1977.87</v>
      </c>
      <c r="G2883" s="42" t="n">
        <v>1</v>
      </c>
      <c r="H2883" s="42" t="s">
        <v>581</v>
      </c>
    </row>
    <row r="2884" customFormat="false" ht="10.5" hidden="false" customHeight="false" outlineLevel="0" collapsed="false">
      <c r="A2884" s="42" t="s">
        <v>589</v>
      </c>
      <c r="B2884" s="42" t="s">
        <v>534</v>
      </c>
      <c r="C2884" s="42" t="n">
        <v>0.51</v>
      </c>
      <c r="D2884" s="42" t="n">
        <v>415</v>
      </c>
      <c r="E2884" s="42" t="n">
        <v>0.13</v>
      </c>
      <c r="F2884" s="42" t="n">
        <v>107.58</v>
      </c>
      <c r="G2884" s="42" t="n">
        <v>1</v>
      </c>
      <c r="H2884" s="42" t="s">
        <v>581</v>
      </c>
    </row>
    <row r="2885" customFormat="false" ht="10.5" hidden="false" customHeight="false" outlineLevel="0" collapsed="false">
      <c r="A2885" s="42" t="s">
        <v>590</v>
      </c>
      <c r="B2885" s="42" t="s">
        <v>534</v>
      </c>
      <c r="C2885" s="42" t="n">
        <v>0.51</v>
      </c>
      <c r="D2885" s="42" t="n">
        <v>415</v>
      </c>
      <c r="E2885" s="42" t="n">
        <v>0.38</v>
      </c>
      <c r="F2885" s="42" t="n">
        <v>307.08</v>
      </c>
      <c r="G2885" s="42" t="n">
        <v>1</v>
      </c>
      <c r="H2885" s="42" t="s">
        <v>581</v>
      </c>
    </row>
    <row r="2886" customFormat="false" ht="10.5" hidden="false" customHeight="false" outlineLevel="0" collapsed="false">
      <c r="A2886" s="42" t="s">
        <v>591</v>
      </c>
      <c r="B2886" s="42" t="s">
        <v>534</v>
      </c>
      <c r="C2886" s="42" t="n">
        <v>0.51</v>
      </c>
      <c r="D2886" s="42" t="n">
        <v>415</v>
      </c>
      <c r="E2886" s="42" t="n">
        <v>0.34</v>
      </c>
      <c r="F2886" s="42" t="n">
        <v>278.62</v>
      </c>
      <c r="G2886" s="42" t="n">
        <v>1</v>
      </c>
      <c r="H2886" s="42" t="s">
        <v>581</v>
      </c>
    </row>
    <row r="2887" customFormat="false" ht="10.5" hidden="false" customHeight="false" outlineLevel="0" collapsed="false">
      <c r="A2887" s="42" t="s">
        <v>592</v>
      </c>
      <c r="B2887" s="42" t="s">
        <v>534</v>
      </c>
      <c r="C2887" s="42" t="n">
        <v>0.51</v>
      </c>
      <c r="D2887" s="42" t="n">
        <v>320</v>
      </c>
      <c r="E2887" s="42" t="n">
        <v>4.27</v>
      </c>
      <c r="F2887" s="42" t="n">
        <v>2681.6</v>
      </c>
      <c r="G2887" s="42" t="n">
        <v>1</v>
      </c>
      <c r="H2887" s="42" t="s">
        <v>581</v>
      </c>
    </row>
    <row r="2888" customFormat="false" ht="10.5" hidden="false" customHeight="false" outlineLevel="0" collapsed="false">
      <c r="A2888" s="42" t="s">
        <v>593</v>
      </c>
      <c r="B2888" s="42" t="s">
        <v>534</v>
      </c>
      <c r="C2888" s="42" t="n">
        <v>0.51</v>
      </c>
      <c r="D2888" s="42" t="n">
        <v>415</v>
      </c>
      <c r="E2888" s="42" t="n">
        <v>0.34</v>
      </c>
      <c r="F2888" s="42" t="n">
        <v>278.62</v>
      </c>
      <c r="G2888" s="42" t="n">
        <v>1</v>
      </c>
      <c r="H2888" s="42" t="s">
        <v>581</v>
      </c>
    </row>
    <row r="2889" customFormat="false" ht="10.5" hidden="false" customHeight="false" outlineLevel="0" collapsed="false">
      <c r="A2889" s="42" t="s">
        <v>594</v>
      </c>
      <c r="B2889" s="42" t="s">
        <v>534</v>
      </c>
      <c r="C2889" s="42" t="n">
        <v>0.51</v>
      </c>
      <c r="D2889" s="42" t="n">
        <v>320</v>
      </c>
      <c r="E2889" s="42" t="n">
        <v>4.4</v>
      </c>
      <c r="F2889" s="42" t="n">
        <v>2763.65</v>
      </c>
      <c r="G2889" s="42" t="n">
        <v>1</v>
      </c>
      <c r="H2889" s="42" t="s">
        <v>581</v>
      </c>
    </row>
    <row r="2890" customFormat="false" ht="10.5" hidden="false" customHeight="false" outlineLevel="0" collapsed="false">
      <c r="A2890" s="42" t="s">
        <v>595</v>
      </c>
      <c r="B2890" s="42" t="s">
        <v>534</v>
      </c>
      <c r="C2890" s="42" t="n">
        <v>0.51</v>
      </c>
      <c r="D2890" s="42" t="n">
        <v>415</v>
      </c>
      <c r="E2890" s="42" t="n">
        <v>0.45</v>
      </c>
      <c r="F2890" s="42" t="n">
        <v>368.76</v>
      </c>
      <c r="G2890" s="42" t="n">
        <v>1</v>
      </c>
      <c r="H2890" s="42" t="s">
        <v>581</v>
      </c>
    </row>
    <row r="2891" customFormat="false" ht="10.5" hidden="false" customHeight="false" outlineLevel="0" collapsed="false">
      <c r="A2891" s="42" t="s">
        <v>596</v>
      </c>
      <c r="B2891" s="42" t="s">
        <v>534</v>
      </c>
      <c r="C2891" s="42" t="n">
        <v>0.51</v>
      </c>
      <c r="D2891" s="42" t="n">
        <v>320</v>
      </c>
      <c r="E2891" s="42" t="n">
        <v>5.27</v>
      </c>
      <c r="F2891" s="42" t="n">
        <v>3305.76</v>
      </c>
      <c r="G2891" s="42" t="n">
        <v>1</v>
      </c>
      <c r="H2891" s="42" t="s">
        <v>581</v>
      </c>
    </row>
    <row r="2893" customFormat="false" ht="10.5" hidden="false" customHeight="false" outlineLevel="0" collapsed="false">
      <c r="A2893" s="41"/>
      <c r="B2893" s="42" t="s">
        <v>597</v>
      </c>
    </row>
    <row r="2894" customFormat="false" ht="10.5" hidden="false" customHeight="false" outlineLevel="0" collapsed="false">
      <c r="A2894" s="42" t="s">
        <v>598</v>
      </c>
      <c r="B2894" s="42" t="n">
        <v>471.4</v>
      </c>
    </row>
    <row r="2895" customFormat="false" ht="10.5" hidden="false" customHeight="false" outlineLevel="0" collapsed="false">
      <c r="A2895" s="42" t="s">
        <v>599</v>
      </c>
      <c r="B2895" s="42" t="n">
        <v>704.94</v>
      </c>
    </row>
    <row r="2896" customFormat="false" ht="10.5" hidden="false" customHeight="false" outlineLevel="0" collapsed="false">
      <c r="A2896" s="42" t="s">
        <v>600</v>
      </c>
      <c r="B2896" s="42" t="n">
        <v>724.56</v>
      </c>
    </row>
    <row r="2897" customFormat="false" ht="10.5" hidden="false" customHeight="false" outlineLevel="0" collapsed="false">
      <c r="A2897" s="42" t="s">
        <v>601</v>
      </c>
      <c r="B2897" s="42" t="n">
        <v>942.04</v>
      </c>
    </row>
    <row r="2898" customFormat="false" ht="10.5" hidden="false" customHeight="false" outlineLevel="0" collapsed="false">
      <c r="A2898" s="42" t="s">
        <v>602</v>
      </c>
      <c r="B2898" s="42" t="n">
        <v>750.09</v>
      </c>
    </row>
    <row r="2899" customFormat="false" ht="10.5" hidden="false" customHeight="false" outlineLevel="0" collapsed="false">
      <c r="A2899" s="42" t="s">
        <v>603</v>
      </c>
      <c r="B2899" s="42" t="n">
        <v>730.6</v>
      </c>
    </row>
    <row r="2900" customFormat="false" ht="10.5" hidden="false" customHeight="false" outlineLevel="0" collapsed="false">
      <c r="A2900" s="42" t="s">
        <v>604</v>
      </c>
      <c r="B2900" s="42" t="n">
        <v>493.16</v>
      </c>
    </row>
    <row r="2901" customFormat="false" ht="10.5" hidden="false" customHeight="false" outlineLevel="0" collapsed="false">
      <c r="A2901" s="42" t="s">
        <v>605</v>
      </c>
      <c r="B2901" s="42" t="n">
        <v>376.85</v>
      </c>
    </row>
    <row r="2902" customFormat="false" ht="10.5" hidden="false" customHeight="false" outlineLevel="0" collapsed="false">
      <c r="A2902" s="42" t="s">
        <v>606</v>
      </c>
      <c r="B2902" s="42" t="n">
        <v>1003.36</v>
      </c>
    </row>
    <row r="2903" customFormat="false" ht="10.5" hidden="false" customHeight="false" outlineLevel="0" collapsed="false">
      <c r="A2903" s="42" t="s">
        <v>607</v>
      </c>
      <c r="B2903" s="42" t="n">
        <v>2677.44</v>
      </c>
    </row>
    <row r="2904" customFormat="false" ht="10.5" hidden="false" customHeight="false" outlineLevel="0" collapsed="false">
      <c r="A2904" s="42" t="s">
        <v>608</v>
      </c>
      <c r="B2904" s="42" t="n">
        <v>2038.91</v>
      </c>
    </row>
    <row r="2905" customFormat="false" ht="10.5" hidden="false" customHeight="false" outlineLevel="0" collapsed="false">
      <c r="A2905" s="42" t="s">
        <v>609</v>
      </c>
      <c r="B2905" s="42" t="n">
        <v>2677.44</v>
      </c>
    </row>
    <row r="2906" customFormat="false" ht="10.5" hidden="false" customHeight="false" outlineLevel="0" collapsed="false">
      <c r="A2906" s="42" t="s">
        <v>610</v>
      </c>
      <c r="B2906" s="42" t="n">
        <v>910.87</v>
      </c>
    </row>
    <row r="2907" customFormat="false" ht="10.5" hidden="false" customHeight="false" outlineLevel="0" collapsed="false">
      <c r="A2907" s="42" t="s">
        <v>611</v>
      </c>
      <c r="B2907" s="42" t="n">
        <v>669.36</v>
      </c>
    </row>
    <row r="2908" customFormat="false" ht="10.5" hidden="false" customHeight="false" outlineLevel="0" collapsed="false">
      <c r="A2908" s="42" t="s">
        <v>612</v>
      </c>
      <c r="B2908" s="42" t="n">
        <v>2677.44</v>
      </c>
    </row>
    <row r="2909" customFormat="false" ht="10.5" hidden="false" customHeight="false" outlineLevel="0" collapsed="false">
      <c r="A2909" s="42" t="s">
        <v>613</v>
      </c>
      <c r="B2909" s="42" t="n">
        <v>669.36</v>
      </c>
    </row>
    <row r="2910" customFormat="false" ht="10.5" hidden="false" customHeight="false" outlineLevel="0" collapsed="false">
      <c r="A2910" s="42" t="s">
        <v>614</v>
      </c>
      <c r="B2910" s="42" t="n">
        <v>2677.44</v>
      </c>
    </row>
    <row r="2911" customFormat="false" ht="10.5" hidden="false" customHeight="false" outlineLevel="0" collapsed="false">
      <c r="A2911" s="42" t="s">
        <v>615</v>
      </c>
      <c r="B2911" s="42" t="n">
        <v>682.78</v>
      </c>
    </row>
    <row r="2912" customFormat="false" ht="10.5" hidden="false" customHeight="false" outlineLevel="0" collapsed="false">
      <c r="A2912" s="42" t="s">
        <v>616</v>
      </c>
      <c r="B2912" s="42" t="n">
        <v>412.14</v>
      </c>
    </row>
    <row r="2913" customFormat="false" ht="10.5" hidden="false" customHeight="false" outlineLevel="0" collapsed="false">
      <c r="A2913" s="42" t="s">
        <v>617</v>
      </c>
      <c r="B2913" s="42" t="n">
        <v>388.11</v>
      </c>
    </row>
    <row r="2914" customFormat="false" ht="10.5" hidden="false" customHeight="false" outlineLevel="0" collapsed="false">
      <c r="A2914" s="42" t="s">
        <v>618</v>
      </c>
      <c r="B2914" s="42" t="n">
        <v>1036.99</v>
      </c>
    </row>
    <row r="2915" customFormat="false" ht="10.5" hidden="false" customHeight="false" outlineLevel="0" collapsed="false">
      <c r="A2915" s="42" t="s">
        <v>619</v>
      </c>
      <c r="B2915" s="42" t="n">
        <v>2711.45</v>
      </c>
    </row>
    <row r="2916" customFormat="false" ht="10.5" hidden="false" customHeight="false" outlineLevel="0" collapsed="false">
      <c r="A2916" s="42" t="s">
        <v>620</v>
      </c>
      <c r="B2916" s="42" t="n">
        <v>2149.92</v>
      </c>
    </row>
    <row r="2917" customFormat="false" ht="10.5" hidden="false" customHeight="false" outlineLevel="0" collapsed="false">
      <c r="A2917" s="42" t="s">
        <v>621</v>
      </c>
      <c r="B2917" s="42" t="n">
        <v>2700.08</v>
      </c>
    </row>
    <row r="2918" customFormat="false" ht="10.5" hidden="false" customHeight="false" outlineLevel="0" collapsed="false">
      <c r="A2918" s="42" t="s">
        <v>622</v>
      </c>
      <c r="B2918" s="42" t="n">
        <v>960.95</v>
      </c>
    </row>
    <row r="2919" customFormat="false" ht="10.5" hidden="false" customHeight="false" outlineLevel="0" collapsed="false">
      <c r="A2919" s="42" t="s">
        <v>623</v>
      </c>
      <c r="B2919" s="42" t="n">
        <v>690.1</v>
      </c>
    </row>
    <row r="2920" customFormat="false" ht="10.5" hidden="false" customHeight="false" outlineLevel="0" collapsed="false">
      <c r="A2920" s="42" t="s">
        <v>624</v>
      </c>
      <c r="B2920" s="42" t="n">
        <v>2677.44</v>
      </c>
    </row>
    <row r="2921" customFormat="false" ht="10.5" hidden="false" customHeight="false" outlineLevel="0" collapsed="false">
      <c r="A2921" s="42" t="s">
        <v>625</v>
      </c>
      <c r="B2921" s="42" t="n">
        <v>702.88</v>
      </c>
    </row>
    <row r="2922" customFormat="false" ht="10.5" hidden="false" customHeight="false" outlineLevel="0" collapsed="false">
      <c r="A2922" s="42" t="s">
        <v>626</v>
      </c>
      <c r="B2922" s="42" t="n">
        <v>2677.44</v>
      </c>
    </row>
    <row r="2923" customFormat="false" ht="10.5" hidden="false" customHeight="false" outlineLevel="0" collapsed="false">
      <c r="A2923" s="42" t="s">
        <v>627</v>
      </c>
      <c r="B2923" s="42" t="n">
        <v>717.99</v>
      </c>
    </row>
    <row r="2924" customFormat="false" ht="10.5" hidden="false" customHeight="false" outlineLevel="0" collapsed="false">
      <c r="A2924" s="42" t="s">
        <v>628</v>
      </c>
      <c r="B2924" s="42" t="n">
        <v>431.7</v>
      </c>
    </row>
    <row r="2925" customFormat="false" ht="10.5" hidden="false" customHeight="false" outlineLevel="0" collapsed="false">
      <c r="A2925" s="42" t="s">
        <v>629</v>
      </c>
      <c r="B2925" s="42" t="n">
        <v>575.12</v>
      </c>
    </row>
    <row r="2926" customFormat="false" ht="10.5" hidden="false" customHeight="false" outlineLevel="0" collapsed="false">
      <c r="A2926" s="42" t="s">
        <v>630</v>
      </c>
      <c r="B2926" s="42" t="n">
        <v>1336.97</v>
      </c>
    </row>
    <row r="2927" customFormat="false" ht="10.5" hidden="false" customHeight="false" outlineLevel="0" collapsed="false">
      <c r="A2927" s="42" t="s">
        <v>631</v>
      </c>
      <c r="B2927" s="42" t="n">
        <v>3896.8</v>
      </c>
    </row>
    <row r="2928" customFormat="false" ht="10.5" hidden="false" customHeight="false" outlineLevel="0" collapsed="false">
      <c r="A2928" s="42" t="s">
        <v>632</v>
      </c>
      <c r="B2928" s="42" t="n">
        <v>3115.92</v>
      </c>
    </row>
    <row r="2929" customFormat="false" ht="10.5" hidden="false" customHeight="false" outlineLevel="0" collapsed="false">
      <c r="A2929" s="42" t="s">
        <v>633</v>
      </c>
      <c r="B2929" s="42" t="n">
        <v>3893.57</v>
      </c>
    </row>
    <row r="2930" customFormat="false" ht="10.5" hidden="false" customHeight="false" outlineLevel="0" collapsed="false">
      <c r="A2930" s="42" t="s">
        <v>634</v>
      </c>
      <c r="B2930" s="42" t="n">
        <v>1307.63</v>
      </c>
    </row>
    <row r="2931" customFormat="false" ht="10.5" hidden="false" customHeight="false" outlineLevel="0" collapsed="false">
      <c r="A2931" s="42" t="s">
        <v>635</v>
      </c>
      <c r="B2931" s="42" t="n">
        <v>988.87</v>
      </c>
    </row>
    <row r="2932" customFormat="false" ht="10.5" hidden="false" customHeight="false" outlineLevel="0" collapsed="false">
      <c r="A2932" s="42" t="s">
        <v>636</v>
      </c>
      <c r="B2932" s="42" t="n">
        <v>3862.6</v>
      </c>
    </row>
    <row r="2933" customFormat="false" ht="10.5" hidden="false" customHeight="false" outlineLevel="0" collapsed="false">
      <c r="A2933" s="42" t="s">
        <v>637</v>
      </c>
      <c r="B2933" s="42" t="n">
        <v>1040.22</v>
      </c>
    </row>
    <row r="2934" customFormat="false" ht="10.5" hidden="false" customHeight="false" outlineLevel="0" collapsed="false">
      <c r="A2934" s="42" t="s">
        <v>638</v>
      </c>
      <c r="B2934" s="42" t="n">
        <v>3837.11</v>
      </c>
    </row>
    <row r="2935" customFormat="false" ht="10.5" hidden="false" customHeight="false" outlineLevel="0" collapsed="false">
      <c r="A2935" s="42" t="s">
        <v>639</v>
      </c>
      <c r="B2935" s="42" t="n">
        <v>1047.8</v>
      </c>
    </row>
    <row r="2936" customFormat="false" ht="10.5" hidden="false" customHeight="false" outlineLevel="0" collapsed="false">
      <c r="A2936" s="42" t="s">
        <v>640</v>
      </c>
      <c r="B2936" s="42" t="n">
        <v>646.69</v>
      </c>
    </row>
    <row r="2938" customFormat="false" ht="10.5" hidden="false" customHeight="false" outlineLevel="0" collapsed="false">
      <c r="A2938" s="41"/>
      <c r="B2938" s="42" t="s">
        <v>597</v>
      </c>
    </row>
    <row r="2939" customFormat="false" ht="10.5" hidden="false" customHeight="false" outlineLevel="0" collapsed="false">
      <c r="A2939" s="42" t="s">
        <v>641</v>
      </c>
      <c r="B2939" s="42" t="n">
        <v>5746.03</v>
      </c>
    </row>
    <row r="2940" customFormat="false" ht="10.5" hidden="false" customHeight="false" outlineLevel="0" collapsed="false">
      <c r="A2940" s="42" t="s">
        <v>642</v>
      </c>
      <c r="B2940" s="42" t="n">
        <v>12530.57</v>
      </c>
    </row>
    <row r="2941" customFormat="false" ht="10.5" hidden="false" customHeight="false" outlineLevel="0" collapsed="false">
      <c r="A2941" s="42" t="s">
        <v>643</v>
      </c>
      <c r="B2941" s="42" t="n">
        <v>1107.07</v>
      </c>
    </row>
    <row r="2942" customFormat="false" ht="10.5" hidden="false" customHeight="false" outlineLevel="0" collapsed="false">
      <c r="A2942" s="42" t="s">
        <v>644</v>
      </c>
      <c r="B2942" s="42" t="n">
        <v>6430.85</v>
      </c>
    </row>
    <row r="2943" customFormat="false" ht="10.5" hidden="false" customHeight="false" outlineLevel="0" collapsed="false">
      <c r="A2943" s="42" t="s">
        <v>645</v>
      </c>
      <c r="B2943" s="42" t="n">
        <v>1245.04</v>
      </c>
    </row>
    <row r="2944" customFormat="false" ht="10.5" hidden="false" customHeight="false" outlineLevel="0" collapsed="false">
      <c r="A2944" s="42" t="s">
        <v>646</v>
      </c>
      <c r="B2944" s="42" t="n">
        <v>761.09</v>
      </c>
    </row>
    <row r="2945" customFormat="false" ht="10.5" hidden="false" customHeight="false" outlineLevel="0" collapsed="false">
      <c r="A2945" s="42" t="s">
        <v>647</v>
      </c>
      <c r="B2945" s="42" t="n">
        <v>4252.05</v>
      </c>
    </row>
    <row r="2946" customFormat="false" ht="10.5" hidden="false" customHeight="false" outlineLevel="0" collapsed="false">
      <c r="A2946" s="42" t="s">
        <v>648</v>
      </c>
      <c r="B2946" s="42" t="n">
        <v>18778.66</v>
      </c>
    </row>
    <row r="2947" customFormat="false" ht="10.5" hidden="false" customHeight="false" outlineLevel="0" collapsed="false">
      <c r="A2947" s="42" t="s">
        <v>649</v>
      </c>
      <c r="B2947" s="42" t="n">
        <v>1848.89</v>
      </c>
    </row>
    <row r="2948" customFormat="false" ht="10.5" hidden="false" customHeight="false" outlineLevel="0" collapsed="false">
      <c r="A2948" s="42" t="s">
        <v>650</v>
      </c>
      <c r="B2948" s="42" t="n">
        <v>4797.53</v>
      </c>
    </row>
    <row r="2949" customFormat="false" ht="10.5" hidden="false" customHeight="false" outlineLevel="0" collapsed="false">
      <c r="A2949" s="42" t="s">
        <v>651</v>
      </c>
      <c r="B2949" s="42" t="n">
        <v>4788.31</v>
      </c>
    </row>
    <row r="2950" customFormat="false" ht="10.5" hidden="false" customHeight="false" outlineLevel="0" collapsed="false">
      <c r="A2950" s="42" t="s">
        <v>652</v>
      </c>
      <c r="B2950" s="42" t="n">
        <v>2452.1</v>
      </c>
    </row>
    <row r="2951" customFormat="false" ht="10.5" hidden="false" customHeight="false" outlineLevel="0" collapsed="false">
      <c r="A2951" s="42" t="s">
        <v>653</v>
      </c>
      <c r="B2951" s="42" t="n">
        <v>4788.31</v>
      </c>
    </row>
    <row r="2952" customFormat="false" ht="10.5" hidden="false" customHeight="false" outlineLevel="0" collapsed="false">
      <c r="A2952" s="42" t="s">
        <v>654</v>
      </c>
      <c r="B2952" s="42" t="n">
        <v>2263.53</v>
      </c>
    </row>
    <row r="2953" customFormat="false" ht="10.5" hidden="false" customHeight="false" outlineLevel="0" collapsed="false">
      <c r="A2953" s="42" t="s">
        <v>655</v>
      </c>
      <c r="B2953" s="42" t="n">
        <v>6337.43</v>
      </c>
    </row>
    <row r="2954" customFormat="false" ht="10.5" hidden="false" customHeight="false" outlineLevel="0" collapsed="false">
      <c r="A2954" s="42" t="s">
        <v>656</v>
      </c>
      <c r="B2954" s="42" t="n">
        <v>1017.59</v>
      </c>
    </row>
    <row r="2956" customFormat="false" ht="31.5" hidden="false" customHeight="false" outlineLevel="0" collapsed="false">
      <c r="A2956" s="41"/>
      <c r="B2956" s="42" t="s">
        <v>657</v>
      </c>
      <c r="C2956" s="42" t="s">
        <v>658</v>
      </c>
      <c r="D2956" s="42" t="s">
        <v>659</v>
      </c>
      <c r="E2956" s="42" t="s">
        <v>660</v>
      </c>
      <c r="F2956" s="42" t="s">
        <v>661</v>
      </c>
      <c r="G2956" s="42" t="s">
        <v>662</v>
      </c>
      <c r="H2956" s="42" t="s">
        <v>663</v>
      </c>
    </row>
    <row r="2957" customFormat="false" ht="10.5" hidden="false" customHeight="false" outlineLevel="0" collapsed="false">
      <c r="A2957" s="42" t="s">
        <v>664</v>
      </c>
      <c r="B2957" s="42" t="n">
        <v>56844.1439</v>
      </c>
      <c r="C2957" s="42" t="n">
        <v>87.7381</v>
      </c>
      <c r="D2957" s="42" t="n">
        <v>339.8994</v>
      </c>
      <c r="E2957" s="42" t="n">
        <v>0</v>
      </c>
      <c r="F2957" s="42" t="n">
        <v>0.0007</v>
      </c>
      <c r="G2957" s="42" t="n">
        <v>1694979.4767</v>
      </c>
      <c r="H2957" s="42" t="n">
        <v>23430.1331</v>
      </c>
    </row>
    <row r="2958" customFormat="false" ht="10.5" hidden="false" customHeight="false" outlineLevel="0" collapsed="false">
      <c r="A2958" s="42" t="s">
        <v>665</v>
      </c>
      <c r="B2958" s="42" t="n">
        <v>50439.1196</v>
      </c>
      <c r="C2958" s="42" t="n">
        <v>79.2973</v>
      </c>
      <c r="D2958" s="42" t="n">
        <v>315.185</v>
      </c>
      <c r="E2958" s="42" t="n">
        <v>0</v>
      </c>
      <c r="F2958" s="42" t="n">
        <v>0.0006</v>
      </c>
      <c r="G2958" s="42" t="n">
        <v>1571794.2159</v>
      </c>
      <c r="H2958" s="42" t="n">
        <v>20940.3143</v>
      </c>
    </row>
    <row r="2959" customFormat="false" ht="10.5" hidden="false" customHeight="false" outlineLevel="0" collapsed="false">
      <c r="A2959" s="42" t="s">
        <v>666</v>
      </c>
      <c r="B2959" s="42" t="n">
        <v>55750.2924</v>
      </c>
      <c r="C2959" s="42" t="n">
        <v>87.885</v>
      </c>
      <c r="D2959" s="42" t="n">
        <v>350.6079</v>
      </c>
      <c r="E2959" s="42" t="n">
        <v>0</v>
      </c>
      <c r="F2959" s="42" t="n">
        <v>0.0007</v>
      </c>
      <c r="G2959" s="42" t="n">
        <v>1748453.813</v>
      </c>
      <c r="H2959" s="42" t="n">
        <v>23170.0095</v>
      </c>
    </row>
    <row r="2960" customFormat="false" ht="10.5" hidden="false" customHeight="false" outlineLevel="0" collapsed="false">
      <c r="A2960" s="42" t="s">
        <v>667</v>
      </c>
      <c r="B2960" s="42" t="n">
        <v>56743.4211</v>
      </c>
      <c r="C2960" s="42" t="n">
        <v>91.4379</v>
      </c>
      <c r="D2960" s="42" t="n">
        <v>375.5336</v>
      </c>
      <c r="E2960" s="42" t="n">
        <v>0</v>
      </c>
      <c r="F2960" s="42" t="n">
        <v>0.0007</v>
      </c>
      <c r="G2960" s="42" t="n">
        <v>1872832.2893</v>
      </c>
      <c r="H2960" s="42" t="n">
        <v>23789.3209</v>
      </c>
    </row>
    <row r="2961" customFormat="false" ht="10.5" hidden="false" customHeight="false" outlineLevel="0" collapsed="false">
      <c r="A2961" s="42" t="s">
        <v>668</v>
      </c>
      <c r="B2961" s="42" t="n">
        <v>61822.2661</v>
      </c>
      <c r="C2961" s="42" t="n">
        <v>100.1163</v>
      </c>
      <c r="D2961" s="42" t="n">
        <v>413.791</v>
      </c>
      <c r="E2961" s="42" t="n">
        <v>0</v>
      </c>
      <c r="F2961" s="42" t="n">
        <v>0.0008</v>
      </c>
      <c r="G2961" s="42" t="n">
        <v>2063644.8425</v>
      </c>
      <c r="H2961" s="42" t="n">
        <v>25969.9606</v>
      </c>
    </row>
    <row r="2962" customFormat="false" ht="10.5" hidden="false" customHeight="false" outlineLevel="0" collapsed="false">
      <c r="A2962" s="42" t="s">
        <v>669</v>
      </c>
      <c r="B2962" s="42" t="n">
        <v>69694.6471</v>
      </c>
      <c r="C2962" s="42" t="n">
        <v>113.444</v>
      </c>
      <c r="D2962" s="42" t="n">
        <v>471.9251</v>
      </c>
      <c r="E2962" s="42" t="n">
        <v>0</v>
      </c>
      <c r="F2962" s="42" t="n">
        <v>0.0009</v>
      </c>
      <c r="G2962" s="42" t="n">
        <v>2353589.8905</v>
      </c>
      <c r="H2962" s="42" t="n">
        <v>29337.1291</v>
      </c>
    </row>
    <row r="2963" customFormat="false" ht="10.5" hidden="false" customHeight="false" outlineLevel="0" collapsed="false">
      <c r="A2963" s="42" t="s">
        <v>670</v>
      </c>
      <c r="B2963" s="42" t="n">
        <v>76999.2703</v>
      </c>
      <c r="C2963" s="42" t="n">
        <v>125.5099</v>
      </c>
      <c r="D2963" s="42" t="n">
        <v>523.0408</v>
      </c>
      <c r="E2963" s="42" t="n">
        <v>0</v>
      </c>
      <c r="F2963" s="42" t="n">
        <v>0.001</v>
      </c>
      <c r="G2963" s="42" t="n">
        <v>2608520.9287</v>
      </c>
      <c r="H2963" s="42" t="n">
        <v>32430.2099</v>
      </c>
    </row>
    <row r="2964" customFormat="false" ht="10.5" hidden="false" customHeight="false" outlineLevel="0" collapsed="false">
      <c r="A2964" s="42" t="s">
        <v>671</v>
      </c>
      <c r="B2964" s="42" t="n">
        <v>75447.1799</v>
      </c>
      <c r="C2964" s="42" t="n">
        <v>122.9501</v>
      </c>
      <c r="D2964" s="42" t="n">
        <v>512.2166</v>
      </c>
      <c r="E2964" s="42" t="n">
        <v>0</v>
      </c>
      <c r="F2964" s="42" t="n">
        <v>0.001</v>
      </c>
      <c r="G2964" s="42" t="n">
        <v>2554537.2169</v>
      </c>
      <c r="H2964" s="42" t="n">
        <v>31773.3985</v>
      </c>
    </row>
    <row r="2965" customFormat="false" ht="10.5" hidden="false" customHeight="false" outlineLevel="0" collapsed="false">
      <c r="A2965" s="42" t="s">
        <v>672</v>
      </c>
      <c r="B2965" s="42" t="n">
        <v>66203.1615</v>
      </c>
      <c r="C2965" s="42" t="n">
        <v>107.6881</v>
      </c>
      <c r="D2965" s="42" t="n">
        <v>447.5996</v>
      </c>
      <c r="E2965" s="42" t="n">
        <v>0</v>
      </c>
      <c r="F2965" s="42" t="n">
        <v>0.0008</v>
      </c>
      <c r="G2965" s="42" t="n">
        <v>2232271.2986</v>
      </c>
      <c r="H2965" s="42" t="n">
        <v>27859.8725</v>
      </c>
    </row>
    <row r="2966" customFormat="false" ht="10.5" hidden="false" customHeight="false" outlineLevel="0" collapsed="false">
      <c r="A2966" s="42" t="s">
        <v>673</v>
      </c>
      <c r="B2966" s="42" t="n">
        <v>58693.7679</v>
      </c>
      <c r="C2966" s="42" t="n">
        <v>94.8203</v>
      </c>
      <c r="D2966" s="42" t="n">
        <v>390.6925</v>
      </c>
      <c r="E2966" s="42" t="n">
        <v>0</v>
      </c>
      <c r="F2966" s="42" t="n">
        <v>0.0007</v>
      </c>
      <c r="G2966" s="42" t="n">
        <v>1948440.4986</v>
      </c>
      <c r="H2966" s="42" t="n">
        <v>24631.8869</v>
      </c>
    </row>
    <row r="2967" customFormat="false" ht="10.5" hidden="false" customHeight="false" outlineLevel="0" collapsed="false">
      <c r="A2967" s="42" t="s">
        <v>674</v>
      </c>
      <c r="B2967" s="42" t="n">
        <v>53592.6526</v>
      </c>
      <c r="C2967" s="42" t="n">
        <v>84.886</v>
      </c>
      <c r="D2967" s="42" t="n">
        <v>340.8204</v>
      </c>
      <c r="E2967" s="42" t="n">
        <v>0</v>
      </c>
      <c r="F2967" s="42" t="n">
        <v>0.0006</v>
      </c>
      <c r="G2967" s="42" t="n">
        <v>1699659.4561</v>
      </c>
      <c r="H2967" s="42" t="n">
        <v>22315.1044</v>
      </c>
    </row>
    <row r="2968" customFormat="false" ht="10.5" hidden="false" customHeight="false" outlineLevel="0" collapsed="false">
      <c r="A2968" s="42" t="s">
        <v>675</v>
      </c>
      <c r="B2968" s="42" t="n">
        <v>56344.8928</v>
      </c>
      <c r="C2968" s="42" t="n">
        <v>87.4957</v>
      </c>
      <c r="D2968" s="42" t="n">
        <v>341.8787</v>
      </c>
      <c r="E2968" s="42" t="n">
        <v>0</v>
      </c>
      <c r="F2968" s="42" t="n">
        <v>0.0007</v>
      </c>
      <c r="G2968" s="42" t="n">
        <v>1704871.0215</v>
      </c>
      <c r="H2968" s="42" t="n">
        <v>23279.2493</v>
      </c>
    </row>
    <row r="2969" customFormat="false" ht="10.5" hidden="false" customHeight="false" outlineLevel="0" collapsed="false">
      <c r="A2969" s="42"/>
      <c r="B2969" s="42"/>
      <c r="C2969" s="42"/>
      <c r="D2969" s="42"/>
      <c r="E2969" s="42"/>
      <c r="F2969" s="42"/>
      <c r="G2969" s="42"/>
      <c r="H2969" s="42"/>
    </row>
    <row r="2970" customFormat="false" ht="10.5" hidden="false" customHeight="false" outlineLevel="0" collapsed="false">
      <c r="A2970" s="42" t="s">
        <v>676</v>
      </c>
      <c r="B2970" s="42" t="n">
        <v>738574.8153</v>
      </c>
      <c r="C2970" s="42" t="n">
        <v>1183.2686</v>
      </c>
      <c r="D2970" s="42" t="n">
        <v>4823.1906</v>
      </c>
      <c r="E2970" s="42" t="n">
        <v>0</v>
      </c>
      <c r="F2970" s="42" t="n">
        <v>0.0091</v>
      </c>
      <c r="G2970" s="43" t="n">
        <v>24053600</v>
      </c>
      <c r="H2970" s="42" t="n">
        <v>308926.5891</v>
      </c>
    </row>
    <row r="2971" customFormat="false" ht="10.5" hidden="false" customHeight="false" outlineLevel="0" collapsed="false">
      <c r="A2971" s="42" t="s">
        <v>677</v>
      </c>
      <c r="B2971" s="42" t="n">
        <v>50439.1196</v>
      </c>
      <c r="C2971" s="42" t="n">
        <v>79.2973</v>
      </c>
      <c r="D2971" s="42" t="n">
        <v>315.185</v>
      </c>
      <c r="E2971" s="42" t="n">
        <v>0</v>
      </c>
      <c r="F2971" s="42" t="n">
        <v>0.0006</v>
      </c>
      <c r="G2971" s="42" t="n">
        <v>1571794.2159</v>
      </c>
      <c r="H2971" s="42" t="n">
        <v>20940.3143</v>
      </c>
    </row>
    <row r="2972" customFormat="false" ht="10.5" hidden="false" customHeight="false" outlineLevel="0" collapsed="false">
      <c r="A2972" s="42" t="s">
        <v>678</v>
      </c>
      <c r="B2972" s="42" t="n">
        <v>76999.2703</v>
      </c>
      <c r="C2972" s="42" t="n">
        <v>125.5099</v>
      </c>
      <c r="D2972" s="42" t="n">
        <v>523.0408</v>
      </c>
      <c r="E2972" s="42" t="n">
        <v>0</v>
      </c>
      <c r="F2972" s="42" t="n">
        <v>0.001</v>
      </c>
      <c r="G2972" s="42" t="n">
        <v>2608520.9287</v>
      </c>
      <c r="H2972" s="42" t="n">
        <v>32430.2099</v>
      </c>
    </row>
    <row r="2974" customFormat="false" ht="73.5" hidden="false" customHeight="false" outlineLevel="0" collapsed="false">
      <c r="A2974" s="41"/>
      <c r="B2974" s="42" t="s">
        <v>679</v>
      </c>
      <c r="C2974" s="42" t="s">
        <v>680</v>
      </c>
      <c r="D2974" s="42" t="s">
        <v>681</v>
      </c>
      <c r="E2974" s="42" t="s">
        <v>682</v>
      </c>
      <c r="F2974" s="42" t="s">
        <v>683</v>
      </c>
      <c r="G2974" s="42" t="s">
        <v>684</v>
      </c>
      <c r="H2974" s="42" t="s">
        <v>685</v>
      </c>
      <c r="I2974" s="42" t="s">
        <v>686</v>
      </c>
      <c r="J2974" s="42" t="s">
        <v>687</v>
      </c>
      <c r="K2974" s="42" t="s">
        <v>688</v>
      </c>
      <c r="L2974" s="42" t="s">
        <v>689</v>
      </c>
      <c r="M2974" s="42" t="s">
        <v>690</v>
      </c>
      <c r="N2974" s="42" t="s">
        <v>691</v>
      </c>
      <c r="O2974" s="42" t="s">
        <v>692</v>
      </c>
      <c r="P2974" s="42" t="s">
        <v>693</v>
      </c>
      <c r="Q2974" s="42" t="s">
        <v>694</v>
      </c>
      <c r="R2974" s="42" t="s">
        <v>695</v>
      </c>
      <c r="S2974" s="42" t="s">
        <v>696</v>
      </c>
    </row>
    <row r="2975" customFormat="false" ht="10.5" hidden="false" customHeight="false" outlineLevel="0" collapsed="false">
      <c r="A2975" s="42" t="s">
        <v>664</v>
      </c>
      <c r="B2975" s="43" t="n">
        <v>222422000000</v>
      </c>
      <c r="C2975" s="42" t="n">
        <v>143262.783</v>
      </c>
      <c r="D2975" s="42" t="s">
        <v>766</v>
      </c>
      <c r="E2975" s="42" t="n">
        <v>47725.302</v>
      </c>
      <c r="F2975" s="42" t="n">
        <v>73020.13</v>
      </c>
      <c r="G2975" s="42" t="n">
        <v>7080.591</v>
      </c>
      <c r="H2975" s="42" t="n">
        <v>143.014</v>
      </c>
      <c r="I2975" s="42" t="n">
        <v>15208.968</v>
      </c>
      <c r="J2975" s="42" t="n">
        <v>0</v>
      </c>
      <c r="K2975" s="42" t="n">
        <v>84.778</v>
      </c>
      <c r="L2975" s="42" t="n">
        <v>0</v>
      </c>
      <c r="M2975" s="42" t="n">
        <v>0</v>
      </c>
      <c r="N2975" s="42" t="n">
        <v>0</v>
      </c>
      <c r="O2975" s="42" t="n">
        <v>0</v>
      </c>
      <c r="P2975" s="42" t="n">
        <v>0</v>
      </c>
      <c r="Q2975" s="42" t="n">
        <v>0</v>
      </c>
      <c r="R2975" s="42" t="n">
        <v>0</v>
      </c>
      <c r="S2975" s="42" t="n">
        <v>0</v>
      </c>
    </row>
    <row r="2976" customFormat="false" ht="10.5" hidden="false" customHeight="false" outlineLevel="0" collapsed="false">
      <c r="A2976" s="42" t="s">
        <v>665</v>
      </c>
      <c r="B2976" s="43" t="n">
        <v>206257000000</v>
      </c>
      <c r="C2976" s="42" t="n">
        <v>146677.567</v>
      </c>
      <c r="D2976" s="42" t="s">
        <v>730</v>
      </c>
      <c r="E2976" s="42" t="n">
        <v>47725.302</v>
      </c>
      <c r="F2976" s="42" t="n">
        <v>73020.13</v>
      </c>
      <c r="G2976" s="42" t="n">
        <v>7397.979</v>
      </c>
      <c r="H2976" s="42" t="n">
        <v>0</v>
      </c>
      <c r="I2976" s="42" t="n">
        <v>18449.378</v>
      </c>
      <c r="J2976" s="42" t="n">
        <v>0</v>
      </c>
      <c r="K2976" s="42" t="n">
        <v>84.778</v>
      </c>
      <c r="L2976" s="42" t="n">
        <v>0</v>
      </c>
      <c r="M2976" s="42" t="n">
        <v>0</v>
      </c>
      <c r="N2976" s="42" t="n">
        <v>0</v>
      </c>
      <c r="O2976" s="42" t="n">
        <v>0</v>
      </c>
      <c r="P2976" s="42" t="n">
        <v>0</v>
      </c>
      <c r="Q2976" s="42" t="n">
        <v>0</v>
      </c>
      <c r="R2976" s="42" t="n">
        <v>0</v>
      </c>
      <c r="S2976" s="42" t="n">
        <v>0</v>
      </c>
    </row>
    <row r="2977" customFormat="false" ht="10.5" hidden="false" customHeight="false" outlineLevel="0" collapsed="false">
      <c r="A2977" s="42" t="s">
        <v>666</v>
      </c>
      <c r="B2977" s="43" t="n">
        <v>229439000000</v>
      </c>
      <c r="C2977" s="42" t="n">
        <v>145979.918</v>
      </c>
      <c r="D2977" s="42" t="s">
        <v>748</v>
      </c>
      <c r="E2977" s="42" t="n">
        <v>47725.302</v>
      </c>
      <c r="F2977" s="42" t="n">
        <v>73020.13</v>
      </c>
      <c r="G2977" s="42" t="n">
        <v>7325.607</v>
      </c>
      <c r="H2977" s="42" t="n">
        <v>0</v>
      </c>
      <c r="I2977" s="42" t="n">
        <v>17824.101</v>
      </c>
      <c r="J2977" s="42" t="n">
        <v>0</v>
      </c>
      <c r="K2977" s="42" t="n">
        <v>84.778</v>
      </c>
      <c r="L2977" s="42" t="n">
        <v>0</v>
      </c>
      <c r="M2977" s="42" t="n">
        <v>0</v>
      </c>
      <c r="N2977" s="42" t="n">
        <v>0</v>
      </c>
      <c r="O2977" s="42" t="n">
        <v>0</v>
      </c>
      <c r="P2977" s="42" t="n">
        <v>0</v>
      </c>
      <c r="Q2977" s="42" t="n">
        <v>0</v>
      </c>
      <c r="R2977" s="42" t="n">
        <v>0</v>
      </c>
      <c r="S2977" s="42" t="n">
        <v>0</v>
      </c>
    </row>
    <row r="2978" customFormat="false" ht="10.5" hidden="false" customHeight="false" outlineLevel="0" collapsed="false">
      <c r="A2978" s="42" t="s">
        <v>667</v>
      </c>
      <c r="B2978" s="43" t="n">
        <v>245761000000</v>
      </c>
      <c r="C2978" s="42" t="n">
        <v>169598.653</v>
      </c>
      <c r="D2978" s="42" t="s">
        <v>767</v>
      </c>
      <c r="E2978" s="42" t="n">
        <v>47809.635</v>
      </c>
      <c r="F2978" s="42" t="n">
        <v>73248.43</v>
      </c>
      <c r="G2978" s="42" t="n">
        <v>7959.007</v>
      </c>
      <c r="H2978" s="42" t="n">
        <v>0</v>
      </c>
      <c r="I2978" s="42" t="n">
        <v>40496.803</v>
      </c>
      <c r="J2978" s="42" t="n">
        <v>0</v>
      </c>
      <c r="K2978" s="42" t="n">
        <v>84.778</v>
      </c>
      <c r="L2978" s="42" t="n">
        <v>0</v>
      </c>
      <c r="M2978" s="42" t="n">
        <v>0</v>
      </c>
      <c r="N2978" s="42" t="n">
        <v>0</v>
      </c>
      <c r="O2978" s="42" t="n">
        <v>0</v>
      </c>
      <c r="P2978" s="42" t="n">
        <v>0</v>
      </c>
      <c r="Q2978" s="42" t="n">
        <v>0</v>
      </c>
      <c r="R2978" s="42" t="n">
        <v>0</v>
      </c>
      <c r="S2978" s="42" t="n">
        <v>0</v>
      </c>
    </row>
    <row r="2979" customFormat="false" ht="10.5" hidden="false" customHeight="false" outlineLevel="0" collapsed="false">
      <c r="A2979" s="42" t="s">
        <v>668</v>
      </c>
      <c r="B2979" s="43" t="n">
        <v>270800000000</v>
      </c>
      <c r="C2979" s="42" t="n">
        <v>175031.789</v>
      </c>
      <c r="D2979" s="42" t="s">
        <v>768</v>
      </c>
      <c r="E2979" s="42" t="n">
        <v>47809.635</v>
      </c>
      <c r="F2979" s="42" t="n">
        <v>73248.43</v>
      </c>
      <c r="G2979" s="42" t="n">
        <v>8071.366</v>
      </c>
      <c r="H2979" s="42" t="n">
        <v>0</v>
      </c>
      <c r="I2979" s="42" t="n">
        <v>45817.581</v>
      </c>
      <c r="J2979" s="42" t="n">
        <v>0</v>
      </c>
      <c r="K2979" s="42" t="n">
        <v>84.778</v>
      </c>
      <c r="L2979" s="42" t="n">
        <v>0</v>
      </c>
      <c r="M2979" s="42" t="n">
        <v>0</v>
      </c>
      <c r="N2979" s="42" t="n">
        <v>0</v>
      </c>
      <c r="O2979" s="42" t="n">
        <v>0</v>
      </c>
      <c r="P2979" s="42" t="n">
        <v>0</v>
      </c>
      <c r="Q2979" s="42" t="n">
        <v>0</v>
      </c>
      <c r="R2979" s="42" t="n">
        <v>0</v>
      </c>
      <c r="S2979" s="42" t="n">
        <v>0</v>
      </c>
    </row>
    <row r="2980" customFormat="false" ht="10.5" hidden="false" customHeight="false" outlineLevel="0" collapsed="false">
      <c r="A2980" s="42" t="s">
        <v>669</v>
      </c>
      <c r="B2980" s="43" t="n">
        <v>308848000000</v>
      </c>
      <c r="C2980" s="42" t="n">
        <v>199774.818</v>
      </c>
      <c r="D2980" s="42" t="s">
        <v>734</v>
      </c>
      <c r="E2980" s="42" t="n">
        <v>74680.541</v>
      </c>
      <c r="F2980" s="42" t="n">
        <v>27816.893</v>
      </c>
      <c r="G2980" s="42" t="n">
        <v>10164.949</v>
      </c>
      <c r="H2980" s="42" t="n">
        <v>0</v>
      </c>
      <c r="I2980" s="42" t="n">
        <v>84627.647</v>
      </c>
      <c r="J2980" s="42" t="n">
        <v>2400.01</v>
      </c>
      <c r="K2980" s="42" t="n">
        <v>84.778</v>
      </c>
      <c r="L2980" s="42" t="n">
        <v>0</v>
      </c>
      <c r="M2980" s="42" t="n">
        <v>0</v>
      </c>
      <c r="N2980" s="42" t="n">
        <v>0</v>
      </c>
      <c r="O2980" s="42" t="n">
        <v>0</v>
      </c>
      <c r="P2980" s="42" t="n">
        <v>0</v>
      </c>
      <c r="Q2980" s="42" t="n">
        <v>0</v>
      </c>
      <c r="R2980" s="42" t="n">
        <v>0</v>
      </c>
      <c r="S2980" s="42" t="n">
        <v>0</v>
      </c>
    </row>
    <row r="2981" customFormat="false" ht="10.5" hidden="false" customHeight="false" outlineLevel="0" collapsed="false">
      <c r="A2981" s="42" t="s">
        <v>670</v>
      </c>
      <c r="B2981" s="43" t="n">
        <v>342301000000</v>
      </c>
      <c r="C2981" s="42" t="n">
        <v>197854.226</v>
      </c>
      <c r="D2981" s="42" t="s">
        <v>769</v>
      </c>
      <c r="E2981" s="42" t="n">
        <v>74680.541</v>
      </c>
      <c r="F2981" s="42" t="n">
        <v>27816.893</v>
      </c>
      <c r="G2981" s="42" t="n">
        <v>10036.265</v>
      </c>
      <c r="H2981" s="42" t="n">
        <v>0</v>
      </c>
      <c r="I2981" s="42" t="n">
        <v>82835.739</v>
      </c>
      <c r="J2981" s="42" t="n">
        <v>2400.01</v>
      </c>
      <c r="K2981" s="42" t="n">
        <v>84.778</v>
      </c>
      <c r="L2981" s="42" t="n">
        <v>0</v>
      </c>
      <c r="M2981" s="42" t="n">
        <v>0</v>
      </c>
      <c r="N2981" s="42" t="n">
        <v>0</v>
      </c>
      <c r="O2981" s="42" t="n">
        <v>0</v>
      </c>
      <c r="P2981" s="42" t="n">
        <v>0</v>
      </c>
      <c r="Q2981" s="42" t="n">
        <v>0</v>
      </c>
      <c r="R2981" s="42" t="n">
        <v>0</v>
      </c>
      <c r="S2981" s="42" t="n">
        <v>0</v>
      </c>
    </row>
    <row r="2982" customFormat="false" ht="10.5" hidden="false" customHeight="false" outlineLevel="0" collapsed="false">
      <c r="A2982" s="42" t="s">
        <v>671</v>
      </c>
      <c r="B2982" s="43" t="n">
        <v>335217000000</v>
      </c>
      <c r="C2982" s="42" t="n">
        <v>203182.357</v>
      </c>
      <c r="D2982" s="42" t="s">
        <v>770</v>
      </c>
      <c r="E2982" s="42" t="n">
        <v>47809.635</v>
      </c>
      <c r="F2982" s="42" t="n">
        <v>73248.43</v>
      </c>
      <c r="G2982" s="42" t="n">
        <v>8871.722</v>
      </c>
      <c r="H2982" s="42" t="n">
        <v>0</v>
      </c>
      <c r="I2982" s="42" t="n">
        <v>73167.793</v>
      </c>
      <c r="J2982" s="42" t="n">
        <v>0</v>
      </c>
      <c r="K2982" s="42" t="n">
        <v>84.778</v>
      </c>
      <c r="L2982" s="42" t="n">
        <v>0</v>
      </c>
      <c r="M2982" s="42" t="n">
        <v>0</v>
      </c>
      <c r="N2982" s="42" t="n">
        <v>0</v>
      </c>
      <c r="O2982" s="42" t="n">
        <v>0</v>
      </c>
      <c r="P2982" s="42" t="n">
        <v>0</v>
      </c>
      <c r="Q2982" s="42" t="n">
        <v>0</v>
      </c>
      <c r="R2982" s="42" t="n">
        <v>0</v>
      </c>
      <c r="S2982" s="42" t="n">
        <v>0</v>
      </c>
    </row>
    <row r="2983" customFormat="false" ht="10.5" hidden="false" customHeight="false" outlineLevel="0" collapsed="false">
      <c r="A2983" s="42" t="s">
        <v>672</v>
      </c>
      <c r="B2983" s="43" t="n">
        <v>292928000000</v>
      </c>
      <c r="C2983" s="42" t="n">
        <v>191882.011</v>
      </c>
      <c r="D2983" s="42" t="s">
        <v>771</v>
      </c>
      <c r="E2983" s="42" t="n">
        <v>47725.302</v>
      </c>
      <c r="F2983" s="42" t="n">
        <v>73020.13</v>
      </c>
      <c r="G2983" s="42" t="n">
        <v>8560.918</v>
      </c>
      <c r="H2983" s="42" t="n">
        <v>0</v>
      </c>
      <c r="I2983" s="42" t="n">
        <v>62490.884</v>
      </c>
      <c r="J2983" s="42" t="n">
        <v>0</v>
      </c>
      <c r="K2983" s="42" t="n">
        <v>84.778</v>
      </c>
      <c r="L2983" s="42" t="n">
        <v>0</v>
      </c>
      <c r="M2983" s="42" t="n">
        <v>0</v>
      </c>
      <c r="N2983" s="42" t="n">
        <v>0</v>
      </c>
      <c r="O2983" s="42" t="n">
        <v>0</v>
      </c>
      <c r="P2983" s="42" t="n">
        <v>0</v>
      </c>
      <c r="Q2983" s="42" t="n">
        <v>0</v>
      </c>
      <c r="R2983" s="42" t="n">
        <v>0</v>
      </c>
      <c r="S2983" s="42" t="n">
        <v>0</v>
      </c>
    </row>
    <row r="2984" customFormat="false" ht="10.5" hidden="false" customHeight="false" outlineLevel="0" collapsed="false">
      <c r="A2984" s="42" t="s">
        <v>673</v>
      </c>
      <c r="B2984" s="43" t="n">
        <v>255682000000</v>
      </c>
      <c r="C2984" s="42" t="n">
        <v>164388.884</v>
      </c>
      <c r="D2984" s="42" t="s">
        <v>706</v>
      </c>
      <c r="E2984" s="42" t="n">
        <v>47809.635</v>
      </c>
      <c r="F2984" s="42" t="n">
        <v>73248.43</v>
      </c>
      <c r="G2984" s="42" t="n">
        <v>8045.513</v>
      </c>
      <c r="H2984" s="42" t="n">
        <v>0</v>
      </c>
      <c r="I2984" s="42" t="n">
        <v>35200.528</v>
      </c>
      <c r="J2984" s="42" t="n">
        <v>0</v>
      </c>
      <c r="K2984" s="42" t="n">
        <v>84.778</v>
      </c>
      <c r="L2984" s="42" t="n">
        <v>0</v>
      </c>
      <c r="M2984" s="42" t="n">
        <v>0</v>
      </c>
      <c r="N2984" s="42" t="n">
        <v>0</v>
      </c>
      <c r="O2984" s="42" t="n">
        <v>0</v>
      </c>
      <c r="P2984" s="42" t="n">
        <v>0</v>
      </c>
      <c r="Q2984" s="42" t="n">
        <v>0</v>
      </c>
      <c r="R2984" s="42" t="n">
        <v>0</v>
      </c>
      <c r="S2984" s="42" t="n">
        <v>0</v>
      </c>
    </row>
    <row r="2985" customFormat="false" ht="10.5" hidden="false" customHeight="false" outlineLevel="0" collapsed="false">
      <c r="A2985" s="42" t="s">
        <v>674</v>
      </c>
      <c r="B2985" s="43" t="n">
        <v>223036000000</v>
      </c>
      <c r="C2985" s="42" t="n">
        <v>150752.279</v>
      </c>
      <c r="D2985" s="42" t="s">
        <v>764</v>
      </c>
      <c r="E2985" s="42" t="n">
        <v>47725.302</v>
      </c>
      <c r="F2985" s="42" t="n">
        <v>73020.13</v>
      </c>
      <c r="G2985" s="42" t="n">
        <v>7690.369</v>
      </c>
      <c r="H2985" s="42" t="n">
        <v>0</v>
      </c>
      <c r="I2985" s="42" t="n">
        <v>22231.7</v>
      </c>
      <c r="J2985" s="42" t="n">
        <v>0</v>
      </c>
      <c r="K2985" s="42" t="n">
        <v>84.778</v>
      </c>
      <c r="L2985" s="42" t="n">
        <v>0</v>
      </c>
      <c r="M2985" s="42" t="n">
        <v>0</v>
      </c>
      <c r="N2985" s="42" t="n">
        <v>0</v>
      </c>
      <c r="O2985" s="42" t="n">
        <v>0</v>
      </c>
      <c r="P2985" s="42" t="n">
        <v>0</v>
      </c>
      <c r="Q2985" s="42" t="n">
        <v>0</v>
      </c>
      <c r="R2985" s="42" t="n">
        <v>0</v>
      </c>
      <c r="S2985" s="42" t="n">
        <v>0</v>
      </c>
    </row>
    <row r="2986" customFormat="false" ht="10.5" hidden="false" customHeight="false" outlineLevel="0" collapsed="false">
      <c r="A2986" s="42" t="s">
        <v>675</v>
      </c>
      <c r="B2986" s="43" t="n">
        <v>223720000000</v>
      </c>
      <c r="C2986" s="42" t="n">
        <v>145744.538</v>
      </c>
      <c r="D2986" s="42" t="s">
        <v>772</v>
      </c>
      <c r="E2986" s="42" t="n">
        <v>47809.635</v>
      </c>
      <c r="F2986" s="42" t="n">
        <v>73248.43</v>
      </c>
      <c r="G2986" s="42" t="n">
        <v>7277.692</v>
      </c>
      <c r="H2986" s="42" t="n">
        <v>49.218</v>
      </c>
      <c r="I2986" s="42" t="n">
        <v>17274.786</v>
      </c>
      <c r="J2986" s="42" t="n">
        <v>0</v>
      </c>
      <c r="K2986" s="42" t="n">
        <v>84.778</v>
      </c>
      <c r="L2986" s="42" t="n">
        <v>0</v>
      </c>
      <c r="M2986" s="42" t="n">
        <v>0</v>
      </c>
      <c r="N2986" s="42" t="n">
        <v>0</v>
      </c>
      <c r="O2986" s="42" t="n">
        <v>0</v>
      </c>
      <c r="P2986" s="42" t="n">
        <v>0</v>
      </c>
      <c r="Q2986" s="42" t="n">
        <v>0</v>
      </c>
      <c r="R2986" s="42" t="n">
        <v>0</v>
      </c>
      <c r="S2986" s="42" t="n">
        <v>0</v>
      </c>
    </row>
    <row r="2987" customFormat="false" ht="10.5" hidden="false" customHeight="false" outlineLevel="0" collapsed="false">
      <c r="A2987" s="42"/>
      <c r="B2987" s="42"/>
      <c r="C2987" s="42"/>
      <c r="D2987" s="42"/>
      <c r="E2987" s="42"/>
      <c r="F2987" s="42"/>
      <c r="G2987" s="42"/>
      <c r="H2987" s="42"/>
      <c r="I2987" s="42"/>
      <c r="J2987" s="42"/>
      <c r="K2987" s="42"/>
      <c r="L2987" s="42"/>
      <c r="M2987" s="42"/>
      <c r="N2987" s="42"/>
      <c r="O2987" s="42"/>
      <c r="P2987" s="42"/>
      <c r="Q2987" s="42"/>
      <c r="R2987" s="42"/>
      <c r="S2987" s="42"/>
    </row>
    <row r="2988" customFormat="false" ht="10.5" hidden="false" customHeight="false" outlineLevel="0" collapsed="false">
      <c r="A2988" s="42" t="s">
        <v>676</v>
      </c>
      <c r="B2988" s="43" t="n">
        <v>3156410000000</v>
      </c>
      <c r="C2988" s="42"/>
      <c r="D2988" s="42"/>
      <c r="E2988" s="42"/>
      <c r="F2988" s="42"/>
      <c r="G2988" s="42"/>
      <c r="H2988" s="42"/>
      <c r="I2988" s="42"/>
      <c r="J2988" s="42"/>
      <c r="K2988" s="42"/>
      <c r="L2988" s="42" t="n">
        <v>0</v>
      </c>
      <c r="M2988" s="42" t="n">
        <v>0</v>
      </c>
      <c r="N2988" s="42" t="n">
        <v>0</v>
      </c>
      <c r="O2988" s="42" t="n">
        <v>0</v>
      </c>
      <c r="P2988" s="42" t="n">
        <v>0</v>
      </c>
      <c r="Q2988" s="42" t="n">
        <v>0</v>
      </c>
      <c r="R2988" s="42" t="n">
        <v>0</v>
      </c>
      <c r="S2988" s="42" t="n">
        <v>0</v>
      </c>
    </row>
    <row r="2989" customFormat="false" ht="10.5" hidden="false" customHeight="false" outlineLevel="0" collapsed="false">
      <c r="A2989" s="42" t="s">
        <v>677</v>
      </c>
      <c r="B2989" s="43" t="n">
        <v>206257000000</v>
      </c>
      <c r="C2989" s="42" t="n">
        <v>143262.783</v>
      </c>
      <c r="D2989" s="42"/>
      <c r="E2989" s="42" t="n">
        <v>47725.302</v>
      </c>
      <c r="F2989" s="42" t="n">
        <v>27816.893</v>
      </c>
      <c r="G2989" s="42" t="n">
        <v>7080.591</v>
      </c>
      <c r="H2989" s="42" t="n">
        <v>0</v>
      </c>
      <c r="I2989" s="42" t="n">
        <v>15208.968</v>
      </c>
      <c r="J2989" s="42" t="n">
        <v>0</v>
      </c>
      <c r="K2989" s="42" t="n">
        <v>84.778</v>
      </c>
      <c r="L2989" s="42" t="n">
        <v>0</v>
      </c>
      <c r="M2989" s="42" t="n">
        <v>0</v>
      </c>
      <c r="N2989" s="42" t="n">
        <v>0</v>
      </c>
      <c r="O2989" s="42" t="n">
        <v>0</v>
      </c>
      <c r="P2989" s="42" t="n">
        <v>0</v>
      </c>
      <c r="Q2989" s="42" t="n">
        <v>0</v>
      </c>
      <c r="R2989" s="42" t="n">
        <v>0</v>
      </c>
      <c r="S2989" s="42" t="n">
        <v>0</v>
      </c>
    </row>
    <row r="2990" customFormat="false" ht="10.5" hidden="false" customHeight="false" outlineLevel="0" collapsed="false">
      <c r="A2990" s="42" t="s">
        <v>678</v>
      </c>
      <c r="B2990" s="43" t="n">
        <v>342301000000</v>
      </c>
      <c r="C2990" s="42" t="n">
        <v>203182.357</v>
      </c>
      <c r="D2990" s="42"/>
      <c r="E2990" s="42" t="n">
        <v>74680.541</v>
      </c>
      <c r="F2990" s="42" t="n">
        <v>73248.43</v>
      </c>
      <c r="G2990" s="42" t="n">
        <v>10164.949</v>
      </c>
      <c r="H2990" s="42" t="n">
        <v>143.014</v>
      </c>
      <c r="I2990" s="42" t="n">
        <v>84627.647</v>
      </c>
      <c r="J2990" s="42" t="n">
        <v>2400.01</v>
      </c>
      <c r="K2990" s="42" t="n">
        <v>84.778</v>
      </c>
      <c r="L2990" s="42" t="n">
        <v>0</v>
      </c>
      <c r="M2990" s="42" t="n">
        <v>0</v>
      </c>
      <c r="N2990" s="42" t="n">
        <v>0</v>
      </c>
      <c r="O2990" s="42" t="n">
        <v>0</v>
      </c>
      <c r="P2990" s="42" t="n">
        <v>0</v>
      </c>
      <c r="Q2990" s="42" t="n">
        <v>0</v>
      </c>
      <c r="R2990" s="42" t="n">
        <v>0</v>
      </c>
      <c r="S2990" s="42" t="n">
        <v>0</v>
      </c>
    </row>
    <row r="2992" customFormat="false" ht="10.5" hidden="false" customHeight="false" outlineLevel="0" collapsed="false">
      <c r="A2992" s="41"/>
      <c r="B2992" s="42" t="s">
        <v>709</v>
      </c>
      <c r="C2992" s="42" t="s">
        <v>710</v>
      </c>
      <c r="D2992" s="42" t="s">
        <v>711</v>
      </c>
      <c r="E2992" s="42" t="s">
        <v>22</v>
      </c>
    </row>
    <row r="2993" customFormat="false" ht="10.5" hidden="false" customHeight="false" outlineLevel="0" collapsed="false">
      <c r="A2993" s="42" t="s">
        <v>712</v>
      </c>
      <c r="B2993" s="42" t="n">
        <v>82989.39</v>
      </c>
      <c r="C2993" s="42" t="n">
        <v>5763.28</v>
      </c>
      <c r="D2993" s="42" t="n">
        <v>0</v>
      </c>
      <c r="E2993" s="42" t="n">
        <v>88752.67</v>
      </c>
    </row>
    <row r="2994" customFormat="false" ht="10.5" hidden="false" customHeight="false" outlineLevel="0" collapsed="false">
      <c r="A2994" s="42" t="s">
        <v>713</v>
      </c>
      <c r="B2994" s="42" t="n">
        <v>20.68</v>
      </c>
      <c r="C2994" s="42" t="n">
        <v>1.44</v>
      </c>
      <c r="D2994" s="42" t="n">
        <v>0</v>
      </c>
      <c r="E2994" s="42" t="n">
        <v>22.11</v>
      </c>
    </row>
    <row r="2995" customFormat="false" ht="10.5" hidden="false" customHeight="false" outlineLevel="0" collapsed="false">
      <c r="A2995" s="42" t="s">
        <v>714</v>
      </c>
      <c r="B2995" s="42" t="n">
        <v>21.71</v>
      </c>
      <c r="C2995" s="42" t="n">
        <v>1.51</v>
      </c>
      <c r="D2995" s="42" t="n">
        <v>0</v>
      </c>
      <c r="E2995" s="42" t="n">
        <v>23.22</v>
      </c>
    </row>
    <row r="3001" s="40" customFormat="true" ht="10.5" hidden="false" customHeight="false" outlineLevel="0" collapsed="false">
      <c r="A3001" s="39" t="s">
        <v>773</v>
      </c>
    </row>
    <row r="3002" customFormat="false" ht="42" hidden="false" customHeight="false" outlineLevel="0" collapsed="false">
      <c r="A3002" s="41"/>
      <c r="B3002" s="42" t="s">
        <v>174</v>
      </c>
      <c r="C3002" s="42" t="s">
        <v>175</v>
      </c>
      <c r="D3002" s="42" t="s">
        <v>176</v>
      </c>
    </row>
    <row r="3003" customFormat="false" ht="10.5" hidden="false" customHeight="false" outlineLevel="0" collapsed="false">
      <c r="A3003" s="42" t="s">
        <v>177</v>
      </c>
      <c r="B3003" s="42" t="n">
        <v>3704.64</v>
      </c>
      <c r="C3003" s="42" t="n">
        <v>923.03</v>
      </c>
      <c r="D3003" s="42" t="n">
        <v>969.06</v>
      </c>
    </row>
    <row r="3004" customFormat="false" ht="10.5" hidden="false" customHeight="false" outlineLevel="0" collapsed="false">
      <c r="A3004" s="42" t="s">
        <v>178</v>
      </c>
      <c r="B3004" s="42" t="n">
        <v>3704.64</v>
      </c>
      <c r="C3004" s="42" t="n">
        <v>923.03</v>
      </c>
      <c r="D3004" s="42" t="n">
        <v>969.06</v>
      </c>
    </row>
    <row r="3005" customFormat="false" ht="10.5" hidden="false" customHeight="false" outlineLevel="0" collapsed="false">
      <c r="A3005" s="42" t="s">
        <v>179</v>
      </c>
      <c r="B3005" s="42" t="n">
        <v>9452.76</v>
      </c>
      <c r="C3005" s="42" t="n">
        <v>2355.19</v>
      </c>
      <c r="D3005" s="42" t="n">
        <v>2472.65</v>
      </c>
    </row>
    <row r="3006" customFormat="false" ht="10.5" hidden="false" customHeight="false" outlineLevel="0" collapsed="false">
      <c r="A3006" s="42" t="s">
        <v>180</v>
      </c>
      <c r="B3006" s="42" t="n">
        <v>9452.76</v>
      </c>
      <c r="C3006" s="42" t="n">
        <v>2355.19</v>
      </c>
      <c r="D3006" s="42" t="n">
        <v>2472.65</v>
      </c>
    </row>
    <row r="3008" customFormat="false" ht="10.5" hidden="false" customHeight="false" outlineLevel="0" collapsed="false">
      <c r="A3008" s="41"/>
      <c r="B3008" s="42" t="s">
        <v>181</v>
      </c>
    </row>
    <row r="3009" customFormat="false" ht="10.5" hidden="false" customHeight="false" outlineLevel="0" collapsed="false">
      <c r="A3009" s="42" t="s">
        <v>182</v>
      </c>
      <c r="B3009" s="42" t="n">
        <v>4013.59</v>
      </c>
    </row>
    <row r="3010" customFormat="false" ht="10.5" hidden="false" customHeight="false" outlineLevel="0" collapsed="false">
      <c r="A3010" s="42" t="s">
        <v>183</v>
      </c>
      <c r="B3010" s="42" t="n">
        <v>3822.92</v>
      </c>
    </row>
    <row r="3012" customFormat="false" ht="21" hidden="false" customHeight="false" outlineLevel="0" collapsed="false">
      <c r="A3012" s="41"/>
      <c r="B3012" s="42" t="s">
        <v>184</v>
      </c>
      <c r="C3012" s="42" t="s">
        <v>185</v>
      </c>
      <c r="D3012" s="42" t="s">
        <v>186</v>
      </c>
      <c r="E3012" s="42" t="s">
        <v>187</v>
      </c>
      <c r="F3012" s="42" t="s">
        <v>188</v>
      </c>
      <c r="G3012" s="42" t="s">
        <v>189</v>
      </c>
    </row>
    <row r="3013" customFormat="false" ht="10.5" hidden="false" customHeight="false" outlineLevel="0" collapsed="false">
      <c r="A3013" s="42" t="s">
        <v>190</v>
      </c>
      <c r="B3013" s="42" t="n">
        <v>29.85</v>
      </c>
      <c r="C3013" s="42" t="n">
        <v>511.86</v>
      </c>
      <c r="D3013" s="42" t="n">
        <v>0</v>
      </c>
      <c r="E3013" s="42" t="n">
        <v>0</v>
      </c>
      <c r="F3013" s="42" t="n">
        <v>0</v>
      </c>
      <c r="G3013" s="42" t="n">
        <v>0</v>
      </c>
    </row>
    <row r="3014" customFormat="false" ht="10.5" hidden="false" customHeight="false" outlineLevel="0" collapsed="false">
      <c r="A3014" s="42" t="s">
        <v>191</v>
      </c>
      <c r="B3014" s="42" t="n">
        <v>314.43</v>
      </c>
      <c r="C3014" s="42" t="n">
        <v>0</v>
      </c>
      <c r="D3014" s="42" t="n">
        <v>0</v>
      </c>
      <c r="E3014" s="42" t="n">
        <v>0</v>
      </c>
      <c r="F3014" s="42" t="n">
        <v>0</v>
      </c>
      <c r="G3014" s="42" t="n">
        <v>0</v>
      </c>
    </row>
    <row r="3015" customFormat="false" ht="10.5" hidden="false" customHeight="false" outlineLevel="0" collapsed="false">
      <c r="A3015" s="42" t="s">
        <v>192</v>
      </c>
      <c r="B3015" s="42" t="n">
        <v>1125.49</v>
      </c>
      <c r="C3015" s="42" t="n">
        <v>0</v>
      </c>
      <c r="D3015" s="42" t="n">
        <v>0</v>
      </c>
      <c r="E3015" s="42" t="n">
        <v>0</v>
      </c>
      <c r="F3015" s="42" t="n">
        <v>0</v>
      </c>
      <c r="G3015" s="42" t="n">
        <v>0</v>
      </c>
    </row>
    <row r="3016" customFormat="false" ht="10.5" hidden="false" customHeight="false" outlineLevel="0" collapsed="false">
      <c r="A3016" s="42" t="s">
        <v>193</v>
      </c>
      <c r="B3016" s="42" t="n">
        <v>37.68</v>
      </c>
      <c r="C3016" s="42" t="n">
        <v>0</v>
      </c>
      <c r="D3016" s="42" t="n">
        <v>0</v>
      </c>
      <c r="E3016" s="42" t="n">
        <v>0</v>
      </c>
      <c r="F3016" s="42" t="n">
        <v>0</v>
      </c>
      <c r="G3016" s="42" t="n">
        <v>0</v>
      </c>
    </row>
    <row r="3017" customFormat="false" ht="10.5" hidden="false" customHeight="false" outlineLevel="0" collapsed="false">
      <c r="A3017" s="42" t="s">
        <v>194</v>
      </c>
      <c r="B3017" s="42" t="n">
        <v>988.11</v>
      </c>
      <c r="C3017" s="42" t="n">
        <v>0</v>
      </c>
      <c r="D3017" s="42" t="n">
        <v>0</v>
      </c>
      <c r="E3017" s="42" t="n">
        <v>0</v>
      </c>
      <c r="F3017" s="42" t="n">
        <v>0</v>
      </c>
      <c r="G3017" s="42" t="n">
        <v>0</v>
      </c>
    </row>
    <row r="3018" customFormat="false" ht="10.5" hidden="false" customHeight="false" outlineLevel="0" collapsed="false">
      <c r="A3018" s="42" t="s">
        <v>195</v>
      </c>
      <c r="B3018" s="42" t="n">
        <v>0</v>
      </c>
      <c r="C3018" s="42" t="n">
        <v>0</v>
      </c>
      <c r="D3018" s="42" t="n">
        <v>0</v>
      </c>
      <c r="E3018" s="42" t="n">
        <v>0</v>
      </c>
      <c r="F3018" s="42" t="n">
        <v>0</v>
      </c>
      <c r="G3018" s="42" t="n">
        <v>0</v>
      </c>
    </row>
    <row r="3019" customFormat="false" ht="10.5" hidden="false" customHeight="false" outlineLevel="0" collapsed="false">
      <c r="A3019" s="42" t="s">
        <v>196</v>
      </c>
      <c r="B3019" s="42" t="n">
        <v>201.36</v>
      </c>
      <c r="C3019" s="42" t="n">
        <v>0</v>
      </c>
      <c r="D3019" s="42" t="n">
        <v>0</v>
      </c>
      <c r="E3019" s="42" t="n">
        <v>0</v>
      </c>
      <c r="F3019" s="42" t="n">
        <v>0</v>
      </c>
      <c r="G3019" s="42" t="n">
        <v>0</v>
      </c>
    </row>
    <row r="3020" customFormat="false" ht="10.5" hidden="false" customHeight="false" outlineLevel="0" collapsed="false">
      <c r="A3020" s="42" t="s">
        <v>197</v>
      </c>
      <c r="B3020" s="42" t="n">
        <v>2.67</v>
      </c>
      <c r="C3020" s="42" t="n">
        <v>0</v>
      </c>
      <c r="D3020" s="42" t="n">
        <v>0</v>
      </c>
      <c r="E3020" s="42" t="n">
        <v>0</v>
      </c>
      <c r="F3020" s="42" t="n">
        <v>0</v>
      </c>
      <c r="G3020" s="42" t="n">
        <v>0</v>
      </c>
    </row>
    <row r="3021" customFormat="false" ht="10.5" hidden="false" customHeight="false" outlineLevel="0" collapsed="false">
      <c r="A3021" s="42" t="s">
        <v>198</v>
      </c>
      <c r="B3021" s="42" t="n">
        <v>0</v>
      </c>
      <c r="C3021" s="42" t="n">
        <v>0</v>
      </c>
      <c r="D3021" s="42" t="n">
        <v>0</v>
      </c>
      <c r="E3021" s="42" t="n">
        <v>0</v>
      </c>
      <c r="F3021" s="42" t="n">
        <v>0</v>
      </c>
      <c r="G3021" s="42" t="n">
        <v>0</v>
      </c>
    </row>
    <row r="3022" customFormat="false" ht="10.5" hidden="false" customHeight="false" outlineLevel="0" collapsed="false">
      <c r="A3022" s="42" t="s">
        <v>199</v>
      </c>
      <c r="B3022" s="42" t="n">
        <v>0</v>
      </c>
      <c r="C3022" s="42" t="n">
        <v>0</v>
      </c>
      <c r="D3022" s="42" t="n">
        <v>0</v>
      </c>
      <c r="E3022" s="42" t="n">
        <v>0</v>
      </c>
      <c r="F3022" s="42" t="n">
        <v>0</v>
      </c>
      <c r="G3022" s="42" t="n">
        <v>0</v>
      </c>
    </row>
    <row r="3023" customFormat="false" ht="10.5" hidden="false" customHeight="false" outlineLevel="0" collapsed="false">
      <c r="A3023" s="42" t="s">
        <v>200</v>
      </c>
      <c r="B3023" s="42" t="n">
        <v>0</v>
      </c>
      <c r="C3023" s="42" t="n">
        <v>0</v>
      </c>
      <c r="D3023" s="42" t="n">
        <v>0</v>
      </c>
      <c r="E3023" s="42" t="n">
        <v>0</v>
      </c>
      <c r="F3023" s="42" t="n">
        <v>0</v>
      </c>
      <c r="G3023" s="42" t="n">
        <v>0</v>
      </c>
    </row>
    <row r="3024" customFormat="false" ht="10.5" hidden="false" customHeight="false" outlineLevel="0" collapsed="false">
      <c r="A3024" s="42" t="s">
        <v>201</v>
      </c>
      <c r="B3024" s="42" t="n">
        <v>0</v>
      </c>
      <c r="C3024" s="42" t="n">
        <v>493.18</v>
      </c>
      <c r="D3024" s="42" t="n">
        <v>0</v>
      </c>
      <c r="E3024" s="42" t="n">
        <v>0</v>
      </c>
      <c r="F3024" s="42" t="n">
        <v>0</v>
      </c>
      <c r="G3024" s="42" t="n">
        <v>3470.09</v>
      </c>
    </row>
    <row r="3025" customFormat="false" ht="10.5" hidden="false" customHeight="false" outlineLevel="0" collapsed="false">
      <c r="A3025" s="42" t="s">
        <v>202</v>
      </c>
      <c r="B3025" s="42" t="n">
        <v>0</v>
      </c>
      <c r="C3025" s="42" t="n">
        <v>0</v>
      </c>
      <c r="D3025" s="42" t="n">
        <v>0</v>
      </c>
      <c r="E3025" s="42" t="n">
        <v>0</v>
      </c>
      <c r="F3025" s="42" t="n">
        <v>0</v>
      </c>
      <c r="G3025" s="42" t="n">
        <v>0</v>
      </c>
    </row>
    <row r="3026" customFormat="false" ht="10.5" hidden="false" customHeight="false" outlineLevel="0" collapsed="false">
      <c r="A3026" s="42" t="s">
        <v>203</v>
      </c>
      <c r="B3026" s="42" t="n">
        <v>0</v>
      </c>
      <c r="C3026" s="42" t="n">
        <v>0</v>
      </c>
      <c r="D3026" s="42" t="n">
        <v>0</v>
      </c>
      <c r="E3026" s="42" t="n">
        <v>0</v>
      </c>
      <c r="F3026" s="42" t="n">
        <v>0</v>
      </c>
      <c r="G3026" s="42" t="n">
        <v>0</v>
      </c>
    </row>
    <row r="3027" customFormat="false" ht="10.5" hidden="false" customHeight="false" outlineLevel="0" collapsed="false">
      <c r="A3027" s="42"/>
      <c r="B3027" s="42"/>
      <c r="C3027" s="42"/>
      <c r="D3027" s="42"/>
      <c r="E3027" s="42"/>
      <c r="F3027" s="42"/>
      <c r="G3027" s="42"/>
    </row>
    <row r="3028" customFormat="false" ht="10.5" hidden="false" customHeight="false" outlineLevel="0" collapsed="false">
      <c r="A3028" s="42" t="s">
        <v>204</v>
      </c>
      <c r="B3028" s="42" t="n">
        <v>2699.6</v>
      </c>
      <c r="C3028" s="42" t="n">
        <v>1005.05</v>
      </c>
      <c r="D3028" s="42" t="n">
        <v>0</v>
      </c>
      <c r="E3028" s="42" t="n">
        <v>0</v>
      </c>
      <c r="F3028" s="42" t="n">
        <v>0</v>
      </c>
      <c r="G3028" s="42" t="n">
        <v>3470.09</v>
      </c>
    </row>
    <row r="3030" customFormat="false" ht="21" hidden="false" customHeight="false" outlineLevel="0" collapsed="false">
      <c r="A3030" s="41"/>
      <c r="B3030" s="42" t="s">
        <v>184</v>
      </c>
      <c r="C3030" s="42" t="s">
        <v>205</v>
      </c>
    </row>
    <row r="3031" customFormat="false" ht="10.5" hidden="false" customHeight="false" outlineLevel="0" collapsed="false">
      <c r="A3031" s="42" t="s">
        <v>206</v>
      </c>
      <c r="B3031" s="42" t="n">
        <v>0</v>
      </c>
      <c r="C3031" s="42" t="n">
        <v>0</v>
      </c>
    </row>
    <row r="3032" customFormat="false" ht="10.5" hidden="false" customHeight="false" outlineLevel="0" collapsed="false">
      <c r="A3032" s="42" t="s">
        <v>207</v>
      </c>
      <c r="B3032" s="42" t="n">
        <v>0</v>
      </c>
      <c r="C3032" s="42" t="n">
        <v>0</v>
      </c>
    </row>
    <row r="3033" customFormat="false" ht="10.5" hidden="false" customHeight="false" outlineLevel="0" collapsed="false">
      <c r="A3033" s="42" t="s">
        <v>208</v>
      </c>
      <c r="B3033" s="42" t="n">
        <v>0</v>
      </c>
      <c r="C3033" s="42" t="n">
        <v>0</v>
      </c>
    </row>
    <row r="3034" customFormat="false" ht="10.5" hidden="false" customHeight="false" outlineLevel="0" collapsed="false">
      <c r="A3034" s="42" t="s">
        <v>209</v>
      </c>
      <c r="B3034" s="42" t="n">
        <v>0</v>
      </c>
      <c r="C3034" s="42" t="n">
        <v>0</v>
      </c>
    </row>
    <row r="3035" customFormat="false" ht="10.5" hidden="false" customHeight="false" outlineLevel="0" collapsed="false">
      <c r="A3035" s="42" t="s">
        <v>210</v>
      </c>
      <c r="B3035" s="42" t="n">
        <v>0</v>
      </c>
      <c r="C3035" s="42" t="n">
        <v>0</v>
      </c>
    </row>
    <row r="3036" customFormat="false" ht="10.5" hidden="false" customHeight="false" outlineLevel="0" collapsed="false">
      <c r="A3036" s="42" t="s">
        <v>211</v>
      </c>
      <c r="B3036" s="42" t="n">
        <v>0</v>
      </c>
      <c r="C3036" s="42" t="n">
        <v>0</v>
      </c>
    </row>
    <row r="3037" customFormat="false" ht="10.5" hidden="false" customHeight="false" outlineLevel="0" collapsed="false">
      <c r="A3037" s="42"/>
      <c r="B3037" s="42"/>
      <c r="C3037" s="42"/>
    </row>
    <row r="3038" customFormat="false" ht="10.5" hidden="false" customHeight="false" outlineLevel="0" collapsed="false">
      <c r="A3038" s="42" t="s">
        <v>212</v>
      </c>
      <c r="B3038" s="42" t="n">
        <v>2699.6</v>
      </c>
      <c r="C3038" s="42" t="n">
        <v>100</v>
      </c>
    </row>
    <row r="3039" customFormat="false" ht="10.5" hidden="false" customHeight="false" outlineLevel="0" collapsed="false">
      <c r="A3039" s="42" t="s">
        <v>213</v>
      </c>
      <c r="B3039" s="42" t="n">
        <v>0</v>
      </c>
      <c r="C3039" s="42" t="n">
        <v>0</v>
      </c>
    </row>
    <row r="3040" customFormat="false" ht="10.5" hidden="false" customHeight="false" outlineLevel="0" collapsed="false">
      <c r="A3040" s="42" t="s">
        <v>214</v>
      </c>
      <c r="B3040" s="42" t="n">
        <v>2699.6</v>
      </c>
      <c r="C3040" s="42" t="n">
        <v>100</v>
      </c>
    </row>
    <row r="3041" customFormat="false" ht="10.5" hidden="false" customHeight="false" outlineLevel="0" collapsed="false">
      <c r="A3041" s="42"/>
      <c r="B3041" s="42"/>
      <c r="C3041" s="42"/>
    </row>
    <row r="3042" customFormat="false" ht="10.5" hidden="false" customHeight="false" outlineLevel="0" collapsed="false">
      <c r="A3042" s="42" t="s">
        <v>215</v>
      </c>
      <c r="B3042" s="42" t="n">
        <v>2699.6</v>
      </c>
      <c r="C3042" s="42" t="n">
        <v>100</v>
      </c>
    </row>
    <row r="3043" customFormat="false" ht="10.5" hidden="false" customHeight="false" outlineLevel="0" collapsed="false">
      <c r="A3043" s="42" t="s">
        <v>216</v>
      </c>
      <c r="B3043" s="42" t="n">
        <v>2699.6</v>
      </c>
      <c r="C3043" s="42" t="n">
        <v>100</v>
      </c>
    </row>
    <row r="3045" customFormat="false" ht="21" hidden="false" customHeight="false" outlineLevel="0" collapsed="false">
      <c r="A3045" s="41"/>
      <c r="B3045" s="42" t="s">
        <v>52</v>
      </c>
      <c r="C3045" s="42" t="s">
        <v>217</v>
      </c>
      <c r="D3045" s="42" t="s">
        <v>218</v>
      </c>
      <c r="E3045" s="42" t="s">
        <v>219</v>
      </c>
      <c r="F3045" s="42" t="s">
        <v>220</v>
      </c>
      <c r="G3045" s="42" t="s">
        <v>221</v>
      </c>
      <c r="H3045" s="42" t="s">
        <v>222</v>
      </c>
      <c r="I3045" s="42" t="s">
        <v>223</v>
      </c>
    </row>
    <row r="3046" customFormat="false" ht="10.5" hidden="false" customHeight="false" outlineLevel="0" collapsed="false">
      <c r="A3046" s="42" t="s">
        <v>224</v>
      </c>
      <c r="B3046" s="42" t="s">
        <v>225</v>
      </c>
      <c r="C3046" s="42" t="n">
        <v>0.3</v>
      </c>
      <c r="D3046" s="42" t="n">
        <v>0.704</v>
      </c>
      <c r="E3046" s="42" t="n">
        <v>0.79</v>
      </c>
      <c r="F3046" s="42" t="n">
        <v>27.59</v>
      </c>
      <c r="G3046" s="42" t="n">
        <v>90</v>
      </c>
      <c r="H3046" s="42" t="n">
        <v>90</v>
      </c>
      <c r="I3046" s="42" t="s">
        <v>226</v>
      </c>
    </row>
    <row r="3047" customFormat="false" ht="10.5" hidden="false" customHeight="false" outlineLevel="0" collapsed="false">
      <c r="A3047" s="42" t="s">
        <v>227</v>
      </c>
      <c r="B3047" s="42" t="s">
        <v>225</v>
      </c>
      <c r="C3047" s="42" t="n">
        <v>0.3</v>
      </c>
      <c r="D3047" s="42" t="n">
        <v>0.704</v>
      </c>
      <c r="E3047" s="42" t="n">
        <v>0.79</v>
      </c>
      <c r="F3047" s="42" t="n">
        <v>8.18</v>
      </c>
      <c r="G3047" s="42" t="n">
        <v>0</v>
      </c>
      <c r="H3047" s="42" t="n">
        <v>90</v>
      </c>
      <c r="I3047" s="42" t="s">
        <v>228</v>
      </c>
    </row>
    <row r="3048" customFormat="false" ht="10.5" hidden="false" customHeight="false" outlineLevel="0" collapsed="false">
      <c r="A3048" s="42" t="s">
        <v>229</v>
      </c>
      <c r="B3048" s="42" t="s">
        <v>230</v>
      </c>
      <c r="C3048" s="42" t="n">
        <v>0.3</v>
      </c>
      <c r="D3048" s="42" t="n">
        <v>1.627</v>
      </c>
      <c r="E3048" s="42" t="n">
        <v>2.69</v>
      </c>
      <c r="F3048" s="42" t="n">
        <v>20.07</v>
      </c>
      <c r="G3048" s="42" t="n">
        <v>90</v>
      </c>
      <c r="H3048" s="42" t="n">
        <v>180</v>
      </c>
      <c r="I3048" s="42"/>
    </row>
    <row r="3049" customFormat="false" ht="10.5" hidden="false" customHeight="false" outlineLevel="0" collapsed="false">
      <c r="A3049" s="42" t="s">
        <v>231</v>
      </c>
      <c r="B3049" s="42" t="s">
        <v>225</v>
      </c>
      <c r="C3049" s="42" t="n">
        <v>0.3</v>
      </c>
      <c r="D3049" s="42" t="n">
        <v>0.704</v>
      </c>
      <c r="E3049" s="42" t="n">
        <v>0.79</v>
      </c>
      <c r="F3049" s="42" t="n">
        <v>6.13</v>
      </c>
      <c r="G3049" s="42" t="n">
        <v>90</v>
      </c>
      <c r="H3049" s="42" t="n">
        <v>90</v>
      </c>
      <c r="I3049" s="42" t="s">
        <v>226</v>
      </c>
    </row>
    <row r="3050" customFormat="false" ht="10.5" hidden="false" customHeight="false" outlineLevel="0" collapsed="false">
      <c r="A3050" s="42" t="s">
        <v>232</v>
      </c>
      <c r="B3050" s="42" t="s">
        <v>225</v>
      </c>
      <c r="C3050" s="42" t="n">
        <v>0.3</v>
      </c>
      <c r="D3050" s="42" t="n">
        <v>0.704</v>
      </c>
      <c r="E3050" s="42" t="n">
        <v>0.79</v>
      </c>
      <c r="F3050" s="42" t="n">
        <v>10.22</v>
      </c>
      <c r="G3050" s="42" t="n">
        <v>0</v>
      </c>
      <c r="H3050" s="42" t="n">
        <v>90</v>
      </c>
      <c r="I3050" s="42" t="s">
        <v>228</v>
      </c>
    </row>
    <row r="3051" customFormat="false" ht="10.5" hidden="false" customHeight="false" outlineLevel="0" collapsed="false">
      <c r="A3051" s="42" t="s">
        <v>233</v>
      </c>
      <c r="B3051" s="42" t="s">
        <v>225</v>
      </c>
      <c r="C3051" s="42" t="n">
        <v>0.3</v>
      </c>
      <c r="D3051" s="42" t="n">
        <v>0.704</v>
      </c>
      <c r="E3051" s="42" t="n">
        <v>0.79</v>
      </c>
      <c r="F3051" s="42" t="n">
        <v>6.13</v>
      </c>
      <c r="G3051" s="42" t="n">
        <v>270</v>
      </c>
      <c r="H3051" s="42" t="n">
        <v>90</v>
      </c>
      <c r="I3051" s="42" t="s">
        <v>234</v>
      </c>
    </row>
    <row r="3052" customFormat="false" ht="10.5" hidden="false" customHeight="false" outlineLevel="0" collapsed="false">
      <c r="A3052" s="42" t="s">
        <v>235</v>
      </c>
      <c r="B3052" s="42" t="s">
        <v>225</v>
      </c>
      <c r="C3052" s="42" t="n">
        <v>0.3</v>
      </c>
      <c r="D3052" s="42" t="n">
        <v>0.704</v>
      </c>
      <c r="E3052" s="42" t="n">
        <v>0.79</v>
      </c>
      <c r="F3052" s="42" t="n">
        <v>10.22</v>
      </c>
      <c r="G3052" s="42" t="n">
        <v>180</v>
      </c>
      <c r="H3052" s="42" t="n">
        <v>90</v>
      </c>
      <c r="I3052" s="42" t="s">
        <v>236</v>
      </c>
    </row>
    <row r="3053" customFormat="false" ht="10.5" hidden="false" customHeight="false" outlineLevel="0" collapsed="false">
      <c r="A3053" s="42" t="s">
        <v>237</v>
      </c>
      <c r="B3053" s="42" t="s">
        <v>230</v>
      </c>
      <c r="C3053" s="42" t="n">
        <v>0.3</v>
      </c>
      <c r="D3053" s="42" t="n">
        <v>1.627</v>
      </c>
      <c r="E3053" s="42" t="n">
        <v>2.69</v>
      </c>
      <c r="F3053" s="42" t="n">
        <v>150.51</v>
      </c>
      <c r="G3053" s="42" t="n">
        <v>270</v>
      </c>
      <c r="H3053" s="42" t="n">
        <v>180</v>
      </c>
      <c r="I3053" s="42"/>
    </row>
    <row r="3054" customFormat="false" ht="10.5" hidden="false" customHeight="false" outlineLevel="0" collapsed="false">
      <c r="A3054" s="42" t="s">
        <v>238</v>
      </c>
      <c r="B3054" s="42" t="s">
        <v>225</v>
      </c>
      <c r="C3054" s="42" t="n">
        <v>0.3</v>
      </c>
      <c r="D3054" s="42" t="n">
        <v>0.704</v>
      </c>
      <c r="E3054" s="42" t="n">
        <v>0.79</v>
      </c>
      <c r="F3054" s="42" t="n">
        <v>27.59</v>
      </c>
      <c r="G3054" s="42" t="n">
        <v>90</v>
      </c>
      <c r="H3054" s="42" t="n">
        <v>90</v>
      </c>
      <c r="I3054" s="42" t="s">
        <v>226</v>
      </c>
    </row>
    <row r="3055" customFormat="false" ht="10.5" hidden="false" customHeight="false" outlineLevel="0" collapsed="false">
      <c r="A3055" s="42" t="s">
        <v>239</v>
      </c>
      <c r="B3055" s="42" t="s">
        <v>225</v>
      </c>
      <c r="C3055" s="42" t="n">
        <v>0.3</v>
      </c>
      <c r="D3055" s="42" t="n">
        <v>0.704</v>
      </c>
      <c r="E3055" s="42" t="n">
        <v>0.79</v>
      </c>
      <c r="F3055" s="42" t="n">
        <v>8.18</v>
      </c>
      <c r="G3055" s="42" t="n">
        <v>180</v>
      </c>
      <c r="H3055" s="42" t="n">
        <v>90</v>
      </c>
      <c r="I3055" s="42" t="s">
        <v>236</v>
      </c>
    </row>
    <row r="3056" customFormat="false" ht="10.5" hidden="false" customHeight="false" outlineLevel="0" collapsed="false">
      <c r="A3056" s="42" t="s">
        <v>240</v>
      </c>
      <c r="B3056" s="42" t="s">
        <v>230</v>
      </c>
      <c r="C3056" s="42" t="n">
        <v>0.3</v>
      </c>
      <c r="D3056" s="42" t="n">
        <v>1.627</v>
      </c>
      <c r="E3056" s="42" t="n">
        <v>2.69</v>
      </c>
      <c r="F3056" s="42" t="n">
        <v>20.07</v>
      </c>
      <c r="G3056" s="42" t="n">
        <v>90</v>
      </c>
      <c r="H3056" s="42" t="n">
        <v>180</v>
      </c>
      <c r="I3056" s="42"/>
    </row>
    <row r="3057" customFormat="false" ht="10.5" hidden="false" customHeight="false" outlineLevel="0" collapsed="false">
      <c r="A3057" s="42" t="s">
        <v>241</v>
      </c>
      <c r="B3057" s="42" t="s">
        <v>225</v>
      </c>
      <c r="C3057" s="42" t="n">
        <v>0.3</v>
      </c>
      <c r="D3057" s="42" t="n">
        <v>0.704</v>
      </c>
      <c r="E3057" s="42" t="n">
        <v>0.79</v>
      </c>
      <c r="F3057" s="42" t="n">
        <v>27.59</v>
      </c>
      <c r="G3057" s="42" t="n">
        <v>270</v>
      </c>
      <c r="H3057" s="42" t="n">
        <v>90</v>
      </c>
      <c r="I3057" s="42" t="s">
        <v>234</v>
      </c>
    </row>
    <row r="3058" customFormat="false" ht="10.5" hidden="false" customHeight="false" outlineLevel="0" collapsed="false">
      <c r="A3058" s="42" t="s">
        <v>242</v>
      </c>
      <c r="B3058" s="42" t="s">
        <v>225</v>
      </c>
      <c r="C3058" s="42" t="n">
        <v>0.3</v>
      </c>
      <c r="D3058" s="42" t="n">
        <v>0.704</v>
      </c>
      <c r="E3058" s="42" t="n">
        <v>0.79</v>
      </c>
      <c r="F3058" s="42" t="n">
        <v>66.43</v>
      </c>
      <c r="G3058" s="42" t="n">
        <v>180</v>
      </c>
      <c r="H3058" s="42" t="n">
        <v>90</v>
      </c>
      <c r="I3058" s="42" t="s">
        <v>236</v>
      </c>
    </row>
    <row r="3059" customFormat="false" ht="10.5" hidden="false" customHeight="false" outlineLevel="0" collapsed="false">
      <c r="A3059" s="42" t="s">
        <v>243</v>
      </c>
      <c r="B3059" s="42" t="s">
        <v>230</v>
      </c>
      <c r="C3059" s="42" t="n">
        <v>0.3</v>
      </c>
      <c r="D3059" s="42" t="n">
        <v>1.627</v>
      </c>
      <c r="E3059" s="42" t="n">
        <v>2.69</v>
      </c>
      <c r="F3059" s="42" t="n">
        <v>163.06</v>
      </c>
      <c r="G3059" s="42" t="n">
        <v>90</v>
      </c>
      <c r="H3059" s="42" t="n">
        <v>180</v>
      </c>
      <c r="I3059" s="42"/>
    </row>
    <row r="3060" customFormat="false" ht="10.5" hidden="false" customHeight="false" outlineLevel="0" collapsed="false">
      <c r="A3060" s="42" t="s">
        <v>244</v>
      </c>
      <c r="B3060" s="42" t="s">
        <v>225</v>
      </c>
      <c r="C3060" s="42" t="n">
        <v>0.3</v>
      </c>
      <c r="D3060" s="42" t="n">
        <v>0.704</v>
      </c>
      <c r="E3060" s="42" t="n">
        <v>0.79</v>
      </c>
      <c r="F3060" s="42" t="n">
        <v>13.29</v>
      </c>
      <c r="G3060" s="42" t="n">
        <v>180</v>
      </c>
      <c r="H3060" s="42" t="n">
        <v>90</v>
      </c>
      <c r="I3060" s="42" t="s">
        <v>236</v>
      </c>
    </row>
    <row r="3061" customFormat="false" ht="10.5" hidden="false" customHeight="false" outlineLevel="0" collapsed="false">
      <c r="A3061" s="42" t="s">
        <v>245</v>
      </c>
      <c r="B3061" s="42" t="s">
        <v>230</v>
      </c>
      <c r="C3061" s="42" t="n">
        <v>0.3</v>
      </c>
      <c r="D3061" s="42" t="n">
        <v>1.627</v>
      </c>
      <c r="E3061" s="42" t="n">
        <v>2.69</v>
      </c>
      <c r="F3061" s="42" t="n">
        <v>32.61</v>
      </c>
      <c r="G3061" s="42" t="n">
        <v>90</v>
      </c>
      <c r="H3061" s="42" t="n">
        <v>180</v>
      </c>
      <c r="I3061" s="42"/>
    </row>
    <row r="3062" customFormat="false" ht="10.5" hidden="false" customHeight="false" outlineLevel="0" collapsed="false">
      <c r="A3062" s="42" t="s">
        <v>246</v>
      </c>
      <c r="B3062" s="42" t="s">
        <v>225</v>
      </c>
      <c r="C3062" s="42" t="n">
        <v>0.3</v>
      </c>
      <c r="D3062" s="42" t="n">
        <v>0.704</v>
      </c>
      <c r="E3062" s="42" t="n">
        <v>0.79</v>
      </c>
      <c r="F3062" s="42" t="n">
        <v>32.7</v>
      </c>
      <c r="G3062" s="42" t="n">
        <v>180</v>
      </c>
      <c r="H3062" s="42" t="n">
        <v>90</v>
      </c>
      <c r="I3062" s="42" t="s">
        <v>236</v>
      </c>
    </row>
    <row r="3063" customFormat="false" ht="10.5" hidden="false" customHeight="false" outlineLevel="0" collapsed="false">
      <c r="A3063" s="42" t="s">
        <v>247</v>
      </c>
      <c r="B3063" s="42" t="s">
        <v>230</v>
      </c>
      <c r="C3063" s="42" t="n">
        <v>0.3</v>
      </c>
      <c r="D3063" s="42" t="n">
        <v>1.627</v>
      </c>
      <c r="E3063" s="42" t="n">
        <v>2.69</v>
      </c>
      <c r="F3063" s="42" t="n">
        <v>80.27</v>
      </c>
      <c r="G3063" s="42" t="n">
        <v>90</v>
      </c>
      <c r="H3063" s="42" t="n">
        <v>180</v>
      </c>
      <c r="I3063" s="42"/>
    </row>
    <row r="3064" customFormat="false" ht="10.5" hidden="false" customHeight="false" outlineLevel="0" collapsed="false">
      <c r="A3064" s="42" t="s">
        <v>248</v>
      </c>
      <c r="B3064" s="42" t="s">
        <v>225</v>
      </c>
      <c r="C3064" s="42" t="n">
        <v>0.3</v>
      </c>
      <c r="D3064" s="42" t="n">
        <v>0.704</v>
      </c>
      <c r="E3064" s="42" t="n">
        <v>0.79</v>
      </c>
      <c r="F3064" s="42" t="n">
        <v>13.29</v>
      </c>
      <c r="G3064" s="42" t="n">
        <v>180</v>
      </c>
      <c r="H3064" s="42" t="n">
        <v>90</v>
      </c>
      <c r="I3064" s="42" t="s">
        <v>236</v>
      </c>
    </row>
    <row r="3065" customFormat="false" ht="10.5" hidden="false" customHeight="false" outlineLevel="0" collapsed="false">
      <c r="A3065" s="42" t="s">
        <v>249</v>
      </c>
      <c r="B3065" s="42" t="s">
        <v>230</v>
      </c>
      <c r="C3065" s="42" t="n">
        <v>0.3</v>
      </c>
      <c r="D3065" s="42" t="n">
        <v>1.627</v>
      </c>
      <c r="E3065" s="42" t="n">
        <v>2.69</v>
      </c>
      <c r="F3065" s="42" t="n">
        <v>32.61</v>
      </c>
      <c r="G3065" s="42" t="n">
        <v>90</v>
      </c>
      <c r="H3065" s="42" t="n">
        <v>180</v>
      </c>
      <c r="I3065" s="42"/>
    </row>
    <row r="3066" customFormat="false" ht="10.5" hidden="false" customHeight="false" outlineLevel="0" collapsed="false">
      <c r="A3066" s="42" t="s">
        <v>250</v>
      </c>
      <c r="B3066" s="42" t="s">
        <v>225</v>
      </c>
      <c r="C3066" s="42" t="n">
        <v>0.3</v>
      </c>
      <c r="D3066" s="42" t="n">
        <v>0.704</v>
      </c>
      <c r="E3066" s="42" t="n">
        <v>0.79</v>
      </c>
      <c r="F3066" s="42" t="n">
        <v>13.29</v>
      </c>
      <c r="G3066" s="42" t="n">
        <v>180</v>
      </c>
      <c r="H3066" s="42" t="n">
        <v>90</v>
      </c>
      <c r="I3066" s="42" t="s">
        <v>236</v>
      </c>
    </row>
    <row r="3067" customFormat="false" ht="10.5" hidden="false" customHeight="false" outlineLevel="0" collapsed="false">
      <c r="A3067" s="42" t="s">
        <v>251</v>
      </c>
      <c r="B3067" s="42" t="s">
        <v>230</v>
      </c>
      <c r="C3067" s="42" t="n">
        <v>0.3</v>
      </c>
      <c r="D3067" s="42" t="n">
        <v>1.627</v>
      </c>
      <c r="E3067" s="42" t="n">
        <v>2.69</v>
      </c>
      <c r="F3067" s="42" t="n">
        <v>32.61</v>
      </c>
      <c r="G3067" s="42" t="n">
        <v>90</v>
      </c>
      <c r="H3067" s="42" t="n">
        <v>180</v>
      </c>
      <c r="I3067" s="42"/>
    </row>
    <row r="3068" customFormat="false" ht="10.5" hidden="false" customHeight="false" outlineLevel="0" collapsed="false">
      <c r="A3068" s="42" t="s">
        <v>252</v>
      </c>
      <c r="B3068" s="42" t="s">
        <v>225</v>
      </c>
      <c r="C3068" s="42" t="n">
        <v>0.3</v>
      </c>
      <c r="D3068" s="42" t="n">
        <v>0.704</v>
      </c>
      <c r="E3068" s="42" t="n">
        <v>0.79</v>
      </c>
      <c r="F3068" s="42" t="n">
        <v>13.29</v>
      </c>
      <c r="G3068" s="42" t="n">
        <v>180</v>
      </c>
      <c r="H3068" s="42" t="n">
        <v>90</v>
      </c>
      <c r="I3068" s="42" t="s">
        <v>236</v>
      </c>
    </row>
    <row r="3069" customFormat="false" ht="10.5" hidden="false" customHeight="false" outlineLevel="0" collapsed="false">
      <c r="A3069" s="42" t="s">
        <v>253</v>
      </c>
      <c r="B3069" s="42" t="s">
        <v>230</v>
      </c>
      <c r="C3069" s="42" t="n">
        <v>0.3</v>
      </c>
      <c r="D3069" s="42" t="n">
        <v>1.627</v>
      </c>
      <c r="E3069" s="42" t="n">
        <v>2.69</v>
      </c>
      <c r="F3069" s="42" t="n">
        <v>32.61</v>
      </c>
      <c r="G3069" s="42" t="n">
        <v>90</v>
      </c>
      <c r="H3069" s="42" t="n">
        <v>180</v>
      </c>
      <c r="I3069" s="42"/>
    </row>
    <row r="3070" customFormat="false" ht="10.5" hidden="false" customHeight="false" outlineLevel="0" collapsed="false">
      <c r="A3070" s="42" t="s">
        <v>254</v>
      </c>
      <c r="B3070" s="42" t="s">
        <v>225</v>
      </c>
      <c r="C3070" s="42" t="n">
        <v>0.3</v>
      </c>
      <c r="D3070" s="42" t="n">
        <v>0.704</v>
      </c>
      <c r="E3070" s="42" t="n">
        <v>0.79</v>
      </c>
      <c r="F3070" s="42" t="n">
        <v>13.29</v>
      </c>
      <c r="G3070" s="42" t="n">
        <v>180</v>
      </c>
      <c r="H3070" s="42" t="n">
        <v>90</v>
      </c>
      <c r="I3070" s="42" t="s">
        <v>236</v>
      </c>
    </row>
    <row r="3071" customFormat="false" ht="10.5" hidden="false" customHeight="false" outlineLevel="0" collapsed="false">
      <c r="A3071" s="42" t="s">
        <v>255</v>
      </c>
      <c r="B3071" s="42" t="s">
        <v>230</v>
      </c>
      <c r="C3071" s="42" t="n">
        <v>0.3</v>
      </c>
      <c r="D3071" s="42" t="n">
        <v>1.627</v>
      </c>
      <c r="E3071" s="42" t="n">
        <v>2.69</v>
      </c>
      <c r="F3071" s="42" t="n">
        <v>32.61</v>
      </c>
      <c r="G3071" s="42" t="n">
        <v>90</v>
      </c>
      <c r="H3071" s="42" t="n">
        <v>180</v>
      </c>
      <c r="I3071" s="42"/>
    </row>
    <row r="3072" customFormat="false" ht="10.5" hidden="false" customHeight="false" outlineLevel="0" collapsed="false">
      <c r="A3072" s="42" t="s">
        <v>256</v>
      </c>
      <c r="B3072" s="42" t="s">
        <v>225</v>
      </c>
      <c r="C3072" s="42" t="n">
        <v>0.3</v>
      </c>
      <c r="D3072" s="42" t="n">
        <v>0.704</v>
      </c>
      <c r="E3072" s="42" t="n">
        <v>0.79</v>
      </c>
      <c r="F3072" s="42" t="n">
        <v>13.29</v>
      </c>
      <c r="G3072" s="42" t="n">
        <v>0</v>
      </c>
      <c r="H3072" s="42" t="n">
        <v>90</v>
      </c>
      <c r="I3072" s="42" t="s">
        <v>228</v>
      </c>
    </row>
    <row r="3073" customFormat="false" ht="10.5" hidden="false" customHeight="false" outlineLevel="0" collapsed="false">
      <c r="A3073" s="42" t="s">
        <v>257</v>
      </c>
      <c r="B3073" s="42" t="s">
        <v>230</v>
      </c>
      <c r="C3073" s="42" t="n">
        <v>0.3</v>
      </c>
      <c r="D3073" s="42" t="n">
        <v>1.627</v>
      </c>
      <c r="E3073" s="42" t="n">
        <v>2.69</v>
      </c>
      <c r="F3073" s="42" t="n">
        <v>32.61</v>
      </c>
      <c r="G3073" s="42" t="n">
        <v>90</v>
      </c>
      <c r="H3073" s="42" t="n">
        <v>180</v>
      </c>
      <c r="I3073" s="42"/>
    </row>
    <row r="3074" customFormat="false" ht="10.5" hidden="false" customHeight="false" outlineLevel="0" collapsed="false">
      <c r="A3074" s="42" t="s">
        <v>258</v>
      </c>
      <c r="B3074" s="42" t="s">
        <v>225</v>
      </c>
      <c r="C3074" s="42" t="n">
        <v>0.3</v>
      </c>
      <c r="D3074" s="42" t="n">
        <v>0.704</v>
      </c>
      <c r="E3074" s="42" t="n">
        <v>0.79</v>
      </c>
      <c r="F3074" s="42" t="n">
        <v>13.29</v>
      </c>
      <c r="G3074" s="42" t="n">
        <v>0</v>
      </c>
      <c r="H3074" s="42" t="n">
        <v>90</v>
      </c>
      <c r="I3074" s="42" t="s">
        <v>228</v>
      </c>
    </row>
    <row r="3075" customFormat="false" ht="10.5" hidden="false" customHeight="false" outlineLevel="0" collapsed="false">
      <c r="A3075" s="42" t="s">
        <v>259</v>
      </c>
      <c r="B3075" s="42" t="s">
        <v>230</v>
      </c>
      <c r="C3075" s="42" t="n">
        <v>0.3</v>
      </c>
      <c r="D3075" s="42" t="n">
        <v>1.627</v>
      </c>
      <c r="E3075" s="42" t="n">
        <v>2.69</v>
      </c>
      <c r="F3075" s="42" t="n">
        <v>32.61</v>
      </c>
      <c r="G3075" s="42" t="n">
        <v>90</v>
      </c>
      <c r="H3075" s="42" t="n">
        <v>180</v>
      </c>
      <c r="I3075" s="42"/>
    </row>
    <row r="3076" customFormat="false" ht="10.5" hidden="false" customHeight="false" outlineLevel="0" collapsed="false">
      <c r="A3076" s="42" t="s">
        <v>260</v>
      </c>
      <c r="B3076" s="42" t="s">
        <v>225</v>
      </c>
      <c r="C3076" s="42" t="n">
        <v>0.3</v>
      </c>
      <c r="D3076" s="42" t="n">
        <v>0.704</v>
      </c>
      <c r="E3076" s="42" t="n">
        <v>0.79</v>
      </c>
      <c r="F3076" s="42" t="n">
        <v>13.29</v>
      </c>
      <c r="G3076" s="42" t="n">
        <v>0</v>
      </c>
      <c r="H3076" s="42" t="n">
        <v>90</v>
      </c>
      <c r="I3076" s="42" t="s">
        <v>228</v>
      </c>
    </row>
    <row r="3077" customFormat="false" ht="10.5" hidden="false" customHeight="false" outlineLevel="0" collapsed="false">
      <c r="A3077" s="42" t="s">
        <v>261</v>
      </c>
      <c r="B3077" s="42" t="s">
        <v>230</v>
      </c>
      <c r="C3077" s="42" t="n">
        <v>0.3</v>
      </c>
      <c r="D3077" s="42" t="n">
        <v>1.627</v>
      </c>
      <c r="E3077" s="42" t="n">
        <v>2.69</v>
      </c>
      <c r="F3077" s="42" t="n">
        <v>32.61</v>
      </c>
      <c r="G3077" s="42" t="n">
        <v>90</v>
      </c>
      <c r="H3077" s="42" t="n">
        <v>180</v>
      </c>
      <c r="I3077" s="42"/>
    </row>
    <row r="3078" customFormat="false" ht="10.5" hidden="false" customHeight="false" outlineLevel="0" collapsed="false">
      <c r="A3078" s="42" t="s">
        <v>262</v>
      </c>
      <c r="B3078" s="42" t="s">
        <v>225</v>
      </c>
      <c r="C3078" s="42" t="n">
        <v>0.3</v>
      </c>
      <c r="D3078" s="42" t="n">
        <v>0.704</v>
      </c>
      <c r="E3078" s="42" t="n">
        <v>0.79</v>
      </c>
      <c r="F3078" s="42" t="n">
        <v>39.86</v>
      </c>
      <c r="G3078" s="42" t="n">
        <v>0</v>
      </c>
      <c r="H3078" s="42" t="n">
        <v>90</v>
      </c>
      <c r="I3078" s="42" t="s">
        <v>228</v>
      </c>
    </row>
    <row r="3079" customFormat="false" ht="10.5" hidden="false" customHeight="false" outlineLevel="0" collapsed="false">
      <c r="A3079" s="42" t="s">
        <v>263</v>
      </c>
      <c r="B3079" s="42" t="s">
        <v>230</v>
      </c>
      <c r="C3079" s="42" t="n">
        <v>0.3</v>
      </c>
      <c r="D3079" s="42" t="n">
        <v>1.627</v>
      </c>
      <c r="E3079" s="42" t="n">
        <v>2.69</v>
      </c>
      <c r="F3079" s="42" t="n">
        <v>97.83</v>
      </c>
      <c r="G3079" s="42" t="n">
        <v>90</v>
      </c>
      <c r="H3079" s="42" t="n">
        <v>180</v>
      </c>
      <c r="I3079" s="42"/>
    </row>
    <row r="3080" customFormat="false" ht="10.5" hidden="false" customHeight="false" outlineLevel="0" collapsed="false">
      <c r="A3080" s="42" t="s">
        <v>264</v>
      </c>
      <c r="B3080" s="42" t="s">
        <v>225</v>
      </c>
      <c r="C3080" s="42" t="n">
        <v>0.3</v>
      </c>
      <c r="D3080" s="42" t="n">
        <v>0.704</v>
      </c>
      <c r="E3080" s="42" t="n">
        <v>0.79</v>
      </c>
      <c r="F3080" s="42" t="n">
        <v>6.13</v>
      </c>
      <c r="G3080" s="42" t="n">
        <v>0</v>
      </c>
      <c r="H3080" s="42" t="n">
        <v>90</v>
      </c>
      <c r="I3080" s="42" t="s">
        <v>228</v>
      </c>
    </row>
    <row r="3081" customFormat="false" ht="10.5" hidden="false" customHeight="false" outlineLevel="0" collapsed="false">
      <c r="A3081" s="42" t="s">
        <v>265</v>
      </c>
      <c r="B3081" s="42" t="s">
        <v>230</v>
      </c>
      <c r="C3081" s="42" t="n">
        <v>0.3</v>
      </c>
      <c r="D3081" s="42" t="n">
        <v>1.627</v>
      </c>
      <c r="E3081" s="42" t="n">
        <v>2.69</v>
      </c>
      <c r="F3081" s="42" t="n">
        <v>15.05</v>
      </c>
      <c r="G3081" s="42" t="n">
        <v>90</v>
      </c>
      <c r="H3081" s="42" t="n">
        <v>180</v>
      </c>
      <c r="I3081" s="42"/>
    </row>
    <row r="3082" customFormat="false" ht="10.5" hidden="false" customHeight="false" outlineLevel="0" collapsed="false">
      <c r="A3082" s="42" t="s">
        <v>266</v>
      </c>
      <c r="B3082" s="42" t="s">
        <v>225</v>
      </c>
      <c r="C3082" s="42" t="n">
        <v>0.3</v>
      </c>
      <c r="D3082" s="42" t="n">
        <v>0.704</v>
      </c>
      <c r="E3082" s="42" t="n">
        <v>0.79</v>
      </c>
      <c r="F3082" s="42" t="n">
        <v>13.29</v>
      </c>
      <c r="G3082" s="42" t="n">
        <v>0</v>
      </c>
      <c r="H3082" s="42" t="n">
        <v>90</v>
      </c>
      <c r="I3082" s="42" t="s">
        <v>228</v>
      </c>
    </row>
    <row r="3083" customFormat="false" ht="10.5" hidden="false" customHeight="false" outlineLevel="0" collapsed="false">
      <c r="A3083" s="42" t="s">
        <v>267</v>
      </c>
      <c r="B3083" s="42" t="s">
        <v>230</v>
      </c>
      <c r="C3083" s="42" t="n">
        <v>0.3</v>
      </c>
      <c r="D3083" s="42" t="n">
        <v>1.627</v>
      </c>
      <c r="E3083" s="42" t="n">
        <v>2.69</v>
      </c>
      <c r="F3083" s="42" t="n">
        <v>32.61</v>
      </c>
      <c r="G3083" s="42" t="n">
        <v>90</v>
      </c>
      <c r="H3083" s="42" t="n">
        <v>180</v>
      </c>
      <c r="I3083" s="42"/>
    </row>
    <row r="3084" customFormat="false" ht="10.5" hidden="false" customHeight="false" outlineLevel="0" collapsed="false">
      <c r="A3084" s="42" t="s">
        <v>268</v>
      </c>
      <c r="B3084" s="42" t="s">
        <v>225</v>
      </c>
      <c r="C3084" s="42" t="n">
        <v>0.3</v>
      </c>
      <c r="D3084" s="42" t="n">
        <v>0.704</v>
      </c>
      <c r="E3084" s="42" t="n">
        <v>0.79</v>
      </c>
      <c r="F3084" s="42" t="n">
        <v>53.14</v>
      </c>
      <c r="G3084" s="42" t="n">
        <v>0</v>
      </c>
      <c r="H3084" s="42" t="n">
        <v>90</v>
      </c>
      <c r="I3084" s="42" t="s">
        <v>228</v>
      </c>
    </row>
    <row r="3085" customFormat="false" ht="10.5" hidden="false" customHeight="false" outlineLevel="0" collapsed="false">
      <c r="A3085" s="42" t="s">
        <v>269</v>
      </c>
      <c r="B3085" s="42" t="s">
        <v>230</v>
      </c>
      <c r="C3085" s="42" t="n">
        <v>0.3</v>
      </c>
      <c r="D3085" s="42" t="n">
        <v>1.627</v>
      </c>
      <c r="E3085" s="42" t="n">
        <v>2.69</v>
      </c>
      <c r="F3085" s="42" t="n">
        <v>130.44</v>
      </c>
      <c r="G3085" s="42" t="n">
        <v>90</v>
      </c>
      <c r="H3085" s="42" t="n">
        <v>180</v>
      </c>
      <c r="I3085" s="42"/>
    </row>
    <row r="3086" customFormat="false" ht="10.5" hidden="false" customHeight="false" outlineLevel="0" collapsed="false">
      <c r="A3086" s="42" t="s">
        <v>270</v>
      </c>
      <c r="B3086" s="42" t="s">
        <v>225</v>
      </c>
      <c r="C3086" s="42" t="n">
        <v>0.3</v>
      </c>
      <c r="D3086" s="42" t="n">
        <v>0.704</v>
      </c>
      <c r="E3086" s="42" t="n">
        <v>0.79</v>
      </c>
      <c r="F3086" s="42" t="n">
        <v>8.18</v>
      </c>
      <c r="G3086" s="42" t="n">
        <v>0</v>
      </c>
      <c r="H3086" s="42" t="n">
        <v>90</v>
      </c>
      <c r="I3086" s="42" t="s">
        <v>228</v>
      </c>
    </row>
    <row r="3087" customFormat="false" ht="10.5" hidden="false" customHeight="false" outlineLevel="0" collapsed="false">
      <c r="A3087" s="42" t="s">
        <v>271</v>
      </c>
      <c r="B3087" s="42" t="s">
        <v>225</v>
      </c>
      <c r="C3087" s="42" t="n">
        <v>0.3</v>
      </c>
      <c r="D3087" s="42" t="n">
        <v>0.704</v>
      </c>
      <c r="E3087" s="42" t="n">
        <v>0.79</v>
      </c>
      <c r="F3087" s="42" t="n">
        <v>27.59</v>
      </c>
      <c r="G3087" s="42" t="n">
        <v>270</v>
      </c>
      <c r="H3087" s="42" t="n">
        <v>90</v>
      </c>
      <c r="I3087" s="42" t="s">
        <v>234</v>
      </c>
    </row>
    <row r="3088" customFormat="false" ht="10.5" hidden="false" customHeight="false" outlineLevel="0" collapsed="false">
      <c r="A3088" s="42" t="s">
        <v>272</v>
      </c>
      <c r="B3088" s="42" t="s">
        <v>230</v>
      </c>
      <c r="C3088" s="42" t="n">
        <v>0.3</v>
      </c>
      <c r="D3088" s="42" t="n">
        <v>1.627</v>
      </c>
      <c r="E3088" s="42" t="n">
        <v>2.69</v>
      </c>
      <c r="F3088" s="42" t="n">
        <v>20.07</v>
      </c>
      <c r="G3088" s="42" t="n">
        <v>90</v>
      </c>
      <c r="H3088" s="42" t="n">
        <v>180</v>
      </c>
      <c r="I3088" s="42"/>
    </row>
    <row r="3089" customFormat="false" ht="10.5" hidden="false" customHeight="false" outlineLevel="0" collapsed="false">
      <c r="A3089" s="42" t="s">
        <v>273</v>
      </c>
      <c r="B3089" s="42" t="s">
        <v>225</v>
      </c>
      <c r="C3089" s="42" t="n">
        <v>0.3</v>
      </c>
      <c r="D3089" s="42" t="n">
        <v>0.704</v>
      </c>
      <c r="E3089" s="42" t="n">
        <v>0.79</v>
      </c>
      <c r="F3089" s="42" t="n">
        <v>5.11</v>
      </c>
      <c r="G3089" s="42" t="n">
        <v>0</v>
      </c>
      <c r="H3089" s="42" t="n">
        <v>90</v>
      </c>
      <c r="I3089" s="42" t="s">
        <v>228</v>
      </c>
    </row>
    <row r="3090" customFormat="false" ht="10.5" hidden="false" customHeight="false" outlineLevel="0" collapsed="false">
      <c r="A3090" s="42" t="s">
        <v>274</v>
      </c>
      <c r="B3090" s="42" t="s">
        <v>230</v>
      </c>
      <c r="C3090" s="42" t="n">
        <v>0.3</v>
      </c>
      <c r="D3090" s="42" t="n">
        <v>1.627</v>
      </c>
      <c r="E3090" s="42" t="n">
        <v>2.69</v>
      </c>
      <c r="F3090" s="42" t="n">
        <v>12.54</v>
      </c>
      <c r="G3090" s="42" t="n">
        <v>90</v>
      </c>
      <c r="H3090" s="42" t="n">
        <v>180</v>
      </c>
      <c r="I3090" s="42"/>
    </row>
    <row r="3091" customFormat="false" ht="10.5" hidden="false" customHeight="false" outlineLevel="0" collapsed="false">
      <c r="A3091" s="42" t="s">
        <v>275</v>
      </c>
      <c r="B3091" s="42" t="s">
        <v>225</v>
      </c>
      <c r="C3091" s="42" t="n">
        <v>0.3</v>
      </c>
      <c r="D3091" s="42" t="n">
        <v>0.704</v>
      </c>
      <c r="E3091" s="42" t="n">
        <v>0.79</v>
      </c>
      <c r="F3091" s="42" t="n">
        <v>22.58</v>
      </c>
      <c r="G3091" s="42" t="n">
        <v>90</v>
      </c>
      <c r="H3091" s="42" t="n">
        <v>90</v>
      </c>
      <c r="I3091" s="42" t="s">
        <v>226</v>
      </c>
    </row>
    <row r="3092" customFormat="false" ht="10.5" hidden="false" customHeight="false" outlineLevel="0" collapsed="false">
      <c r="A3092" s="42" t="s">
        <v>276</v>
      </c>
      <c r="B3092" s="42" t="s">
        <v>225</v>
      </c>
      <c r="C3092" s="42" t="n">
        <v>0.3</v>
      </c>
      <c r="D3092" s="42" t="n">
        <v>0.704</v>
      </c>
      <c r="E3092" s="42" t="n">
        <v>0.79</v>
      </c>
      <c r="F3092" s="42" t="n">
        <v>6.69</v>
      </c>
      <c r="G3092" s="42" t="n">
        <v>0</v>
      </c>
      <c r="H3092" s="42" t="n">
        <v>90</v>
      </c>
      <c r="I3092" s="42" t="s">
        <v>228</v>
      </c>
    </row>
    <row r="3093" customFormat="false" ht="10.5" hidden="false" customHeight="false" outlineLevel="0" collapsed="false">
      <c r="A3093" s="42" t="s">
        <v>277</v>
      </c>
      <c r="B3093" s="42" t="s">
        <v>225</v>
      </c>
      <c r="C3093" s="42" t="n">
        <v>0.3</v>
      </c>
      <c r="D3093" s="42" t="n">
        <v>0.704</v>
      </c>
      <c r="E3093" s="42" t="n">
        <v>0.79</v>
      </c>
      <c r="F3093" s="42" t="n">
        <v>5.02</v>
      </c>
      <c r="G3093" s="42" t="n">
        <v>90</v>
      </c>
      <c r="H3093" s="42" t="n">
        <v>90</v>
      </c>
      <c r="I3093" s="42" t="s">
        <v>226</v>
      </c>
    </row>
    <row r="3094" customFormat="false" ht="10.5" hidden="false" customHeight="false" outlineLevel="0" collapsed="false">
      <c r="A3094" s="42" t="s">
        <v>278</v>
      </c>
      <c r="B3094" s="42" t="s">
        <v>225</v>
      </c>
      <c r="C3094" s="42" t="n">
        <v>0.3</v>
      </c>
      <c r="D3094" s="42" t="n">
        <v>0.704</v>
      </c>
      <c r="E3094" s="42" t="n">
        <v>0.79</v>
      </c>
      <c r="F3094" s="42" t="n">
        <v>8.36</v>
      </c>
      <c r="G3094" s="42" t="n">
        <v>0</v>
      </c>
      <c r="H3094" s="42" t="n">
        <v>90</v>
      </c>
      <c r="I3094" s="42" t="s">
        <v>228</v>
      </c>
    </row>
    <row r="3095" customFormat="false" ht="10.5" hidden="false" customHeight="false" outlineLevel="0" collapsed="false">
      <c r="A3095" s="42" t="s">
        <v>279</v>
      </c>
      <c r="B3095" s="42" t="s">
        <v>225</v>
      </c>
      <c r="C3095" s="42" t="n">
        <v>0.3</v>
      </c>
      <c r="D3095" s="42" t="n">
        <v>0.704</v>
      </c>
      <c r="E3095" s="42" t="n">
        <v>0.79</v>
      </c>
      <c r="F3095" s="42" t="n">
        <v>5.02</v>
      </c>
      <c r="G3095" s="42" t="n">
        <v>270</v>
      </c>
      <c r="H3095" s="42" t="n">
        <v>90</v>
      </c>
      <c r="I3095" s="42" t="s">
        <v>234</v>
      </c>
    </row>
    <row r="3096" customFormat="false" ht="10.5" hidden="false" customHeight="false" outlineLevel="0" collapsed="false">
      <c r="A3096" s="42" t="s">
        <v>280</v>
      </c>
      <c r="B3096" s="42" t="s">
        <v>225</v>
      </c>
      <c r="C3096" s="42" t="n">
        <v>0.3</v>
      </c>
      <c r="D3096" s="42" t="n">
        <v>0.704</v>
      </c>
      <c r="E3096" s="42" t="n">
        <v>0.79</v>
      </c>
      <c r="F3096" s="42" t="n">
        <v>22.58</v>
      </c>
      <c r="G3096" s="42" t="n">
        <v>90</v>
      </c>
      <c r="H3096" s="42" t="n">
        <v>90</v>
      </c>
      <c r="I3096" s="42" t="s">
        <v>226</v>
      </c>
    </row>
    <row r="3097" customFormat="false" ht="10.5" hidden="false" customHeight="false" outlineLevel="0" collapsed="false">
      <c r="A3097" s="42" t="s">
        <v>281</v>
      </c>
      <c r="B3097" s="42" t="s">
        <v>225</v>
      </c>
      <c r="C3097" s="42" t="n">
        <v>0.3</v>
      </c>
      <c r="D3097" s="42" t="n">
        <v>0.704</v>
      </c>
      <c r="E3097" s="42" t="n">
        <v>0.79</v>
      </c>
      <c r="F3097" s="42" t="n">
        <v>6.69</v>
      </c>
      <c r="G3097" s="42" t="n">
        <v>180</v>
      </c>
      <c r="H3097" s="42" t="n">
        <v>90</v>
      </c>
      <c r="I3097" s="42" t="s">
        <v>236</v>
      </c>
    </row>
    <row r="3098" customFormat="false" ht="10.5" hidden="false" customHeight="false" outlineLevel="0" collapsed="false">
      <c r="A3098" s="42" t="s">
        <v>282</v>
      </c>
      <c r="B3098" s="42" t="s">
        <v>225</v>
      </c>
      <c r="C3098" s="42" t="n">
        <v>0.3</v>
      </c>
      <c r="D3098" s="42" t="n">
        <v>0.704</v>
      </c>
      <c r="E3098" s="42" t="n">
        <v>0.79</v>
      </c>
      <c r="F3098" s="42" t="n">
        <v>22.58</v>
      </c>
      <c r="G3098" s="42" t="n">
        <v>270</v>
      </c>
      <c r="H3098" s="42" t="n">
        <v>90</v>
      </c>
      <c r="I3098" s="42" t="s">
        <v>234</v>
      </c>
    </row>
    <row r="3099" customFormat="false" ht="10.5" hidden="false" customHeight="false" outlineLevel="0" collapsed="false">
      <c r="A3099" s="42" t="s">
        <v>283</v>
      </c>
      <c r="B3099" s="42" t="s">
        <v>225</v>
      </c>
      <c r="C3099" s="42" t="n">
        <v>0.3</v>
      </c>
      <c r="D3099" s="42" t="n">
        <v>0.704</v>
      </c>
      <c r="E3099" s="42" t="n">
        <v>0.79</v>
      </c>
      <c r="F3099" s="42" t="n">
        <v>10.87</v>
      </c>
      <c r="G3099" s="42" t="n">
        <v>180</v>
      </c>
      <c r="H3099" s="42" t="n">
        <v>90</v>
      </c>
      <c r="I3099" s="42" t="s">
        <v>236</v>
      </c>
    </row>
    <row r="3100" customFormat="false" ht="10.5" hidden="false" customHeight="false" outlineLevel="0" collapsed="false">
      <c r="A3100" s="42" t="s">
        <v>284</v>
      </c>
      <c r="B3100" s="42" t="s">
        <v>225</v>
      </c>
      <c r="C3100" s="42" t="n">
        <v>0.3</v>
      </c>
      <c r="D3100" s="42" t="n">
        <v>0.704</v>
      </c>
      <c r="E3100" s="42" t="n">
        <v>0.79</v>
      </c>
      <c r="F3100" s="42" t="n">
        <v>43.48</v>
      </c>
      <c r="G3100" s="42" t="n">
        <v>180</v>
      </c>
      <c r="H3100" s="42" t="n">
        <v>90</v>
      </c>
      <c r="I3100" s="42" t="s">
        <v>236</v>
      </c>
    </row>
    <row r="3101" customFormat="false" ht="10.5" hidden="false" customHeight="false" outlineLevel="0" collapsed="false">
      <c r="A3101" s="42" t="s">
        <v>285</v>
      </c>
      <c r="B3101" s="42" t="s">
        <v>225</v>
      </c>
      <c r="C3101" s="42" t="n">
        <v>0.3</v>
      </c>
      <c r="D3101" s="42" t="n">
        <v>0.704</v>
      </c>
      <c r="E3101" s="42" t="n">
        <v>0.79</v>
      </c>
      <c r="F3101" s="42" t="n">
        <v>35.12</v>
      </c>
      <c r="G3101" s="42" t="n">
        <v>180</v>
      </c>
      <c r="H3101" s="42" t="n">
        <v>90</v>
      </c>
      <c r="I3101" s="42" t="s">
        <v>236</v>
      </c>
    </row>
    <row r="3102" customFormat="false" ht="10.5" hidden="false" customHeight="false" outlineLevel="0" collapsed="false">
      <c r="A3102" s="42" t="s">
        <v>286</v>
      </c>
      <c r="B3102" s="42" t="s">
        <v>225</v>
      </c>
      <c r="C3102" s="42" t="n">
        <v>0.3</v>
      </c>
      <c r="D3102" s="42" t="n">
        <v>0.704</v>
      </c>
      <c r="E3102" s="42" t="n">
        <v>0.79</v>
      </c>
      <c r="F3102" s="42" t="n">
        <v>43.48</v>
      </c>
      <c r="G3102" s="42" t="n">
        <v>180</v>
      </c>
      <c r="H3102" s="42" t="n">
        <v>90</v>
      </c>
      <c r="I3102" s="42" t="s">
        <v>236</v>
      </c>
    </row>
    <row r="3103" customFormat="false" ht="10.5" hidden="false" customHeight="false" outlineLevel="0" collapsed="false">
      <c r="A3103" s="42" t="s">
        <v>287</v>
      </c>
      <c r="B3103" s="42" t="s">
        <v>225</v>
      </c>
      <c r="C3103" s="42" t="n">
        <v>0.3</v>
      </c>
      <c r="D3103" s="42" t="n">
        <v>0.704</v>
      </c>
      <c r="E3103" s="42" t="n">
        <v>0.79</v>
      </c>
      <c r="F3103" s="42" t="n">
        <v>10.87</v>
      </c>
      <c r="G3103" s="42" t="n">
        <v>180</v>
      </c>
      <c r="H3103" s="42" t="n">
        <v>90</v>
      </c>
      <c r="I3103" s="42" t="s">
        <v>236</v>
      </c>
    </row>
    <row r="3104" customFormat="false" ht="10.5" hidden="false" customHeight="false" outlineLevel="0" collapsed="false">
      <c r="A3104" s="42" t="s">
        <v>288</v>
      </c>
      <c r="B3104" s="42" t="s">
        <v>225</v>
      </c>
      <c r="C3104" s="42" t="n">
        <v>0.3</v>
      </c>
      <c r="D3104" s="42" t="n">
        <v>0.704</v>
      </c>
      <c r="E3104" s="42" t="n">
        <v>0.79</v>
      </c>
      <c r="F3104" s="42" t="n">
        <v>10.87</v>
      </c>
      <c r="G3104" s="42" t="n">
        <v>0</v>
      </c>
      <c r="H3104" s="42" t="n">
        <v>90</v>
      </c>
      <c r="I3104" s="42" t="s">
        <v>228</v>
      </c>
    </row>
    <row r="3105" customFormat="false" ht="10.5" hidden="false" customHeight="false" outlineLevel="0" collapsed="false">
      <c r="A3105" s="42" t="s">
        <v>289</v>
      </c>
      <c r="B3105" s="42" t="s">
        <v>225</v>
      </c>
      <c r="C3105" s="42" t="n">
        <v>0.3</v>
      </c>
      <c r="D3105" s="42" t="n">
        <v>0.704</v>
      </c>
      <c r="E3105" s="42" t="n">
        <v>0.79</v>
      </c>
      <c r="F3105" s="42" t="n">
        <v>43.48</v>
      </c>
      <c r="G3105" s="42" t="n">
        <v>0</v>
      </c>
      <c r="H3105" s="42" t="n">
        <v>90</v>
      </c>
      <c r="I3105" s="42" t="s">
        <v>228</v>
      </c>
    </row>
    <row r="3106" customFormat="false" ht="10.5" hidden="false" customHeight="false" outlineLevel="0" collapsed="false">
      <c r="A3106" s="42" t="s">
        <v>290</v>
      </c>
      <c r="B3106" s="42" t="s">
        <v>225</v>
      </c>
      <c r="C3106" s="42" t="n">
        <v>0.3</v>
      </c>
      <c r="D3106" s="42" t="n">
        <v>0.704</v>
      </c>
      <c r="E3106" s="42" t="n">
        <v>0.79</v>
      </c>
      <c r="F3106" s="42" t="n">
        <v>5.02</v>
      </c>
      <c r="G3106" s="42" t="n">
        <v>0</v>
      </c>
      <c r="H3106" s="42" t="n">
        <v>90</v>
      </c>
      <c r="I3106" s="42" t="s">
        <v>228</v>
      </c>
    </row>
    <row r="3107" customFormat="false" ht="10.5" hidden="false" customHeight="false" outlineLevel="0" collapsed="false">
      <c r="A3107" s="42" t="s">
        <v>291</v>
      </c>
      <c r="B3107" s="42" t="s">
        <v>225</v>
      </c>
      <c r="C3107" s="42" t="n">
        <v>0.3</v>
      </c>
      <c r="D3107" s="42" t="n">
        <v>0.704</v>
      </c>
      <c r="E3107" s="42" t="n">
        <v>0.79</v>
      </c>
      <c r="F3107" s="42" t="n">
        <v>10.87</v>
      </c>
      <c r="G3107" s="42" t="n">
        <v>0</v>
      </c>
      <c r="H3107" s="42" t="n">
        <v>90</v>
      </c>
      <c r="I3107" s="42" t="s">
        <v>228</v>
      </c>
    </row>
    <row r="3108" customFormat="false" ht="10.5" hidden="false" customHeight="false" outlineLevel="0" collapsed="false">
      <c r="A3108" s="42" t="s">
        <v>292</v>
      </c>
      <c r="B3108" s="42" t="s">
        <v>225</v>
      </c>
      <c r="C3108" s="42" t="n">
        <v>0.3</v>
      </c>
      <c r="D3108" s="42" t="n">
        <v>0.704</v>
      </c>
      <c r="E3108" s="42" t="n">
        <v>0.79</v>
      </c>
      <c r="F3108" s="42" t="n">
        <v>43.48</v>
      </c>
      <c r="G3108" s="42" t="n">
        <v>0</v>
      </c>
      <c r="H3108" s="42" t="n">
        <v>90</v>
      </c>
      <c r="I3108" s="42" t="s">
        <v>228</v>
      </c>
    </row>
    <row r="3109" customFormat="false" ht="10.5" hidden="false" customHeight="false" outlineLevel="0" collapsed="false">
      <c r="A3109" s="42" t="s">
        <v>293</v>
      </c>
      <c r="B3109" s="42" t="s">
        <v>225</v>
      </c>
      <c r="C3109" s="42" t="n">
        <v>0.3</v>
      </c>
      <c r="D3109" s="42" t="n">
        <v>0.704</v>
      </c>
      <c r="E3109" s="42" t="n">
        <v>0.79</v>
      </c>
      <c r="F3109" s="42" t="n">
        <v>10.87</v>
      </c>
      <c r="G3109" s="42" t="n">
        <v>0</v>
      </c>
      <c r="H3109" s="42" t="n">
        <v>90</v>
      </c>
      <c r="I3109" s="42" t="s">
        <v>228</v>
      </c>
    </row>
    <row r="3110" customFormat="false" ht="10.5" hidden="false" customHeight="false" outlineLevel="0" collapsed="false">
      <c r="A3110" s="42" t="s">
        <v>294</v>
      </c>
      <c r="B3110" s="42" t="s">
        <v>225</v>
      </c>
      <c r="C3110" s="42" t="n">
        <v>0.3</v>
      </c>
      <c r="D3110" s="42" t="n">
        <v>0.704</v>
      </c>
      <c r="E3110" s="42" t="n">
        <v>0.79</v>
      </c>
      <c r="F3110" s="42" t="n">
        <v>4.18</v>
      </c>
      <c r="G3110" s="42" t="n">
        <v>0</v>
      </c>
      <c r="H3110" s="42" t="n">
        <v>90</v>
      </c>
      <c r="I3110" s="42" t="s">
        <v>228</v>
      </c>
    </row>
    <row r="3111" customFormat="false" ht="10.5" hidden="false" customHeight="false" outlineLevel="0" collapsed="false">
      <c r="A3111" s="42" t="s">
        <v>295</v>
      </c>
      <c r="B3111" s="42" t="s">
        <v>225</v>
      </c>
      <c r="C3111" s="42" t="n">
        <v>0.3</v>
      </c>
      <c r="D3111" s="42" t="n">
        <v>0.704</v>
      </c>
      <c r="E3111" s="42" t="n">
        <v>0.79</v>
      </c>
      <c r="F3111" s="42" t="n">
        <v>6.69</v>
      </c>
      <c r="G3111" s="42" t="n">
        <v>0</v>
      </c>
      <c r="H3111" s="42" t="n">
        <v>90</v>
      </c>
      <c r="I3111" s="42" t="s">
        <v>228</v>
      </c>
    </row>
    <row r="3112" customFormat="false" ht="10.5" hidden="false" customHeight="false" outlineLevel="0" collapsed="false">
      <c r="A3112" s="42" t="s">
        <v>296</v>
      </c>
      <c r="B3112" s="42" t="s">
        <v>225</v>
      </c>
      <c r="C3112" s="42" t="n">
        <v>0.3</v>
      </c>
      <c r="D3112" s="42" t="n">
        <v>0.704</v>
      </c>
      <c r="E3112" s="42" t="n">
        <v>0.79</v>
      </c>
      <c r="F3112" s="42" t="n">
        <v>22.58</v>
      </c>
      <c r="G3112" s="42" t="n">
        <v>270</v>
      </c>
      <c r="H3112" s="42" t="n">
        <v>90</v>
      </c>
      <c r="I3112" s="42" t="s">
        <v>234</v>
      </c>
    </row>
    <row r="3113" customFormat="false" ht="10.5" hidden="false" customHeight="false" outlineLevel="0" collapsed="false">
      <c r="A3113" s="42" t="s">
        <v>297</v>
      </c>
      <c r="B3113" s="42" t="s">
        <v>225</v>
      </c>
      <c r="C3113" s="42" t="n">
        <v>0.3</v>
      </c>
      <c r="D3113" s="42" t="n">
        <v>0.704</v>
      </c>
      <c r="E3113" s="42" t="n">
        <v>0.79</v>
      </c>
      <c r="F3113" s="42" t="n">
        <v>22.58</v>
      </c>
      <c r="G3113" s="42" t="n">
        <v>90</v>
      </c>
      <c r="H3113" s="42" t="n">
        <v>90</v>
      </c>
      <c r="I3113" s="42" t="s">
        <v>226</v>
      </c>
    </row>
    <row r="3114" customFormat="false" ht="10.5" hidden="false" customHeight="false" outlineLevel="0" collapsed="false">
      <c r="A3114" s="42" t="s">
        <v>298</v>
      </c>
      <c r="B3114" s="42" t="s">
        <v>225</v>
      </c>
      <c r="C3114" s="42" t="n">
        <v>0.3</v>
      </c>
      <c r="D3114" s="42" t="n">
        <v>0.704</v>
      </c>
      <c r="E3114" s="42" t="n">
        <v>0.79</v>
      </c>
      <c r="F3114" s="42" t="n">
        <v>6.69</v>
      </c>
      <c r="G3114" s="42" t="n">
        <v>0</v>
      </c>
      <c r="H3114" s="42" t="n">
        <v>90</v>
      </c>
      <c r="I3114" s="42" t="s">
        <v>228</v>
      </c>
    </row>
    <row r="3115" customFormat="false" ht="10.5" hidden="false" customHeight="false" outlineLevel="0" collapsed="false">
      <c r="A3115" s="42" t="s">
        <v>299</v>
      </c>
      <c r="B3115" s="42" t="s">
        <v>225</v>
      </c>
      <c r="C3115" s="42" t="n">
        <v>0.3</v>
      </c>
      <c r="D3115" s="42" t="n">
        <v>0.704</v>
      </c>
      <c r="E3115" s="42" t="n">
        <v>0.79</v>
      </c>
      <c r="F3115" s="42" t="n">
        <v>5.02</v>
      </c>
      <c r="G3115" s="42" t="n">
        <v>90</v>
      </c>
      <c r="H3115" s="42" t="n">
        <v>90</v>
      </c>
      <c r="I3115" s="42" t="s">
        <v>226</v>
      </c>
    </row>
    <row r="3116" customFormat="false" ht="10.5" hidden="false" customHeight="false" outlineLevel="0" collapsed="false">
      <c r="A3116" s="42" t="s">
        <v>300</v>
      </c>
      <c r="B3116" s="42" t="s">
        <v>225</v>
      </c>
      <c r="C3116" s="42" t="n">
        <v>0.3</v>
      </c>
      <c r="D3116" s="42" t="n">
        <v>0.704</v>
      </c>
      <c r="E3116" s="42" t="n">
        <v>0.79</v>
      </c>
      <c r="F3116" s="42" t="n">
        <v>8.36</v>
      </c>
      <c r="G3116" s="42" t="n">
        <v>0</v>
      </c>
      <c r="H3116" s="42" t="n">
        <v>90</v>
      </c>
      <c r="I3116" s="42" t="s">
        <v>228</v>
      </c>
    </row>
    <row r="3117" customFormat="false" ht="10.5" hidden="false" customHeight="false" outlineLevel="0" collapsed="false">
      <c r="A3117" s="42" t="s">
        <v>301</v>
      </c>
      <c r="B3117" s="42" t="s">
        <v>225</v>
      </c>
      <c r="C3117" s="42" t="n">
        <v>0.3</v>
      </c>
      <c r="D3117" s="42" t="n">
        <v>0.704</v>
      </c>
      <c r="E3117" s="42" t="n">
        <v>0.79</v>
      </c>
      <c r="F3117" s="42" t="n">
        <v>5.02</v>
      </c>
      <c r="G3117" s="42" t="n">
        <v>270</v>
      </c>
      <c r="H3117" s="42" t="n">
        <v>90</v>
      </c>
      <c r="I3117" s="42" t="s">
        <v>234</v>
      </c>
    </row>
    <row r="3118" customFormat="false" ht="10.5" hidden="false" customHeight="false" outlineLevel="0" collapsed="false">
      <c r="A3118" s="42" t="s">
        <v>302</v>
      </c>
      <c r="B3118" s="42" t="s">
        <v>225</v>
      </c>
      <c r="C3118" s="42" t="n">
        <v>0.3</v>
      </c>
      <c r="D3118" s="42" t="n">
        <v>0.704</v>
      </c>
      <c r="E3118" s="42" t="n">
        <v>0.79</v>
      </c>
      <c r="F3118" s="42" t="n">
        <v>22.58</v>
      </c>
      <c r="G3118" s="42" t="n">
        <v>90</v>
      </c>
      <c r="H3118" s="42" t="n">
        <v>90</v>
      </c>
      <c r="I3118" s="42" t="s">
        <v>226</v>
      </c>
    </row>
    <row r="3119" customFormat="false" ht="10.5" hidden="false" customHeight="false" outlineLevel="0" collapsed="false">
      <c r="A3119" s="42" t="s">
        <v>303</v>
      </c>
      <c r="B3119" s="42" t="s">
        <v>225</v>
      </c>
      <c r="C3119" s="42" t="n">
        <v>0.3</v>
      </c>
      <c r="D3119" s="42" t="n">
        <v>0.704</v>
      </c>
      <c r="E3119" s="42" t="n">
        <v>0.79</v>
      </c>
      <c r="F3119" s="42" t="n">
        <v>6.69</v>
      </c>
      <c r="G3119" s="42" t="n">
        <v>180</v>
      </c>
      <c r="H3119" s="42" t="n">
        <v>90</v>
      </c>
      <c r="I3119" s="42" t="s">
        <v>236</v>
      </c>
    </row>
    <row r="3120" customFormat="false" ht="10.5" hidden="false" customHeight="false" outlineLevel="0" collapsed="false">
      <c r="A3120" s="42" t="s">
        <v>304</v>
      </c>
      <c r="B3120" s="42" t="s">
        <v>225</v>
      </c>
      <c r="C3120" s="42" t="n">
        <v>0.3</v>
      </c>
      <c r="D3120" s="42" t="n">
        <v>0.704</v>
      </c>
      <c r="E3120" s="42" t="n">
        <v>0.79</v>
      </c>
      <c r="F3120" s="42" t="n">
        <v>22.58</v>
      </c>
      <c r="G3120" s="42" t="n">
        <v>270</v>
      </c>
      <c r="H3120" s="42" t="n">
        <v>90</v>
      </c>
      <c r="I3120" s="42" t="s">
        <v>234</v>
      </c>
    </row>
    <row r="3121" customFormat="false" ht="10.5" hidden="false" customHeight="false" outlineLevel="0" collapsed="false">
      <c r="A3121" s="42" t="s">
        <v>305</v>
      </c>
      <c r="B3121" s="42" t="s">
        <v>225</v>
      </c>
      <c r="C3121" s="42" t="n">
        <v>0.3</v>
      </c>
      <c r="D3121" s="42" t="n">
        <v>0.704</v>
      </c>
      <c r="E3121" s="42" t="n">
        <v>0.79</v>
      </c>
      <c r="F3121" s="42" t="n">
        <v>10.87</v>
      </c>
      <c r="G3121" s="42" t="n">
        <v>180</v>
      </c>
      <c r="H3121" s="42" t="n">
        <v>90</v>
      </c>
      <c r="I3121" s="42" t="s">
        <v>236</v>
      </c>
    </row>
    <row r="3122" customFormat="false" ht="10.5" hidden="false" customHeight="false" outlineLevel="0" collapsed="false">
      <c r="A3122" s="42" t="s">
        <v>306</v>
      </c>
      <c r="B3122" s="42" t="s">
        <v>225</v>
      </c>
      <c r="C3122" s="42" t="n">
        <v>0.3</v>
      </c>
      <c r="D3122" s="42" t="n">
        <v>0.704</v>
      </c>
      <c r="E3122" s="42" t="n">
        <v>0.79</v>
      </c>
      <c r="F3122" s="42" t="n">
        <v>43.48</v>
      </c>
      <c r="G3122" s="42" t="n">
        <v>180</v>
      </c>
      <c r="H3122" s="42" t="n">
        <v>90</v>
      </c>
      <c r="I3122" s="42" t="s">
        <v>236</v>
      </c>
    </row>
    <row r="3123" customFormat="false" ht="10.5" hidden="false" customHeight="false" outlineLevel="0" collapsed="false">
      <c r="A3123" s="42" t="s">
        <v>307</v>
      </c>
      <c r="B3123" s="42" t="s">
        <v>225</v>
      </c>
      <c r="C3123" s="42" t="n">
        <v>0.3</v>
      </c>
      <c r="D3123" s="42" t="n">
        <v>0.704</v>
      </c>
      <c r="E3123" s="42" t="n">
        <v>0.79</v>
      </c>
      <c r="F3123" s="42" t="n">
        <v>35.12</v>
      </c>
      <c r="G3123" s="42" t="n">
        <v>180</v>
      </c>
      <c r="H3123" s="42" t="n">
        <v>90</v>
      </c>
      <c r="I3123" s="42" t="s">
        <v>236</v>
      </c>
    </row>
    <row r="3124" customFormat="false" ht="10.5" hidden="false" customHeight="false" outlineLevel="0" collapsed="false">
      <c r="A3124" s="42" t="s">
        <v>308</v>
      </c>
      <c r="B3124" s="42" t="s">
        <v>225</v>
      </c>
      <c r="C3124" s="42" t="n">
        <v>0.3</v>
      </c>
      <c r="D3124" s="42" t="n">
        <v>0.704</v>
      </c>
      <c r="E3124" s="42" t="n">
        <v>0.79</v>
      </c>
      <c r="F3124" s="42" t="n">
        <v>43.48</v>
      </c>
      <c r="G3124" s="42" t="n">
        <v>180</v>
      </c>
      <c r="H3124" s="42" t="n">
        <v>90</v>
      </c>
      <c r="I3124" s="42" t="s">
        <v>236</v>
      </c>
    </row>
    <row r="3125" customFormat="false" ht="10.5" hidden="false" customHeight="false" outlineLevel="0" collapsed="false">
      <c r="A3125" s="42" t="s">
        <v>309</v>
      </c>
      <c r="B3125" s="42" t="s">
        <v>225</v>
      </c>
      <c r="C3125" s="42" t="n">
        <v>0.3</v>
      </c>
      <c r="D3125" s="42" t="n">
        <v>0.704</v>
      </c>
      <c r="E3125" s="42" t="n">
        <v>0.79</v>
      </c>
      <c r="F3125" s="42" t="n">
        <v>10.87</v>
      </c>
      <c r="G3125" s="42" t="n">
        <v>180</v>
      </c>
      <c r="H3125" s="42" t="n">
        <v>90</v>
      </c>
      <c r="I3125" s="42" t="s">
        <v>236</v>
      </c>
    </row>
    <row r="3126" customFormat="false" ht="10.5" hidden="false" customHeight="false" outlineLevel="0" collapsed="false">
      <c r="A3126" s="42" t="s">
        <v>310</v>
      </c>
      <c r="B3126" s="42" t="s">
        <v>225</v>
      </c>
      <c r="C3126" s="42" t="n">
        <v>0.3</v>
      </c>
      <c r="D3126" s="42" t="n">
        <v>0.704</v>
      </c>
      <c r="E3126" s="42" t="n">
        <v>0.79</v>
      </c>
      <c r="F3126" s="42" t="n">
        <v>10.87</v>
      </c>
      <c r="G3126" s="42" t="n">
        <v>0</v>
      </c>
      <c r="H3126" s="42" t="n">
        <v>90</v>
      </c>
      <c r="I3126" s="42" t="s">
        <v>228</v>
      </c>
    </row>
    <row r="3127" customFormat="false" ht="10.5" hidden="false" customHeight="false" outlineLevel="0" collapsed="false">
      <c r="A3127" s="42" t="s">
        <v>311</v>
      </c>
      <c r="B3127" s="42" t="s">
        <v>225</v>
      </c>
      <c r="C3127" s="42" t="n">
        <v>0.3</v>
      </c>
      <c r="D3127" s="42" t="n">
        <v>0.704</v>
      </c>
      <c r="E3127" s="42" t="n">
        <v>0.79</v>
      </c>
      <c r="F3127" s="42" t="n">
        <v>43.48</v>
      </c>
      <c r="G3127" s="42" t="n">
        <v>0</v>
      </c>
      <c r="H3127" s="42" t="n">
        <v>90</v>
      </c>
      <c r="I3127" s="42" t="s">
        <v>228</v>
      </c>
    </row>
    <row r="3128" customFormat="false" ht="10.5" hidden="false" customHeight="false" outlineLevel="0" collapsed="false">
      <c r="A3128" s="42" t="s">
        <v>312</v>
      </c>
      <c r="B3128" s="42" t="s">
        <v>225</v>
      </c>
      <c r="C3128" s="42" t="n">
        <v>0.3</v>
      </c>
      <c r="D3128" s="42" t="n">
        <v>0.704</v>
      </c>
      <c r="E3128" s="42" t="n">
        <v>0.79</v>
      </c>
      <c r="F3128" s="42" t="n">
        <v>5.02</v>
      </c>
      <c r="G3128" s="42" t="n">
        <v>0</v>
      </c>
      <c r="H3128" s="42" t="n">
        <v>90</v>
      </c>
      <c r="I3128" s="42" t="s">
        <v>228</v>
      </c>
    </row>
    <row r="3129" customFormat="false" ht="10.5" hidden="false" customHeight="false" outlineLevel="0" collapsed="false">
      <c r="A3129" s="42" t="s">
        <v>313</v>
      </c>
      <c r="B3129" s="42" t="s">
        <v>225</v>
      </c>
      <c r="C3129" s="42" t="n">
        <v>0.3</v>
      </c>
      <c r="D3129" s="42" t="n">
        <v>0.704</v>
      </c>
      <c r="E3129" s="42" t="n">
        <v>0.79</v>
      </c>
      <c r="F3129" s="42" t="n">
        <v>10.87</v>
      </c>
      <c r="G3129" s="42" t="n">
        <v>0</v>
      </c>
      <c r="H3129" s="42" t="n">
        <v>90</v>
      </c>
      <c r="I3129" s="42" t="s">
        <v>228</v>
      </c>
    </row>
    <row r="3130" customFormat="false" ht="10.5" hidden="false" customHeight="false" outlineLevel="0" collapsed="false">
      <c r="A3130" s="42" t="s">
        <v>314</v>
      </c>
      <c r="B3130" s="42" t="s">
        <v>225</v>
      </c>
      <c r="C3130" s="42" t="n">
        <v>0.3</v>
      </c>
      <c r="D3130" s="42" t="n">
        <v>0.704</v>
      </c>
      <c r="E3130" s="42" t="n">
        <v>0.79</v>
      </c>
      <c r="F3130" s="42" t="n">
        <v>43.48</v>
      </c>
      <c r="G3130" s="42" t="n">
        <v>0</v>
      </c>
      <c r="H3130" s="42" t="n">
        <v>90</v>
      </c>
      <c r="I3130" s="42" t="s">
        <v>228</v>
      </c>
    </row>
    <row r="3131" customFormat="false" ht="10.5" hidden="false" customHeight="false" outlineLevel="0" collapsed="false">
      <c r="A3131" s="42" t="s">
        <v>315</v>
      </c>
      <c r="B3131" s="42" t="s">
        <v>225</v>
      </c>
      <c r="C3131" s="42" t="n">
        <v>0.3</v>
      </c>
      <c r="D3131" s="42" t="n">
        <v>0.704</v>
      </c>
      <c r="E3131" s="42" t="n">
        <v>0.79</v>
      </c>
      <c r="F3131" s="42" t="n">
        <v>10.87</v>
      </c>
      <c r="G3131" s="42" t="n">
        <v>0</v>
      </c>
      <c r="H3131" s="42" t="n">
        <v>90</v>
      </c>
      <c r="I3131" s="42" t="s">
        <v>228</v>
      </c>
    </row>
    <row r="3132" customFormat="false" ht="10.5" hidden="false" customHeight="false" outlineLevel="0" collapsed="false">
      <c r="A3132" s="42" t="s">
        <v>316</v>
      </c>
      <c r="B3132" s="42" t="s">
        <v>225</v>
      </c>
      <c r="C3132" s="42" t="n">
        <v>0.3</v>
      </c>
      <c r="D3132" s="42" t="n">
        <v>0.704</v>
      </c>
      <c r="E3132" s="42" t="n">
        <v>0.79</v>
      </c>
      <c r="F3132" s="42" t="n">
        <v>4.18</v>
      </c>
      <c r="G3132" s="42" t="n">
        <v>0</v>
      </c>
      <c r="H3132" s="42" t="n">
        <v>90</v>
      </c>
      <c r="I3132" s="42" t="s">
        <v>228</v>
      </c>
    </row>
    <row r="3133" customFormat="false" ht="10.5" hidden="false" customHeight="false" outlineLevel="0" collapsed="false">
      <c r="A3133" s="42" t="s">
        <v>317</v>
      </c>
      <c r="B3133" s="42" t="s">
        <v>225</v>
      </c>
      <c r="C3133" s="42" t="n">
        <v>0.3</v>
      </c>
      <c r="D3133" s="42" t="n">
        <v>0.704</v>
      </c>
      <c r="E3133" s="42" t="n">
        <v>0.79</v>
      </c>
      <c r="F3133" s="42" t="n">
        <v>6.69</v>
      </c>
      <c r="G3133" s="42" t="n">
        <v>0</v>
      </c>
      <c r="H3133" s="42" t="n">
        <v>90</v>
      </c>
      <c r="I3133" s="42" t="s">
        <v>228</v>
      </c>
    </row>
    <row r="3134" customFormat="false" ht="10.5" hidden="false" customHeight="false" outlineLevel="0" collapsed="false">
      <c r="A3134" s="42" t="s">
        <v>318</v>
      </c>
      <c r="B3134" s="42" t="s">
        <v>225</v>
      </c>
      <c r="C3134" s="42" t="n">
        <v>0.3</v>
      </c>
      <c r="D3134" s="42" t="n">
        <v>0.704</v>
      </c>
      <c r="E3134" s="42" t="n">
        <v>0.79</v>
      </c>
      <c r="F3134" s="42" t="n">
        <v>22.58</v>
      </c>
      <c r="G3134" s="42" t="n">
        <v>270</v>
      </c>
      <c r="H3134" s="42" t="n">
        <v>90</v>
      </c>
      <c r="I3134" s="42" t="s">
        <v>234</v>
      </c>
    </row>
    <row r="3135" customFormat="false" ht="10.5" hidden="false" customHeight="false" outlineLevel="0" collapsed="false">
      <c r="A3135" s="42" t="s">
        <v>319</v>
      </c>
      <c r="B3135" s="42" t="s">
        <v>225</v>
      </c>
      <c r="C3135" s="42" t="n">
        <v>0.3</v>
      </c>
      <c r="D3135" s="42" t="n">
        <v>0.704</v>
      </c>
      <c r="E3135" s="42" t="n">
        <v>0.79</v>
      </c>
      <c r="F3135" s="42" t="n">
        <v>22.58</v>
      </c>
      <c r="G3135" s="42" t="n">
        <v>90</v>
      </c>
      <c r="H3135" s="42" t="n">
        <v>90</v>
      </c>
      <c r="I3135" s="42" t="s">
        <v>226</v>
      </c>
    </row>
    <row r="3136" customFormat="false" ht="10.5" hidden="false" customHeight="false" outlineLevel="0" collapsed="false">
      <c r="A3136" s="42" t="s">
        <v>320</v>
      </c>
      <c r="B3136" s="42" t="s">
        <v>225</v>
      </c>
      <c r="C3136" s="42" t="n">
        <v>0.3</v>
      </c>
      <c r="D3136" s="42" t="n">
        <v>0.704</v>
      </c>
      <c r="E3136" s="42" t="n">
        <v>0.79</v>
      </c>
      <c r="F3136" s="42" t="n">
        <v>6.69</v>
      </c>
      <c r="G3136" s="42" t="n">
        <v>0</v>
      </c>
      <c r="H3136" s="42" t="n">
        <v>90</v>
      </c>
      <c r="I3136" s="42" t="s">
        <v>228</v>
      </c>
    </row>
    <row r="3137" customFormat="false" ht="10.5" hidden="false" customHeight="false" outlineLevel="0" collapsed="false">
      <c r="A3137" s="42" t="s">
        <v>321</v>
      </c>
      <c r="B3137" s="42" t="s">
        <v>322</v>
      </c>
      <c r="C3137" s="42" t="n">
        <v>0.3</v>
      </c>
      <c r="D3137" s="42" t="n">
        <v>0.357</v>
      </c>
      <c r="E3137" s="42" t="n">
        <v>0.38</v>
      </c>
      <c r="F3137" s="42" t="n">
        <v>20.07</v>
      </c>
      <c r="G3137" s="42" t="n">
        <v>90</v>
      </c>
      <c r="H3137" s="42" t="n">
        <v>0</v>
      </c>
      <c r="I3137" s="42"/>
    </row>
    <row r="3138" customFormat="false" ht="10.5" hidden="false" customHeight="false" outlineLevel="0" collapsed="false">
      <c r="A3138" s="42" t="s">
        <v>323</v>
      </c>
      <c r="B3138" s="42" t="s">
        <v>225</v>
      </c>
      <c r="C3138" s="42" t="n">
        <v>0.3</v>
      </c>
      <c r="D3138" s="42" t="n">
        <v>0.704</v>
      </c>
      <c r="E3138" s="42" t="n">
        <v>0.79</v>
      </c>
      <c r="F3138" s="42" t="n">
        <v>5.02</v>
      </c>
      <c r="G3138" s="42" t="n">
        <v>90</v>
      </c>
      <c r="H3138" s="42" t="n">
        <v>90</v>
      </c>
      <c r="I3138" s="42" t="s">
        <v>226</v>
      </c>
    </row>
    <row r="3139" customFormat="false" ht="10.5" hidden="false" customHeight="false" outlineLevel="0" collapsed="false">
      <c r="A3139" s="42" t="s">
        <v>324</v>
      </c>
      <c r="B3139" s="42" t="s">
        <v>225</v>
      </c>
      <c r="C3139" s="42" t="n">
        <v>0.3</v>
      </c>
      <c r="D3139" s="42" t="n">
        <v>0.704</v>
      </c>
      <c r="E3139" s="42" t="n">
        <v>0.79</v>
      </c>
      <c r="F3139" s="42" t="n">
        <v>8.36</v>
      </c>
      <c r="G3139" s="42" t="n">
        <v>0</v>
      </c>
      <c r="H3139" s="42" t="n">
        <v>90</v>
      </c>
      <c r="I3139" s="42" t="s">
        <v>228</v>
      </c>
    </row>
    <row r="3140" customFormat="false" ht="10.5" hidden="false" customHeight="false" outlineLevel="0" collapsed="false">
      <c r="A3140" s="42" t="s">
        <v>325</v>
      </c>
      <c r="B3140" s="42" t="s">
        <v>225</v>
      </c>
      <c r="C3140" s="42" t="n">
        <v>0.3</v>
      </c>
      <c r="D3140" s="42" t="n">
        <v>0.704</v>
      </c>
      <c r="E3140" s="42" t="n">
        <v>0.79</v>
      </c>
      <c r="F3140" s="42" t="n">
        <v>5.02</v>
      </c>
      <c r="G3140" s="42" t="n">
        <v>270</v>
      </c>
      <c r="H3140" s="42" t="n">
        <v>90</v>
      </c>
      <c r="I3140" s="42" t="s">
        <v>234</v>
      </c>
    </row>
    <row r="3141" customFormat="false" ht="10.5" hidden="false" customHeight="false" outlineLevel="0" collapsed="false">
      <c r="A3141" s="42" t="s">
        <v>326</v>
      </c>
      <c r="B3141" s="42" t="s">
        <v>322</v>
      </c>
      <c r="C3141" s="42" t="n">
        <v>0.3</v>
      </c>
      <c r="D3141" s="42" t="n">
        <v>0.357</v>
      </c>
      <c r="E3141" s="42" t="n">
        <v>0.38</v>
      </c>
      <c r="F3141" s="42" t="n">
        <v>125.42</v>
      </c>
      <c r="G3141" s="42" t="n">
        <v>90</v>
      </c>
      <c r="H3141" s="42" t="n">
        <v>0</v>
      </c>
      <c r="I3141" s="42"/>
    </row>
    <row r="3142" customFormat="false" ht="10.5" hidden="false" customHeight="false" outlineLevel="0" collapsed="false">
      <c r="A3142" s="42" t="s">
        <v>327</v>
      </c>
      <c r="B3142" s="42" t="s">
        <v>225</v>
      </c>
      <c r="C3142" s="42" t="n">
        <v>0.3</v>
      </c>
      <c r="D3142" s="42" t="n">
        <v>0.704</v>
      </c>
      <c r="E3142" s="42" t="n">
        <v>0.79</v>
      </c>
      <c r="F3142" s="42" t="n">
        <v>22.58</v>
      </c>
      <c r="G3142" s="42" t="n">
        <v>90</v>
      </c>
      <c r="H3142" s="42" t="n">
        <v>90</v>
      </c>
      <c r="I3142" s="42" t="s">
        <v>226</v>
      </c>
    </row>
    <row r="3143" customFormat="false" ht="10.5" hidden="false" customHeight="false" outlineLevel="0" collapsed="false">
      <c r="A3143" s="42" t="s">
        <v>328</v>
      </c>
      <c r="B3143" s="42" t="s">
        <v>225</v>
      </c>
      <c r="C3143" s="42" t="n">
        <v>0.3</v>
      </c>
      <c r="D3143" s="42" t="n">
        <v>0.704</v>
      </c>
      <c r="E3143" s="42" t="n">
        <v>0.79</v>
      </c>
      <c r="F3143" s="42" t="n">
        <v>6.69</v>
      </c>
      <c r="G3143" s="42" t="n">
        <v>180</v>
      </c>
      <c r="H3143" s="42" t="n">
        <v>90</v>
      </c>
      <c r="I3143" s="42" t="s">
        <v>236</v>
      </c>
    </row>
    <row r="3144" customFormat="false" ht="10.5" hidden="false" customHeight="false" outlineLevel="0" collapsed="false">
      <c r="A3144" s="42" t="s">
        <v>329</v>
      </c>
      <c r="B3144" s="42" t="s">
        <v>322</v>
      </c>
      <c r="C3144" s="42" t="n">
        <v>0.3</v>
      </c>
      <c r="D3144" s="42" t="n">
        <v>0.357</v>
      </c>
      <c r="E3144" s="42" t="n">
        <v>0.38</v>
      </c>
      <c r="F3144" s="42" t="n">
        <v>20.07</v>
      </c>
      <c r="G3144" s="42" t="n">
        <v>90</v>
      </c>
      <c r="H3144" s="42" t="n">
        <v>0</v>
      </c>
      <c r="I3144" s="42"/>
    </row>
    <row r="3145" customFormat="false" ht="10.5" hidden="false" customHeight="false" outlineLevel="0" collapsed="false">
      <c r="A3145" s="42" t="s">
        <v>330</v>
      </c>
      <c r="B3145" s="42" t="s">
        <v>225</v>
      </c>
      <c r="C3145" s="42" t="n">
        <v>0.3</v>
      </c>
      <c r="D3145" s="42" t="n">
        <v>0.704</v>
      </c>
      <c r="E3145" s="42" t="n">
        <v>0.79</v>
      </c>
      <c r="F3145" s="42" t="n">
        <v>22.58</v>
      </c>
      <c r="G3145" s="42" t="n">
        <v>270</v>
      </c>
      <c r="H3145" s="42" t="n">
        <v>90</v>
      </c>
      <c r="I3145" s="42" t="s">
        <v>234</v>
      </c>
    </row>
    <row r="3146" customFormat="false" ht="10.5" hidden="false" customHeight="false" outlineLevel="0" collapsed="false">
      <c r="A3146" s="42" t="s">
        <v>331</v>
      </c>
      <c r="B3146" s="42" t="s">
        <v>225</v>
      </c>
      <c r="C3146" s="42" t="n">
        <v>0.3</v>
      </c>
      <c r="D3146" s="42" t="n">
        <v>0.704</v>
      </c>
      <c r="E3146" s="42" t="n">
        <v>0.79</v>
      </c>
      <c r="F3146" s="42" t="n">
        <v>10.87</v>
      </c>
      <c r="G3146" s="42" t="n">
        <v>180</v>
      </c>
      <c r="H3146" s="42" t="n">
        <v>90</v>
      </c>
      <c r="I3146" s="42" t="s">
        <v>236</v>
      </c>
    </row>
    <row r="3147" customFormat="false" ht="10.5" hidden="false" customHeight="false" outlineLevel="0" collapsed="false">
      <c r="A3147" s="42" t="s">
        <v>332</v>
      </c>
      <c r="B3147" s="42" t="s">
        <v>322</v>
      </c>
      <c r="C3147" s="42" t="n">
        <v>0.3</v>
      </c>
      <c r="D3147" s="42" t="n">
        <v>0.357</v>
      </c>
      <c r="E3147" s="42" t="n">
        <v>0.38</v>
      </c>
      <c r="F3147" s="42" t="n">
        <v>32.61</v>
      </c>
      <c r="G3147" s="42" t="n">
        <v>90</v>
      </c>
      <c r="H3147" s="42" t="n">
        <v>0</v>
      </c>
      <c r="I3147" s="42"/>
    </row>
    <row r="3148" customFormat="false" ht="10.5" hidden="false" customHeight="false" outlineLevel="0" collapsed="false">
      <c r="A3148" s="42" t="s">
        <v>333</v>
      </c>
      <c r="B3148" s="42" t="s">
        <v>225</v>
      </c>
      <c r="C3148" s="42" t="n">
        <v>0.3</v>
      </c>
      <c r="D3148" s="42" t="n">
        <v>0.704</v>
      </c>
      <c r="E3148" s="42" t="n">
        <v>0.79</v>
      </c>
      <c r="F3148" s="42" t="n">
        <v>43.48</v>
      </c>
      <c r="G3148" s="42" t="n">
        <v>180</v>
      </c>
      <c r="H3148" s="42" t="n">
        <v>90</v>
      </c>
      <c r="I3148" s="42" t="s">
        <v>236</v>
      </c>
    </row>
    <row r="3149" customFormat="false" ht="10.5" hidden="false" customHeight="false" outlineLevel="0" collapsed="false">
      <c r="A3149" s="42" t="s">
        <v>334</v>
      </c>
      <c r="B3149" s="42" t="s">
        <v>322</v>
      </c>
      <c r="C3149" s="42" t="n">
        <v>0.3</v>
      </c>
      <c r="D3149" s="42" t="n">
        <v>0.357</v>
      </c>
      <c r="E3149" s="42" t="n">
        <v>0.38</v>
      </c>
      <c r="F3149" s="42" t="n">
        <v>130.45</v>
      </c>
      <c r="G3149" s="42" t="n">
        <v>90</v>
      </c>
      <c r="H3149" s="42" t="n">
        <v>0</v>
      </c>
      <c r="I3149" s="42"/>
    </row>
    <row r="3150" customFormat="false" ht="10.5" hidden="false" customHeight="false" outlineLevel="0" collapsed="false">
      <c r="A3150" s="42" t="s">
        <v>335</v>
      </c>
      <c r="B3150" s="42" t="s">
        <v>225</v>
      </c>
      <c r="C3150" s="42" t="n">
        <v>0.3</v>
      </c>
      <c r="D3150" s="42" t="n">
        <v>0.704</v>
      </c>
      <c r="E3150" s="42" t="n">
        <v>0.79</v>
      </c>
      <c r="F3150" s="42" t="n">
        <v>35.12</v>
      </c>
      <c r="G3150" s="42" t="n">
        <v>180</v>
      </c>
      <c r="H3150" s="42" t="n">
        <v>90</v>
      </c>
      <c r="I3150" s="42" t="s">
        <v>236</v>
      </c>
    </row>
    <row r="3151" customFormat="false" ht="10.5" hidden="false" customHeight="false" outlineLevel="0" collapsed="false">
      <c r="A3151" s="42" t="s">
        <v>336</v>
      </c>
      <c r="B3151" s="42" t="s">
        <v>322</v>
      </c>
      <c r="C3151" s="42" t="n">
        <v>0.3</v>
      </c>
      <c r="D3151" s="42" t="n">
        <v>0.357</v>
      </c>
      <c r="E3151" s="42" t="n">
        <v>0.38</v>
      </c>
      <c r="F3151" s="42" t="n">
        <v>105.36</v>
      </c>
      <c r="G3151" s="42" t="n">
        <v>90</v>
      </c>
      <c r="H3151" s="42" t="n">
        <v>0</v>
      </c>
      <c r="I3151" s="42"/>
    </row>
    <row r="3152" customFormat="false" ht="10.5" hidden="false" customHeight="false" outlineLevel="0" collapsed="false">
      <c r="A3152" s="42" t="s">
        <v>337</v>
      </c>
      <c r="B3152" s="42" t="s">
        <v>225</v>
      </c>
      <c r="C3152" s="42" t="n">
        <v>0.3</v>
      </c>
      <c r="D3152" s="42" t="n">
        <v>0.704</v>
      </c>
      <c r="E3152" s="42" t="n">
        <v>0.79</v>
      </c>
      <c r="F3152" s="42" t="n">
        <v>43.48</v>
      </c>
      <c r="G3152" s="42" t="n">
        <v>180</v>
      </c>
      <c r="H3152" s="42" t="n">
        <v>90</v>
      </c>
      <c r="I3152" s="42" t="s">
        <v>236</v>
      </c>
    </row>
    <row r="3153" customFormat="false" ht="10.5" hidden="false" customHeight="false" outlineLevel="0" collapsed="false">
      <c r="A3153" s="42" t="s">
        <v>338</v>
      </c>
      <c r="B3153" s="42" t="s">
        <v>322</v>
      </c>
      <c r="C3153" s="42" t="n">
        <v>0.3</v>
      </c>
      <c r="D3153" s="42" t="n">
        <v>0.357</v>
      </c>
      <c r="E3153" s="42" t="n">
        <v>0.38</v>
      </c>
      <c r="F3153" s="42" t="n">
        <v>130.45</v>
      </c>
      <c r="G3153" s="42" t="n">
        <v>90</v>
      </c>
      <c r="H3153" s="42" t="n">
        <v>0</v>
      </c>
      <c r="I3153" s="42"/>
    </row>
    <row r="3154" customFormat="false" ht="10.5" hidden="false" customHeight="false" outlineLevel="0" collapsed="false">
      <c r="A3154" s="42" t="s">
        <v>339</v>
      </c>
      <c r="B3154" s="42" t="s">
        <v>225</v>
      </c>
      <c r="C3154" s="42" t="n">
        <v>0.3</v>
      </c>
      <c r="D3154" s="42" t="n">
        <v>0.704</v>
      </c>
      <c r="E3154" s="42" t="n">
        <v>0.79</v>
      </c>
      <c r="F3154" s="42" t="n">
        <v>10.87</v>
      </c>
      <c r="G3154" s="42" t="n">
        <v>180</v>
      </c>
      <c r="H3154" s="42" t="n">
        <v>90</v>
      </c>
      <c r="I3154" s="42" t="s">
        <v>236</v>
      </c>
    </row>
    <row r="3155" customFormat="false" ht="10.5" hidden="false" customHeight="false" outlineLevel="0" collapsed="false">
      <c r="A3155" s="42" t="s">
        <v>340</v>
      </c>
      <c r="B3155" s="42" t="s">
        <v>322</v>
      </c>
      <c r="C3155" s="42" t="n">
        <v>0.3</v>
      </c>
      <c r="D3155" s="42" t="n">
        <v>0.357</v>
      </c>
      <c r="E3155" s="42" t="n">
        <v>0.38</v>
      </c>
      <c r="F3155" s="42" t="n">
        <v>32.61</v>
      </c>
      <c r="G3155" s="42" t="n">
        <v>90</v>
      </c>
      <c r="H3155" s="42" t="n">
        <v>0</v>
      </c>
      <c r="I3155" s="42"/>
    </row>
    <row r="3156" customFormat="false" ht="10.5" hidden="false" customHeight="false" outlineLevel="0" collapsed="false">
      <c r="A3156" s="42" t="s">
        <v>341</v>
      </c>
      <c r="B3156" s="42" t="s">
        <v>225</v>
      </c>
      <c r="C3156" s="42" t="n">
        <v>0.3</v>
      </c>
      <c r="D3156" s="42" t="n">
        <v>0.704</v>
      </c>
      <c r="E3156" s="42" t="n">
        <v>0.79</v>
      </c>
      <c r="F3156" s="42" t="n">
        <v>10.87</v>
      </c>
      <c r="G3156" s="42" t="n">
        <v>0</v>
      </c>
      <c r="H3156" s="42" t="n">
        <v>90</v>
      </c>
      <c r="I3156" s="42" t="s">
        <v>228</v>
      </c>
    </row>
    <row r="3157" customFormat="false" ht="10.5" hidden="false" customHeight="false" outlineLevel="0" collapsed="false">
      <c r="A3157" s="42" t="s">
        <v>342</v>
      </c>
      <c r="B3157" s="42" t="s">
        <v>322</v>
      </c>
      <c r="C3157" s="42" t="n">
        <v>0.3</v>
      </c>
      <c r="D3157" s="42" t="n">
        <v>0.357</v>
      </c>
      <c r="E3157" s="42" t="n">
        <v>0.38</v>
      </c>
      <c r="F3157" s="42" t="n">
        <v>32.61</v>
      </c>
      <c r="G3157" s="42" t="n">
        <v>90</v>
      </c>
      <c r="H3157" s="42" t="n">
        <v>0</v>
      </c>
      <c r="I3157" s="42"/>
    </row>
    <row r="3158" customFormat="false" ht="10.5" hidden="false" customHeight="false" outlineLevel="0" collapsed="false">
      <c r="A3158" s="42" t="s">
        <v>343</v>
      </c>
      <c r="B3158" s="42" t="s">
        <v>225</v>
      </c>
      <c r="C3158" s="42" t="n">
        <v>0.3</v>
      </c>
      <c r="D3158" s="42" t="n">
        <v>0.704</v>
      </c>
      <c r="E3158" s="42" t="n">
        <v>0.79</v>
      </c>
      <c r="F3158" s="42" t="n">
        <v>43.48</v>
      </c>
      <c r="G3158" s="42" t="n">
        <v>0</v>
      </c>
      <c r="H3158" s="42" t="n">
        <v>90</v>
      </c>
      <c r="I3158" s="42" t="s">
        <v>228</v>
      </c>
    </row>
    <row r="3159" customFormat="false" ht="10.5" hidden="false" customHeight="false" outlineLevel="0" collapsed="false">
      <c r="A3159" s="42" t="s">
        <v>344</v>
      </c>
      <c r="B3159" s="42" t="s">
        <v>322</v>
      </c>
      <c r="C3159" s="42" t="n">
        <v>0.3</v>
      </c>
      <c r="D3159" s="42" t="n">
        <v>0.357</v>
      </c>
      <c r="E3159" s="42" t="n">
        <v>0.38</v>
      </c>
      <c r="F3159" s="42" t="n">
        <v>130.44</v>
      </c>
      <c r="G3159" s="42" t="n">
        <v>90</v>
      </c>
      <c r="H3159" s="42" t="n">
        <v>0</v>
      </c>
      <c r="I3159" s="42"/>
    </row>
    <row r="3160" customFormat="false" ht="10.5" hidden="false" customHeight="false" outlineLevel="0" collapsed="false">
      <c r="A3160" s="42" t="s">
        <v>345</v>
      </c>
      <c r="B3160" s="42" t="s">
        <v>225</v>
      </c>
      <c r="C3160" s="42" t="n">
        <v>0.3</v>
      </c>
      <c r="D3160" s="42" t="n">
        <v>0.704</v>
      </c>
      <c r="E3160" s="42" t="n">
        <v>0.79</v>
      </c>
      <c r="F3160" s="42" t="n">
        <v>5.02</v>
      </c>
      <c r="G3160" s="42" t="n">
        <v>0</v>
      </c>
      <c r="H3160" s="42" t="n">
        <v>90</v>
      </c>
      <c r="I3160" s="42" t="s">
        <v>228</v>
      </c>
    </row>
    <row r="3161" customFormat="false" ht="10.5" hidden="false" customHeight="false" outlineLevel="0" collapsed="false">
      <c r="A3161" s="42" t="s">
        <v>346</v>
      </c>
      <c r="B3161" s="42" t="s">
        <v>322</v>
      </c>
      <c r="C3161" s="42" t="n">
        <v>0.3</v>
      </c>
      <c r="D3161" s="42" t="n">
        <v>0.357</v>
      </c>
      <c r="E3161" s="42" t="n">
        <v>0.38</v>
      </c>
      <c r="F3161" s="42" t="n">
        <v>15.05</v>
      </c>
      <c r="G3161" s="42" t="n">
        <v>90</v>
      </c>
      <c r="H3161" s="42" t="n">
        <v>0</v>
      </c>
      <c r="I3161" s="42"/>
    </row>
    <row r="3162" customFormat="false" ht="10.5" hidden="false" customHeight="false" outlineLevel="0" collapsed="false">
      <c r="A3162" s="42" t="s">
        <v>347</v>
      </c>
      <c r="B3162" s="42" t="s">
        <v>225</v>
      </c>
      <c r="C3162" s="42" t="n">
        <v>0.3</v>
      </c>
      <c r="D3162" s="42" t="n">
        <v>0.704</v>
      </c>
      <c r="E3162" s="42" t="n">
        <v>0.79</v>
      </c>
      <c r="F3162" s="42" t="n">
        <v>10.87</v>
      </c>
      <c r="G3162" s="42" t="n">
        <v>0</v>
      </c>
      <c r="H3162" s="42" t="n">
        <v>90</v>
      </c>
      <c r="I3162" s="42" t="s">
        <v>228</v>
      </c>
    </row>
    <row r="3163" customFormat="false" ht="10.5" hidden="false" customHeight="false" outlineLevel="0" collapsed="false">
      <c r="A3163" s="42" t="s">
        <v>348</v>
      </c>
      <c r="B3163" s="42" t="s">
        <v>322</v>
      </c>
      <c r="C3163" s="42" t="n">
        <v>0.3</v>
      </c>
      <c r="D3163" s="42" t="n">
        <v>0.357</v>
      </c>
      <c r="E3163" s="42" t="n">
        <v>0.38</v>
      </c>
      <c r="F3163" s="42" t="n">
        <v>32.61</v>
      </c>
      <c r="G3163" s="42" t="n">
        <v>90</v>
      </c>
      <c r="H3163" s="42" t="n">
        <v>0</v>
      </c>
      <c r="I3163" s="42"/>
    </row>
    <row r="3164" customFormat="false" ht="10.5" hidden="false" customHeight="false" outlineLevel="0" collapsed="false">
      <c r="A3164" s="42" t="s">
        <v>349</v>
      </c>
      <c r="B3164" s="42" t="s">
        <v>225</v>
      </c>
      <c r="C3164" s="42" t="n">
        <v>0.3</v>
      </c>
      <c r="D3164" s="42" t="n">
        <v>0.704</v>
      </c>
      <c r="E3164" s="42" t="n">
        <v>0.79</v>
      </c>
      <c r="F3164" s="42" t="n">
        <v>43.48</v>
      </c>
      <c r="G3164" s="42" t="n">
        <v>0</v>
      </c>
      <c r="H3164" s="42" t="n">
        <v>90</v>
      </c>
      <c r="I3164" s="42" t="s">
        <v>228</v>
      </c>
    </row>
    <row r="3165" customFormat="false" ht="10.5" hidden="false" customHeight="false" outlineLevel="0" collapsed="false">
      <c r="A3165" s="42" t="s">
        <v>350</v>
      </c>
      <c r="B3165" s="42" t="s">
        <v>322</v>
      </c>
      <c r="C3165" s="42" t="n">
        <v>0.3</v>
      </c>
      <c r="D3165" s="42" t="n">
        <v>0.357</v>
      </c>
      <c r="E3165" s="42" t="n">
        <v>0.38</v>
      </c>
      <c r="F3165" s="42" t="n">
        <v>130.44</v>
      </c>
      <c r="G3165" s="42" t="n">
        <v>90</v>
      </c>
      <c r="H3165" s="42" t="n">
        <v>0</v>
      </c>
      <c r="I3165" s="42"/>
    </row>
    <row r="3166" customFormat="false" ht="10.5" hidden="false" customHeight="false" outlineLevel="0" collapsed="false">
      <c r="A3166" s="42" t="s">
        <v>351</v>
      </c>
      <c r="B3166" s="42" t="s">
        <v>225</v>
      </c>
      <c r="C3166" s="42" t="n">
        <v>0.3</v>
      </c>
      <c r="D3166" s="42" t="n">
        <v>0.704</v>
      </c>
      <c r="E3166" s="42" t="n">
        <v>0.79</v>
      </c>
      <c r="F3166" s="42" t="n">
        <v>10.87</v>
      </c>
      <c r="G3166" s="42" t="n">
        <v>0</v>
      </c>
      <c r="H3166" s="42" t="n">
        <v>90</v>
      </c>
      <c r="I3166" s="42" t="s">
        <v>228</v>
      </c>
    </row>
    <row r="3167" customFormat="false" ht="10.5" hidden="false" customHeight="false" outlineLevel="0" collapsed="false">
      <c r="A3167" s="42" t="s">
        <v>352</v>
      </c>
      <c r="B3167" s="42" t="s">
        <v>322</v>
      </c>
      <c r="C3167" s="42" t="n">
        <v>0.3</v>
      </c>
      <c r="D3167" s="42" t="n">
        <v>0.357</v>
      </c>
      <c r="E3167" s="42" t="n">
        <v>0.38</v>
      </c>
      <c r="F3167" s="42" t="n">
        <v>32.61</v>
      </c>
      <c r="G3167" s="42" t="n">
        <v>90</v>
      </c>
      <c r="H3167" s="42" t="n">
        <v>0</v>
      </c>
      <c r="I3167" s="42"/>
    </row>
    <row r="3168" customFormat="false" ht="10.5" hidden="false" customHeight="false" outlineLevel="0" collapsed="false">
      <c r="A3168" s="42" t="s">
        <v>353</v>
      </c>
      <c r="B3168" s="42" t="s">
        <v>225</v>
      </c>
      <c r="C3168" s="42" t="n">
        <v>0.3</v>
      </c>
      <c r="D3168" s="42" t="n">
        <v>0.704</v>
      </c>
      <c r="E3168" s="42" t="n">
        <v>0.79</v>
      </c>
      <c r="F3168" s="42" t="n">
        <v>4.18</v>
      </c>
      <c r="G3168" s="42" t="n">
        <v>0</v>
      </c>
      <c r="H3168" s="42" t="n">
        <v>90</v>
      </c>
      <c r="I3168" s="42" t="s">
        <v>228</v>
      </c>
    </row>
    <row r="3169" customFormat="false" ht="10.5" hidden="false" customHeight="false" outlineLevel="0" collapsed="false">
      <c r="A3169" s="42" t="s">
        <v>354</v>
      </c>
      <c r="B3169" s="42" t="s">
        <v>322</v>
      </c>
      <c r="C3169" s="42" t="n">
        <v>0.3</v>
      </c>
      <c r="D3169" s="42" t="n">
        <v>0.357</v>
      </c>
      <c r="E3169" s="42" t="n">
        <v>0.38</v>
      </c>
      <c r="F3169" s="42" t="n">
        <v>12.54</v>
      </c>
      <c r="G3169" s="42" t="n">
        <v>90</v>
      </c>
      <c r="H3169" s="42" t="n">
        <v>0</v>
      </c>
      <c r="I3169" s="42"/>
    </row>
    <row r="3170" customFormat="false" ht="10.5" hidden="false" customHeight="false" outlineLevel="0" collapsed="false">
      <c r="A3170" s="42" t="s">
        <v>355</v>
      </c>
      <c r="B3170" s="42" t="s">
        <v>225</v>
      </c>
      <c r="C3170" s="42" t="n">
        <v>0.3</v>
      </c>
      <c r="D3170" s="42" t="n">
        <v>0.704</v>
      </c>
      <c r="E3170" s="42" t="n">
        <v>0.79</v>
      </c>
      <c r="F3170" s="42" t="n">
        <v>6.69</v>
      </c>
      <c r="G3170" s="42" t="n">
        <v>0</v>
      </c>
      <c r="H3170" s="42" t="n">
        <v>90</v>
      </c>
      <c r="I3170" s="42" t="s">
        <v>228</v>
      </c>
    </row>
    <row r="3171" customFormat="false" ht="10.5" hidden="false" customHeight="false" outlineLevel="0" collapsed="false">
      <c r="A3171" s="42" t="s">
        <v>356</v>
      </c>
      <c r="B3171" s="42" t="s">
        <v>225</v>
      </c>
      <c r="C3171" s="42" t="n">
        <v>0.3</v>
      </c>
      <c r="D3171" s="42" t="n">
        <v>0.704</v>
      </c>
      <c r="E3171" s="42" t="n">
        <v>0.79</v>
      </c>
      <c r="F3171" s="42" t="n">
        <v>22.58</v>
      </c>
      <c r="G3171" s="42" t="n">
        <v>270</v>
      </c>
      <c r="H3171" s="42" t="n">
        <v>90</v>
      </c>
      <c r="I3171" s="42" t="s">
        <v>234</v>
      </c>
    </row>
    <row r="3172" customFormat="false" ht="10.5" hidden="false" customHeight="false" outlineLevel="0" collapsed="false">
      <c r="A3172" s="42" t="s">
        <v>357</v>
      </c>
      <c r="B3172" s="42" t="s">
        <v>322</v>
      </c>
      <c r="C3172" s="42" t="n">
        <v>0.3</v>
      </c>
      <c r="D3172" s="42" t="n">
        <v>0.357</v>
      </c>
      <c r="E3172" s="42" t="n">
        <v>0.38</v>
      </c>
      <c r="F3172" s="42" t="n">
        <v>20.07</v>
      </c>
      <c r="G3172" s="42" t="n">
        <v>90</v>
      </c>
      <c r="H3172" s="42" t="n">
        <v>0</v>
      </c>
      <c r="I3172" s="42"/>
    </row>
    <row r="3174" customFormat="false" ht="21" hidden="false" customHeight="false" outlineLevel="0" collapsed="false">
      <c r="A3174" s="41"/>
      <c r="B3174" s="42" t="s">
        <v>52</v>
      </c>
      <c r="C3174" s="42" t="s">
        <v>358</v>
      </c>
      <c r="D3174" s="42" t="s">
        <v>359</v>
      </c>
      <c r="E3174" s="42" t="s">
        <v>360</v>
      </c>
      <c r="F3174" s="42" t="s">
        <v>361</v>
      </c>
      <c r="G3174" s="42" t="s">
        <v>362</v>
      </c>
      <c r="H3174" s="42" t="s">
        <v>363</v>
      </c>
    </row>
    <row r="3175" customFormat="false" ht="10.5" hidden="false" customHeight="false" outlineLevel="0" collapsed="false">
      <c r="A3175" s="42" t="s">
        <v>364</v>
      </c>
      <c r="B3175" s="42" t="s">
        <v>774</v>
      </c>
      <c r="C3175" s="42" t="n">
        <v>2.69</v>
      </c>
      <c r="D3175" s="42" t="n">
        <v>6.88</v>
      </c>
      <c r="E3175" s="42" t="n">
        <v>0.39</v>
      </c>
      <c r="F3175" s="42" t="n">
        <v>0.39</v>
      </c>
      <c r="G3175" s="42" t="s">
        <v>366</v>
      </c>
      <c r="H3175" s="42" t="s">
        <v>231</v>
      </c>
    </row>
    <row r="3176" customFormat="false" ht="10.5" hidden="false" customHeight="false" outlineLevel="0" collapsed="false">
      <c r="A3176" s="42" t="s">
        <v>367</v>
      </c>
      <c r="B3176" s="42" t="s">
        <v>775</v>
      </c>
      <c r="C3176" s="42" t="n">
        <v>4.44</v>
      </c>
      <c r="D3176" s="42" t="n">
        <v>6.88</v>
      </c>
      <c r="E3176" s="42" t="n">
        <v>0.39</v>
      </c>
      <c r="F3176" s="42" t="n">
        <v>0.39</v>
      </c>
      <c r="G3176" s="42" t="s">
        <v>366</v>
      </c>
      <c r="H3176" s="42" t="s">
        <v>233</v>
      </c>
    </row>
    <row r="3177" customFormat="false" ht="10.5" hidden="false" customHeight="false" outlineLevel="0" collapsed="false">
      <c r="A3177" s="42" t="s">
        <v>369</v>
      </c>
      <c r="B3177" s="42" t="s">
        <v>776</v>
      </c>
      <c r="C3177" s="42" t="n">
        <v>2.69</v>
      </c>
      <c r="D3177" s="42" t="n">
        <v>6.88</v>
      </c>
      <c r="E3177" s="42" t="n">
        <v>0.39</v>
      </c>
      <c r="F3177" s="42" t="n">
        <v>0.39</v>
      </c>
      <c r="G3177" s="42" t="s">
        <v>366</v>
      </c>
      <c r="H3177" s="42" t="s">
        <v>235</v>
      </c>
    </row>
    <row r="3178" customFormat="false" ht="10.5" hidden="false" customHeight="false" outlineLevel="0" collapsed="false">
      <c r="A3178" s="42" t="s">
        <v>371</v>
      </c>
      <c r="B3178" s="42" t="s">
        <v>776</v>
      </c>
      <c r="C3178" s="42" t="n">
        <v>2.97</v>
      </c>
      <c r="D3178" s="42" t="n">
        <v>6.88</v>
      </c>
      <c r="E3178" s="42" t="n">
        <v>0.39</v>
      </c>
      <c r="F3178" s="42" t="n">
        <v>0.39</v>
      </c>
      <c r="G3178" s="42" t="s">
        <v>366</v>
      </c>
      <c r="H3178" s="42" t="s">
        <v>242</v>
      </c>
    </row>
    <row r="3179" customFormat="false" ht="10.5" hidden="false" customHeight="false" outlineLevel="0" collapsed="false">
      <c r="A3179" s="42" t="s">
        <v>372</v>
      </c>
      <c r="B3179" s="42" t="s">
        <v>776</v>
      </c>
      <c r="C3179" s="42" t="n">
        <v>2.97</v>
      </c>
      <c r="D3179" s="42" t="n">
        <v>6.88</v>
      </c>
      <c r="E3179" s="42" t="n">
        <v>0.39</v>
      </c>
      <c r="F3179" s="42" t="n">
        <v>0.39</v>
      </c>
      <c r="G3179" s="42" t="s">
        <v>366</v>
      </c>
      <c r="H3179" s="42" t="s">
        <v>242</v>
      </c>
    </row>
    <row r="3180" customFormat="false" ht="10.5" hidden="false" customHeight="false" outlineLevel="0" collapsed="false">
      <c r="A3180" s="42" t="s">
        <v>373</v>
      </c>
      <c r="B3180" s="42" t="s">
        <v>776</v>
      </c>
      <c r="C3180" s="42" t="n">
        <v>2.97</v>
      </c>
      <c r="D3180" s="42" t="n">
        <v>6.88</v>
      </c>
      <c r="E3180" s="42" t="n">
        <v>0.39</v>
      </c>
      <c r="F3180" s="42" t="n">
        <v>0.39</v>
      </c>
      <c r="G3180" s="42" t="s">
        <v>366</v>
      </c>
      <c r="H3180" s="42" t="s">
        <v>242</v>
      </c>
    </row>
    <row r="3181" customFormat="false" ht="10.5" hidden="false" customHeight="false" outlineLevel="0" collapsed="false">
      <c r="A3181" s="42" t="s">
        <v>374</v>
      </c>
      <c r="B3181" s="42" t="s">
        <v>776</v>
      </c>
      <c r="C3181" s="42" t="n">
        <v>2.97</v>
      </c>
      <c r="D3181" s="42" t="n">
        <v>6.88</v>
      </c>
      <c r="E3181" s="42" t="n">
        <v>0.39</v>
      </c>
      <c r="F3181" s="42" t="n">
        <v>0.39</v>
      </c>
      <c r="G3181" s="42" t="s">
        <v>366</v>
      </c>
      <c r="H3181" s="42" t="s">
        <v>242</v>
      </c>
    </row>
    <row r="3182" customFormat="false" ht="10.5" hidden="false" customHeight="false" outlineLevel="0" collapsed="false">
      <c r="A3182" s="42" t="s">
        <v>375</v>
      </c>
      <c r="B3182" s="42" t="s">
        <v>776</v>
      </c>
      <c r="C3182" s="42" t="n">
        <v>2.96</v>
      </c>
      <c r="D3182" s="42" t="n">
        <v>6.88</v>
      </c>
      <c r="E3182" s="42" t="n">
        <v>0.39</v>
      </c>
      <c r="F3182" s="42" t="n">
        <v>0.39</v>
      </c>
      <c r="G3182" s="42" t="s">
        <v>366</v>
      </c>
      <c r="H3182" s="42" t="s">
        <v>242</v>
      </c>
    </row>
    <row r="3183" customFormat="false" ht="10.5" hidden="false" customHeight="false" outlineLevel="0" collapsed="false">
      <c r="A3183" s="42" t="s">
        <v>376</v>
      </c>
      <c r="B3183" s="42" t="s">
        <v>776</v>
      </c>
      <c r="C3183" s="42" t="n">
        <v>1.64</v>
      </c>
      <c r="D3183" s="42" t="n">
        <v>6.88</v>
      </c>
      <c r="E3183" s="42" t="n">
        <v>0.39</v>
      </c>
      <c r="F3183" s="42" t="n">
        <v>0.39</v>
      </c>
      <c r="G3183" s="42" t="s">
        <v>366</v>
      </c>
      <c r="H3183" s="42" t="s">
        <v>246</v>
      </c>
    </row>
    <row r="3184" customFormat="false" ht="10.5" hidden="false" customHeight="false" outlineLevel="0" collapsed="false">
      <c r="A3184" s="42" t="s">
        <v>377</v>
      </c>
      <c r="B3184" s="42" t="s">
        <v>776</v>
      </c>
      <c r="C3184" s="42" t="n">
        <v>1.64</v>
      </c>
      <c r="D3184" s="42" t="n">
        <v>6.88</v>
      </c>
      <c r="E3184" s="42" t="n">
        <v>0.39</v>
      </c>
      <c r="F3184" s="42" t="n">
        <v>0.39</v>
      </c>
      <c r="G3184" s="42" t="s">
        <v>366</v>
      </c>
      <c r="H3184" s="42" t="s">
        <v>246</v>
      </c>
    </row>
    <row r="3185" customFormat="false" ht="10.5" hidden="false" customHeight="false" outlineLevel="0" collapsed="false">
      <c r="A3185" s="42" t="s">
        <v>378</v>
      </c>
      <c r="B3185" s="42" t="s">
        <v>776</v>
      </c>
      <c r="C3185" s="42" t="n">
        <v>1.65</v>
      </c>
      <c r="D3185" s="42" t="n">
        <v>6.88</v>
      </c>
      <c r="E3185" s="42" t="n">
        <v>0.39</v>
      </c>
      <c r="F3185" s="42" t="n">
        <v>0.39</v>
      </c>
      <c r="G3185" s="42" t="s">
        <v>366</v>
      </c>
      <c r="H3185" s="42" t="s">
        <v>246</v>
      </c>
    </row>
    <row r="3186" customFormat="false" ht="10.5" hidden="false" customHeight="false" outlineLevel="0" collapsed="false">
      <c r="A3186" s="42" t="s">
        <v>379</v>
      </c>
      <c r="B3186" s="42" t="s">
        <v>776</v>
      </c>
      <c r="C3186" s="42" t="n">
        <v>1.64</v>
      </c>
      <c r="D3186" s="42" t="n">
        <v>6.88</v>
      </c>
      <c r="E3186" s="42" t="n">
        <v>0.39</v>
      </c>
      <c r="F3186" s="42" t="n">
        <v>0.39</v>
      </c>
      <c r="G3186" s="42" t="s">
        <v>366</v>
      </c>
      <c r="H3186" s="42" t="s">
        <v>250</v>
      </c>
    </row>
    <row r="3187" customFormat="false" ht="10.5" hidden="false" customHeight="false" outlineLevel="0" collapsed="false">
      <c r="A3187" s="42" t="s">
        <v>380</v>
      </c>
      <c r="B3187" s="42" t="s">
        <v>776</v>
      </c>
      <c r="C3187" s="42" t="n">
        <v>1.64</v>
      </c>
      <c r="D3187" s="42" t="n">
        <v>6.88</v>
      </c>
      <c r="E3187" s="42" t="n">
        <v>0.39</v>
      </c>
      <c r="F3187" s="42" t="n">
        <v>0.39</v>
      </c>
      <c r="G3187" s="42" t="s">
        <v>366</v>
      </c>
      <c r="H3187" s="42" t="s">
        <v>252</v>
      </c>
    </row>
    <row r="3188" customFormat="false" ht="10.5" hidden="false" customHeight="false" outlineLevel="0" collapsed="false">
      <c r="A3188" s="42" t="s">
        <v>381</v>
      </c>
      <c r="B3188" s="42" t="s">
        <v>776</v>
      </c>
      <c r="C3188" s="42" t="n">
        <v>1.65</v>
      </c>
      <c r="D3188" s="42" t="n">
        <v>6.88</v>
      </c>
      <c r="E3188" s="42" t="n">
        <v>0.39</v>
      </c>
      <c r="F3188" s="42" t="n">
        <v>0.39</v>
      </c>
      <c r="G3188" s="42" t="s">
        <v>366</v>
      </c>
      <c r="H3188" s="42" t="s">
        <v>254</v>
      </c>
    </row>
    <row r="3189" customFormat="false" ht="10.5" hidden="false" customHeight="false" outlineLevel="0" collapsed="false">
      <c r="A3189" s="42" t="s">
        <v>382</v>
      </c>
      <c r="B3189" s="42" t="s">
        <v>777</v>
      </c>
      <c r="C3189" s="42" t="n">
        <v>1.65</v>
      </c>
      <c r="D3189" s="42" t="n">
        <v>6.88</v>
      </c>
      <c r="E3189" s="42" t="n">
        <v>0.39</v>
      </c>
      <c r="F3189" s="42" t="n">
        <v>0.39</v>
      </c>
      <c r="G3189" s="42" t="s">
        <v>366</v>
      </c>
      <c r="H3189" s="42" t="s">
        <v>256</v>
      </c>
    </row>
    <row r="3190" customFormat="false" ht="10.5" hidden="false" customHeight="false" outlineLevel="0" collapsed="false">
      <c r="A3190" s="42" t="s">
        <v>384</v>
      </c>
      <c r="B3190" s="42" t="s">
        <v>777</v>
      </c>
      <c r="C3190" s="42" t="n">
        <v>1.64</v>
      </c>
      <c r="D3190" s="42" t="n">
        <v>6.88</v>
      </c>
      <c r="E3190" s="42" t="n">
        <v>0.39</v>
      </c>
      <c r="F3190" s="42" t="n">
        <v>0.39</v>
      </c>
      <c r="G3190" s="42" t="s">
        <v>366</v>
      </c>
      <c r="H3190" s="42" t="s">
        <v>258</v>
      </c>
    </row>
    <row r="3191" customFormat="false" ht="10.5" hidden="false" customHeight="false" outlineLevel="0" collapsed="false">
      <c r="A3191" s="42" t="s">
        <v>385</v>
      </c>
      <c r="B3191" s="42" t="s">
        <v>777</v>
      </c>
      <c r="C3191" s="42" t="n">
        <v>1.64</v>
      </c>
      <c r="D3191" s="42" t="n">
        <v>6.88</v>
      </c>
      <c r="E3191" s="42" t="n">
        <v>0.39</v>
      </c>
      <c r="F3191" s="42" t="n">
        <v>0.39</v>
      </c>
      <c r="G3191" s="42" t="s">
        <v>366</v>
      </c>
      <c r="H3191" s="42" t="s">
        <v>260</v>
      </c>
    </row>
    <row r="3192" customFormat="false" ht="10.5" hidden="false" customHeight="false" outlineLevel="0" collapsed="false">
      <c r="A3192" s="42" t="s">
        <v>386</v>
      </c>
      <c r="B3192" s="42" t="s">
        <v>777</v>
      </c>
      <c r="C3192" s="42" t="n">
        <v>1.64</v>
      </c>
      <c r="D3192" s="42" t="n">
        <v>6.88</v>
      </c>
      <c r="E3192" s="42" t="n">
        <v>0.39</v>
      </c>
      <c r="F3192" s="42" t="n">
        <v>0.39</v>
      </c>
      <c r="G3192" s="42" t="s">
        <v>366</v>
      </c>
      <c r="H3192" s="42" t="s">
        <v>262</v>
      </c>
    </row>
    <row r="3193" customFormat="false" ht="10.5" hidden="false" customHeight="false" outlineLevel="0" collapsed="false">
      <c r="A3193" s="42" t="s">
        <v>387</v>
      </c>
      <c r="B3193" s="42" t="s">
        <v>777</v>
      </c>
      <c r="C3193" s="42" t="n">
        <v>1.64</v>
      </c>
      <c r="D3193" s="42" t="n">
        <v>6.88</v>
      </c>
      <c r="E3193" s="42" t="n">
        <v>0.39</v>
      </c>
      <c r="F3193" s="42" t="n">
        <v>0.39</v>
      </c>
      <c r="G3193" s="42" t="s">
        <v>366</v>
      </c>
      <c r="H3193" s="42" t="s">
        <v>262</v>
      </c>
    </row>
    <row r="3194" customFormat="false" ht="10.5" hidden="false" customHeight="false" outlineLevel="0" collapsed="false">
      <c r="A3194" s="42" t="s">
        <v>388</v>
      </c>
      <c r="B3194" s="42" t="s">
        <v>777</v>
      </c>
      <c r="C3194" s="42" t="n">
        <v>1.65</v>
      </c>
      <c r="D3194" s="42" t="n">
        <v>6.88</v>
      </c>
      <c r="E3194" s="42" t="n">
        <v>0.39</v>
      </c>
      <c r="F3194" s="42" t="n">
        <v>0.39</v>
      </c>
      <c r="G3194" s="42" t="s">
        <v>366</v>
      </c>
      <c r="H3194" s="42" t="s">
        <v>262</v>
      </c>
    </row>
    <row r="3195" customFormat="false" ht="10.5" hidden="false" customHeight="false" outlineLevel="0" collapsed="false">
      <c r="A3195" s="42" t="s">
        <v>389</v>
      </c>
      <c r="B3195" s="42" t="s">
        <v>777</v>
      </c>
      <c r="C3195" s="42" t="n">
        <v>1.65</v>
      </c>
      <c r="D3195" s="42" t="n">
        <v>6.88</v>
      </c>
      <c r="E3195" s="42" t="n">
        <v>0.39</v>
      </c>
      <c r="F3195" s="42" t="n">
        <v>0.39</v>
      </c>
      <c r="G3195" s="42" t="s">
        <v>366</v>
      </c>
      <c r="H3195" s="42" t="s">
        <v>266</v>
      </c>
    </row>
    <row r="3196" customFormat="false" ht="10.5" hidden="false" customHeight="false" outlineLevel="0" collapsed="false">
      <c r="A3196" s="42" t="s">
        <v>390</v>
      </c>
      <c r="B3196" s="42" t="s">
        <v>777</v>
      </c>
      <c r="C3196" s="42" t="n">
        <v>1.64</v>
      </c>
      <c r="D3196" s="42" t="n">
        <v>6.88</v>
      </c>
      <c r="E3196" s="42" t="n">
        <v>0.39</v>
      </c>
      <c r="F3196" s="42" t="n">
        <v>0.39</v>
      </c>
      <c r="G3196" s="42" t="s">
        <v>366</v>
      </c>
      <c r="H3196" s="42" t="s">
        <v>268</v>
      </c>
    </row>
    <row r="3197" customFormat="false" ht="10.5" hidden="false" customHeight="false" outlineLevel="0" collapsed="false">
      <c r="A3197" s="42" t="s">
        <v>391</v>
      </c>
      <c r="B3197" s="42" t="s">
        <v>777</v>
      </c>
      <c r="C3197" s="42" t="n">
        <v>1.64</v>
      </c>
      <c r="D3197" s="42" t="n">
        <v>6.88</v>
      </c>
      <c r="E3197" s="42" t="n">
        <v>0.39</v>
      </c>
      <c r="F3197" s="42" t="n">
        <v>0.39</v>
      </c>
      <c r="G3197" s="42" t="s">
        <v>366</v>
      </c>
      <c r="H3197" s="42" t="s">
        <v>268</v>
      </c>
    </row>
    <row r="3198" customFormat="false" ht="10.5" hidden="false" customHeight="false" outlineLevel="0" collapsed="false">
      <c r="A3198" s="42" t="s">
        <v>392</v>
      </c>
      <c r="B3198" s="42" t="s">
        <v>777</v>
      </c>
      <c r="C3198" s="42" t="n">
        <v>1.64</v>
      </c>
      <c r="D3198" s="42" t="n">
        <v>6.88</v>
      </c>
      <c r="E3198" s="42" t="n">
        <v>0.39</v>
      </c>
      <c r="F3198" s="42" t="n">
        <v>0.39</v>
      </c>
      <c r="G3198" s="42" t="s">
        <v>366</v>
      </c>
      <c r="H3198" s="42" t="s">
        <v>268</v>
      </c>
    </row>
    <row r="3199" customFormat="false" ht="10.5" hidden="false" customHeight="false" outlineLevel="0" collapsed="false">
      <c r="A3199" s="42" t="s">
        <v>393</v>
      </c>
      <c r="B3199" s="42" t="s">
        <v>777</v>
      </c>
      <c r="C3199" s="42" t="n">
        <v>1.64</v>
      </c>
      <c r="D3199" s="42" t="n">
        <v>6.88</v>
      </c>
      <c r="E3199" s="42" t="n">
        <v>0.39</v>
      </c>
      <c r="F3199" s="42" t="n">
        <v>0.39</v>
      </c>
      <c r="G3199" s="42" t="s">
        <v>366</v>
      </c>
      <c r="H3199" s="42" t="s">
        <v>268</v>
      </c>
    </row>
    <row r="3200" customFormat="false" ht="10.5" hidden="false" customHeight="false" outlineLevel="0" collapsed="false">
      <c r="A3200" s="42" t="s">
        <v>394</v>
      </c>
      <c r="B3200" s="42" t="s">
        <v>774</v>
      </c>
      <c r="C3200" s="42" t="n">
        <v>1.31</v>
      </c>
      <c r="D3200" s="42" t="n">
        <v>6.88</v>
      </c>
      <c r="E3200" s="42" t="n">
        <v>0.39</v>
      </c>
      <c r="F3200" s="42" t="n">
        <v>0.39</v>
      </c>
      <c r="G3200" s="42" t="s">
        <v>366</v>
      </c>
      <c r="H3200" s="42" t="s">
        <v>277</v>
      </c>
    </row>
    <row r="3201" customFormat="false" ht="10.5" hidden="false" customHeight="false" outlineLevel="0" collapsed="false">
      <c r="A3201" s="42" t="s">
        <v>395</v>
      </c>
      <c r="B3201" s="42" t="s">
        <v>775</v>
      </c>
      <c r="C3201" s="42" t="n">
        <v>1.31</v>
      </c>
      <c r="D3201" s="42" t="n">
        <v>6.88</v>
      </c>
      <c r="E3201" s="42" t="n">
        <v>0.39</v>
      </c>
      <c r="F3201" s="42" t="n">
        <v>0.39</v>
      </c>
      <c r="G3201" s="42" t="s">
        <v>366</v>
      </c>
      <c r="H3201" s="42" t="s">
        <v>279</v>
      </c>
    </row>
    <row r="3202" customFormat="false" ht="10.5" hidden="false" customHeight="false" outlineLevel="0" collapsed="false">
      <c r="A3202" s="42" t="s">
        <v>396</v>
      </c>
      <c r="B3202" s="42" t="s">
        <v>776</v>
      </c>
      <c r="C3202" s="42" t="n">
        <v>1.64</v>
      </c>
      <c r="D3202" s="42" t="n">
        <v>6.88</v>
      </c>
      <c r="E3202" s="42" t="n">
        <v>0.39</v>
      </c>
      <c r="F3202" s="42" t="n">
        <v>0.39</v>
      </c>
      <c r="G3202" s="42" t="s">
        <v>366</v>
      </c>
      <c r="H3202" s="42" t="s">
        <v>283</v>
      </c>
    </row>
    <row r="3203" customFormat="false" ht="10.5" hidden="false" customHeight="false" outlineLevel="0" collapsed="false">
      <c r="A3203" s="42" t="s">
        <v>397</v>
      </c>
      <c r="B3203" s="42" t="s">
        <v>776</v>
      </c>
      <c r="C3203" s="42" t="n">
        <v>1.64</v>
      </c>
      <c r="D3203" s="42" t="n">
        <v>6.88</v>
      </c>
      <c r="E3203" s="42" t="n">
        <v>0.39</v>
      </c>
      <c r="F3203" s="42" t="n">
        <v>0.39</v>
      </c>
      <c r="G3203" s="42" t="s">
        <v>366</v>
      </c>
      <c r="H3203" s="42" t="s">
        <v>284</v>
      </c>
    </row>
    <row r="3204" customFormat="false" ht="10.5" hidden="false" customHeight="false" outlineLevel="0" collapsed="false">
      <c r="A3204" s="42" t="s">
        <v>398</v>
      </c>
      <c r="B3204" s="42" t="s">
        <v>776</v>
      </c>
      <c r="C3204" s="42" t="n">
        <v>1.64</v>
      </c>
      <c r="D3204" s="42" t="n">
        <v>6.88</v>
      </c>
      <c r="E3204" s="42" t="n">
        <v>0.39</v>
      </c>
      <c r="F3204" s="42" t="n">
        <v>0.39</v>
      </c>
      <c r="G3204" s="42" t="s">
        <v>366</v>
      </c>
      <c r="H3204" s="42" t="s">
        <v>284</v>
      </c>
    </row>
    <row r="3205" customFormat="false" ht="10.5" hidden="false" customHeight="false" outlineLevel="0" collapsed="false">
      <c r="A3205" s="42" t="s">
        <v>399</v>
      </c>
      <c r="B3205" s="42" t="s">
        <v>776</v>
      </c>
      <c r="C3205" s="42" t="n">
        <v>1.64</v>
      </c>
      <c r="D3205" s="42" t="n">
        <v>6.88</v>
      </c>
      <c r="E3205" s="42" t="n">
        <v>0.39</v>
      </c>
      <c r="F3205" s="42" t="n">
        <v>0.39</v>
      </c>
      <c r="G3205" s="42" t="s">
        <v>366</v>
      </c>
      <c r="H3205" s="42" t="s">
        <v>284</v>
      </c>
    </row>
    <row r="3206" customFormat="false" ht="10.5" hidden="false" customHeight="false" outlineLevel="0" collapsed="false">
      <c r="A3206" s="42" t="s">
        <v>400</v>
      </c>
      <c r="B3206" s="42" t="s">
        <v>776</v>
      </c>
      <c r="C3206" s="42" t="n">
        <v>1.64</v>
      </c>
      <c r="D3206" s="42" t="n">
        <v>6.88</v>
      </c>
      <c r="E3206" s="42" t="n">
        <v>0.39</v>
      </c>
      <c r="F3206" s="42" t="n">
        <v>0.39</v>
      </c>
      <c r="G3206" s="42" t="s">
        <v>366</v>
      </c>
      <c r="H3206" s="42" t="s">
        <v>284</v>
      </c>
    </row>
    <row r="3207" customFormat="false" ht="10.5" hidden="false" customHeight="false" outlineLevel="0" collapsed="false">
      <c r="A3207" s="42" t="s">
        <v>401</v>
      </c>
      <c r="B3207" s="42" t="s">
        <v>776</v>
      </c>
      <c r="C3207" s="42" t="n">
        <v>1.65</v>
      </c>
      <c r="D3207" s="42" t="n">
        <v>6.88</v>
      </c>
      <c r="E3207" s="42" t="n">
        <v>0.39</v>
      </c>
      <c r="F3207" s="42" t="n">
        <v>0.39</v>
      </c>
      <c r="G3207" s="42" t="s">
        <v>366</v>
      </c>
      <c r="H3207" s="42" t="s">
        <v>285</v>
      </c>
    </row>
    <row r="3208" customFormat="false" ht="10.5" hidden="false" customHeight="false" outlineLevel="0" collapsed="false">
      <c r="A3208" s="42" t="s">
        <v>402</v>
      </c>
      <c r="B3208" s="42" t="s">
        <v>776</v>
      </c>
      <c r="C3208" s="42" t="n">
        <v>3.41</v>
      </c>
      <c r="D3208" s="42" t="n">
        <v>6.88</v>
      </c>
      <c r="E3208" s="42" t="n">
        <v>0.39</v>
      </c>
      <c r="F3208" s="42" t="n">
        <v>0.39</v>
      </c>
      <c r="G3208" s="42" t="s">
        <v>366</v>
      </c>
      <c r="H3208" s="42" t="s">
        <v>285</v>
      </c>
    </row>
    <row r="3209" customFormat="false" ht="10.5" hidden="false" customHeight="false" outlineLevel="0" collapsed="false">
      <c r="A3209" s="42" t="s">
        <v>403</v>
      </c>
      <c r="B3209" s="42" t="s">
        <v>776</v>
      </c>
      <c r="C3209" s="42" t="n">
        <v>1.65</v>
      </c>
      <c r="D3209" s="42" t="n">
        <v>6.88</v>
      </c>
      <c r="E3209" s="42" t="n">
        <v>0.39</v>
      </c>
      <c r="F3209" s="42" t="n">
        <v>0.39</v>
      </c>
      <c r="G3209" s="42" t="s">
        <v>366</v>
      </c>
      <c r="H3209" s="42" t="s">
        <v>285</v>
      </c>
    </row>
    <row r="3210" customFormat="false" ht="10.5" hidden="false" customHeight="false" outlineLevel="0" collapsed="false">
      <c r="A3210" s="42" t="s">
        <v>404</v>
      </c>
      <c r="B3210" s="42" t="s">
        <v>776</v>
      </c>
      <c r="C3210" s="42" t="n">
        <v>1.64</v>
      </c>
      <c r="D3210" s="42" t="n">
        <v>6.88</v>
      </c>
      <c r="E3210" s="42" t="n">
        <v>0.39</v>
      </c>
      <c r="F3210" s="42" t="n">
        <v>0.39</v>
      </c>
      <c r="G3210" s="42" t="s">
        <v>366</v>
      </c>
      <c r="H3210" s="42" t="s">
        <v>286</v>
      </c>
    </row>
    <row r="3211" customFormat="false" ht="10.5" hidden="false" customHeight="false" outlineLevel="0" collapsed="false">
      <c r="A3211" s="42" t="s">
        <v>405</v>
      </c>
      <c r="B3211" s="42" t="s">
        <v>776</v>
      </c>
      <c r="C3211" s="42" t="n">
        <v>1.64</v>
      </c>
      <c r="D3211" s="42" t="n">
        <v>6.88</v>
      </c>
      <c r="E3211" s="42" t="n">
        <v>0.39</v>
      </c>
      <c r="F3211" s="42" t="n">
        <v>0.39</v>
      </c>
      <c r="G3211" s="42" t="s">
        <v>366</v>
      </c>
      <c r="H3211" s="42" t="s">
        <v>286</v>
      </c>
    </row>
    <row r="3212" customFormat="false" ht="10.5" hidden="false" customHeight="false" outlineLevel="0" collapsed="false">
      <c r="A3212" s="42" t="s">
        <v>406</v>
      </c>
      <c r="B3212" s="42" t="s">
        <v>776</v>
      </c>
      <c r="C3212" s="42" t="n">
        <v>1.64</v>
      </c>
      <c r="D3212" s="42" t="n">
        <v>6.88</v>
      </c>
      <c r="E3212" s="42" t="n">
        <v>0.39</v>
      </c>
      <c r="F3212" s="42" t="n">
        <v>0.39</v>
      </c>
      <c r="G3212" s="42" t="s">
        <v>366</v>
      </c>
      <c r="H3212" s="42" t="s">
        <v>286</v>
      </c>
    </row>
    <row r="3213" customFormat="false" ht="10.5" hidden="false" customHeight="false" outlineLevel="0" collapsed="false">
      <c r="A3213" s="42" t="s">
        <v>407</v>
      </c>
      <c r="B3213" s="42" t="s">
        <v>776</v>
      </c>
      <c r="C3213" s="42" t="n">
        <v>1.64</v>
      </c>
      <c r="D3213" s="42" t="n">
        <v>6.88</v>
      </c>
      <c r="E3213" s="42" t="n">
        <v>0.39</v>
      </c>
      <c r="F3213" s="42" t="n">
        <v>0.39</v>
      </c>
      <c r="G3213" s="42" t="s">
        <v>366</v>
      </c>
      <c r="H3213" s="42" t="s">
        <v>286</v>
      </c>
    </row>
    <row r="3214" customFormat="false" ht="10.5" hidden="false" customHeight="false" outlineLevel="0" collapsed="false">
      <c r="A3214" s="42" t="s">
        <v>408</v>
      </c>
      <c r="B3214" s="42" t="s">
        <v>776</v>
      </c>
      <c r="C3214" s="42" t="n">
        <v>1.65</v>
      </c>
      <c r="D3214" s="42" t="n">
        <v>6.88</v>
      </c>
      <c r="E3214" s="42" t="n">
        <v>0.39</v>
      </c>
      <c r="F3214" s="42" t="n">
        <v>0.39</v>
      </c>
      <c r="G3214" s="42" t="s">
        <v>366</v>
      </c>
      <c r="H3214" s="42" t="s">
        <v>287</v>
      </c>
    </row>
    <row r="3215" customFormat="false" ht="10.5" hidden="false" customHeight="false" outlineLevel="0" collapsed="false">
      <c r="A3215" s="42" t="s">
        <v>409</v>
      </c>
      <c r="B3215" s="42" t="s">
        <v>777</v>
      </c>
      <c r="C3215" s="42" t="n">
        <v>1.65</v>
      </c>
      <c r="D3215" s="42" t="n">
        <v>6.88</v>
      </c>
      <c r="E3215" s="42" t="n">
        <v>0.39</v>
      </c>
      <c r="F3215" s="42" t="n">
        <v>0.39</v>
      </c>
      <c r="G3215" s="42" t="s">
        <v>366</v>
      </c>
      <c r="H3215" s="42" t="s">
        <v>288</v>
      </c>
    </row>
    <row r="3216" customFormat="false" ht="10.5" hidden="false" customHeight="false" outlineLevel="0" collapsed="false">
      <c r="A3216" s="42" t="s">
        <v>410</v>
      </c>
      <c r="B3216" s="42" t="s">
        <v>777</v>
      </c>
      <c r="C3216" s="42" t="n">
        <v>1.64</v>
      </c>
      <c r="D3216" s="42" t="n">
        <v>6.88</v>
      </c>
      <c r="E3216" s="42" t="n">
        <v>0.39</v>
      </c>
      <c r="F3216" s="42" t="n">
        <v>0.39</v>
      </c>
      <c r="G3216" s="42" t="s">
        <v>366</v>
      </c>
      <c r="H3216" s="42" t="s">
        <v>289</v>
      </c>
    </row>
    <row r="3217" customFormat="false" ht="10.5" hidden="false" customHeight="false" outlineLevel="0" collapsed="false">
      <c r="A3217" s="42" t="s">
        <v>411</v>
      </c>
      <c r="B3217" s="42" t="s">
        <v>777</v>
      </c>
      <c r="C3217" s="42" t="n">
        <v>1.64</v>
      </c>
      <c r="D3217" s="42" t="n">
        <v>6.88</v>
      </c>
      <c r="E3217" s="42" t="n">
        <v>0.39</v>
      </c>
      <c r="F3217" s="42" t="n">
        <v>0.39</v>
      </c>
      <c r="G3217" s="42" t="s">
        <v>366</v>
      </c>
      <c r="H3217" s="42" t="s">
        <v>289</v>
      </c>
    </row>
    <row r="3218" customFormat="false" ht="10.5" hidden="false" customHeight="false" outlineLevel="0" collapsed="false">
      <c r="A3218" s="42" t="s">
        <v>412</v>
      </c>
      <c r="B3218" s="42" t="s">
        <v>777</v>
      </c>
      <c r="C3218" s="42" t="n">
        <v>1.64</v>
      </c>
      <c r="D3218" s="42" t="n">
        <v>6.88</v>
      </c>
      <c r="E3218" s="42" t="n">
        <v>0.39</v>
      </c>
      <c r="F3218" s="42" t="n">
        <v>0.39</v>
      </c>
      <c r="G3218" s="42" t="s">
        <v>366</v>
      </c>
      <c r="H3218" s="42" t="s">
        <v>289</v>
      </c>
    </row>
    <row r="3219" customFormat="false" ht="10.5" hidden="false" customHeight="false" outlineLevel="0" collapsed="false">
      <c r="A3219" s="42" t="s">
        <v>413</v>
      </c>
      <c r="B3219" s="42" t="s">
        <v>777</v>
      </c>
      <c r="C3219" s="42" t="n">
        <v>1.64</v>
      </c>
      <c r="D3219" s="42" t="n">
        <v>6.88</v>
      </c>
      <c r="E3219" s="42" t="n">
        <v>0.39</v>
      </c>
      <c r="F3219" s="42" t="n">
        <v>0.39</v>
      </c>
      <c r="G3219" s="42" t="s">
        <v>366</v>
      </c>
      <c r="H3219" s="42" t="s">
        <v>289</v>
      </c>
    </row>
    <row r="3220" customFormat="false" ht="10.5" hidden="false" customHeight="false" outlineLevel="0" collapsed="false">
      <c r="A3220" s="42" t="s">
        <v>414</v>
      </c>
      <c r="B3220" s="42" t="s">
        <v>777</v>
      </c>
      <c r="C3220" s="42" t="n">
        <v>1.65</v>
      </c>
      <c r="D3220" s="42" t="n">
        <v>6.88</v>
      </c>
      <c r="E3220" s="42" t="n">
        <v>0.39</v>
      </c>
      <c r="F3220" s="42" t="n">
        <v>0.39</v>
      </c>
      <c r="G3220" s="42" t="s">
        <v>366</v>
      </c>
      <c r="H3220" s="42" t="s">
        <v>291</v>
      </c>
    </row>
    <row r="3221" customFormat="false" ht="10.5" hidden="false" customHeight="false" outlineLevel="0" collapsed="false">
      <c r="A3221" s="42" t="s">
        <v>415</v>
      </c>
      <c r="B3221" s="42" t="s">
        <v>777</v>
      </c>
      <c r="C3221" s="42" t="n">
        <v>1.65</v>
      </c>
      <c r="D3221" s="42" t="n">
        <v>6.88</v>
      </c>
      <c r="E3221" s="42" t="n">
        <v>0.39</v>
      </c>
      <c r="F3221" s="42" t="n">
        <v>0.39</v>
      </c>
      <c r="G3221" s="42" t="s">
        <v>366</v>
      </c>
      <c r="H3221" s="42" t="s">
        <v>292</v>
      </c>
    </row>
    <row r="3222" customFormat="false" ht="10.5" hidden="false" customHeight="false" outlineLevel="0" collapsed="false">
      <c r="A3222" s="42" t="s">
        <v>416</v>
      </c>
      <c r="B3222" s="42" t="s">
        <v>777</v>
      </c>
      <c r="C3222" s="42" t="n">
        <v>1.64</v>
      </c>
      <c r="D3222" s="42" t="n">
        <v>6.88</v>
      </c>
      <c r="E3222" s="42" t="n">
        <v>0.39</v>
      </c>
      <c r="F3222" s="42" t="n">
        <v>0.39</v>
      </c>
      <c r="G3222" s="42" t="s">
        <v>366</v>
      </c>
      <c r="H3222" s="42" t="s">
        <v>292</v>
      </c>
    </row>
    <row r="3223" customFormat="false" ht="10.5" hidden="false" customHeight="false" outlineLevel="0" collapsed="false">
      <c r="A3223" s="42" t="s">
        <v>417</v>
      </c>
      <c r="B3223" s="42" t="s">
        <v>777</v>
      </c>
      <c r="C3223" s="42" t="n">
        <v>1.64</v>
      </c>
      <c r="D3223" s="42" t="n">
        <v>6.88</v>
      </c>
      <c r="E3223" s="42" t="n">
        <v>0.39</v>
      </c>
      <c r="F3223" s="42" t="n">
        <v>0.39</v>
      </c>
      <c r="G3223" s="42" t="s">
        <v>366</v>
      </c>
      <c r="H3223" s="42" t="s">
        <v>292</v>
      </c>
    </row>
    <row r="3224" customFormat="false" ht="10.5" hidden="false" customHeight="false" outlineLevel="0" collapsed="false">
      <c r="A3224" s="42" t="s">
        <v>418</v>
      </c>
      <c r="B3224" s="42" t="s">
        <v>777</v>
      </c>
      <c r="C3224" s="42" t="n">
        <v>1.64</v>
      </c>
      <c r="D3224" s="42" t="n">
        <v>6.88</v>
      </c>
      <c r="E3224" s="42" t="n">
        <v>0.39</v>
      </c>
      <c r="F3224" s="42" t="n">
        <v>0.39</v>
      </c>
      <c r="G3224" s="42" t="s">
        <v>366</v>
      </c>
      <c r="H3224" s="42" t="s">
        <v>292</v>
      </c>
    </row>
    <row r="3225" customFormat="false" ht="10.5" hidden="false" customHeight="false" outlineLevel="0" collapsed="false">
      <c r="A3225" s="42" t="s">
        <v>419</v>
      </c>
      <c r="B3225" s="42" t="s">
        <v>777</v>
      </c>
      <c r="C3225" s="42" t="n">
        <v>1.64</v>
      </c>
      <c r="D3225" s="42" t="n">
        <v>6.88</v>
      </c>
      <c r="E3225" s="42" t="n">
        <v>0.39</v>
      </c>
      <c r="F3225" s="42" t="n">
        <v>0.39</v>
      </c>
      <c r="G3225" s="42" t="s">
        <v>366</v>
      </c>
      <c r="H3225" s="42" t="s">
        <v>293</v>
      </c>
    </row>
    <row r="3226" customFormat="false" ht="10.5" hidden="false" customHeight="false" outlineLevel="0" collapsed="false">
      <c r="A3226" s="42" t="s">
        <v>420</v>
      </c>
      <c r="B3226" s="42" t="s">
        <v>774</v>
      </c>
      <c r="C3226" s="42" t="n">
        <v>1.31</v>
      </c>
      <c r="D3226" s="42" t="n">
        <v>6.88</v>
      </c>
      <c r="E3226" s="42" t="n">
        <v>0.39</v>
      </c>
      <c r="F3226" s="42" t="n">
        <v>0.39</v>
      </c>
      <c r="G3226" s="42" t="s">
        <v>366</v>
      </c>
      <c r="H3226" s="42" t="s">
        <v>299</v>
      </c>
    </row>
    <row r="3227" customFormat="false" ht="10.5" hidden="false" customHeight="false" outlineLevel="0" collapsed="false">
      <c r="A3227" s="42" t="s">
        <v>421</v>
      </c>
      <c r="B3227" s="42" t="s">
        <v>775</v>
      </c>
      <c r="C3227" s="42" t="n">
        <v>1.31</v>
      </c>
      <c r="D3227" s="42" t="n">
        <v>6.88</v>
      </c>
      <c r="E3227" s="42" t="n">
        <v>0.39</v>
      </c>
      <c r="F3227" s="42" t="n">
        <v>0.39</v>
      </c>
      <c r="G3227" s="42" t="s">
        <v>366</v>
      </c>
      <c r="H3227" s="42" t="s">
        <v>301</v>
      </c>
    </row>
    <row r="3228" customFormat="false" ht="10.5" hidden="false" customHeight="false" outlineLevel="0" collapsed="false">
      <c r="A3228" s="42" t="s">
        <v>422</v>
      </c>
      <c r="B3228" s="42" t="s">
        <v>776</v>
      </c>
      <c r="C3228" s="42" t="n">
        <v>1.64</v>
      </c>
      <c r="D3228" s="42" t="n">
        <v>6.88</v>
      </c>
      <c r="E3228" s="42" t="n">
        <v>0.39</v>
      </c>
      <c r="F3228" s="42" t="n">
        <v>0.39</v>
      </c>
      <c r="G3228" s="42" t="s">
        <v>366</v>
      </c>
      <c r="H3228" s="42" t="s">
        <v>305</v>
      </c>
    </row>
    <row r="3229" customFormat="false" ht="10.5" hidden="false" customHeight="false" outlineLevel="0" collapsed="false">
      <c r="A3229" s="42" t="s">
        <v>423</v>
      </c>
      <c r="B3229" s="42" t="s">
        <v>776</v>
      </c>
      <c r="C3229" s="42" t="n">
        <v>1.64</v>
      </c>
      <c r="D3229" s="42" t="n">
        <v>6.88</v>
      </c>
      <c r="E3229" s="42" t="n">
        <v>0.39</v>
      </c>
      <c r="F3229" s="42" t="n">
        <v>0.39</v>
      </c>
      <c r="G3229" s="42" t="s">
        <v>366</v>
      </c>
      <c r="H3229" s="42" t="s">
        <v>306</v>
      </c>
    </row>
    <row r="3230" customFormat="false" ht="10.5" hidden="false" customHeight="false" outlineLevel="0" collapsed="false">
      <c r="A3230" s="42" t="s">
        <v>424</v>
      </c>
      <c r="B3230" s="42" t="s">
        <v>776</v>
      </c>
      <c r="C3230" s="42" t="n">
        <v>1.64</v>
      </c>
      <c r="D3230" s="42" t="n">
        <v>6.88</v>
      </c>
      <c r="E3230" s="42" t="n">
        <v>0.39</v>
      </c>
      <c r="F3230" s="42" t="n">
        <v>0.39</v>
      </c>
      <c r="G3230" s="42" t="s">
        <v>366</v>
      </c>
      <c r="H3230" s="42" t="s">
        <v>306</v>
      </c>
    </row>
    <row r="3231" customFormat="false" ht="10.5" hidden="false" customHeight="false" outlineLevel="0" collapsed="false">
      <c r="A3231" s="42" t="s">
        <v>425</v>
      </c>
      <c r="B3231" s="42" t="s">
        <v>776</v>
      </c>
      <c r="C3231" s="42" t="n">
        <v>1.64</v>
      </c>
      <c r="D3231" s="42" t="n">
        <v>6.88</v>
      </c>
      <c r="E3231" s="42" t="n">
        <v>0.39</v>
      </c>
      <c r="F3231" s="42" t="n">
        <v>0.39</v>
      </c>
      <c r="G3231" s="42" t="s">
        <v>366</v>
      </c>
      <c r="H3231" s="42" t="s">
        <v>306</v>
      </c>
    </row>
    <row r="3232" customFormat="false" ht="10.5" hidden="false" customHeight="false" outlineLevel="0" collapsed="false">
      <c r="A3232" s="42" t="s">
        <v>426</v>
      </c>
      <c r="B3232" s="42" t="s">
        <v>776</v>
      </c>
      <c r="C3232" s="42" t="n">
        <v>1.64</v>
      </c>
      <c r="D3232" s="42" t="n">
        <v>6.88</v>
      </c>
      <c r="E3232" s="42" t="n">
        <v>0.39</v>
      </c>
      <c r="F3232" s="42" t="n">
        <v>0.39</v>
      </c>
      <c r="G3232" s="42" t="s">
        <v>366</v>
      </c>
      <c r="H3232" s="42" t="s">
        <v>306</v>
      </c>
    </row>
    <row r="3233" customFormat="false" ht="10.5" hidden="false" customHeight="false" outlineLevel="0" collapsed="false">
      <c r="A3233" s="42" t="s">
        <v>427</v>
      </c>
      <c r="B3233" s="42" t="s">
        <v>776</v>
      </c>
      <c r="C3233" s="42" t="n">
        <v>1.65</v>
      </c>
      <c r="D3233" s="42" t="n">
        <v>6.88</v>
      </c>
      <c r="E3233" s="42" t="n">
        <v>0.39</v>
      </c>
      <c r="F3233" s="42" t="n">
        <v>0.39</v>
      </c>
      <c r="G3233" s="42" t="s">
        <v>366</v>
      </c>
      <c r="H3233" s="42" t="s">
        <v>307</v>
      </c>
    </row>
    <row r="3234" customFormat="false" ht="10.5" hidden="false" customHeight="false" outlineLevel="0" collapsed="false">
      <c r="A3234" s="42" t="s">
        <v>428</v>
      </c>
      <c r="B3234" s="42" t="s">
        <v>776</v>
      </c>
      <c r="C3234" s="42" t="n">
        <v>3.41</v>
      </c>
      <c r="D3234" s="42" t="n">
        <v>6.88</v>
      </c>
      <c r="E3234" s="42" t="n">
        <v>0.39</v>
      </c>
      <c r="F3234" s="42" t="n">
        <v>0.39</v>
      </c>
      <c r="G3234" s="42" t="s">
        <v>366</v>
      </c>
      <c r="H3234" s="42" t="s">
        <v>307</v>
      </c>
    </row>
    <row r="3235" customFormat="false" ht="10.5" hidden="false" customHeight="false" outlineLevel="0" collapsed="false">
      <c r="A3235" s="42" t="s">
        <v>429</v>
      </c>
      <c r="B3235" s="42" t="s">
        <v>776</v>
      </c>
      <c r="C3235" s="42" t="n">
        <v>1.65</v>
      </c>
      <c r="D3235" s="42" t="n">
        <v>6.88</v>
      </c>
      <c r="E3235" s="42" t="n">
        <v>0.39</v>
      </c>
      <c r="F3235" s="42" t="n">
        <v>0.39</v>
      </c>
      <c r="G3235" s="42" t="s">
        <v>366</v>
      </c>
      <c r="H3235" s="42" t="s">
        <v>307</v>
      </c>
    </row>
    <row r="3236" customFormat="false" ht="10.5" hidden="false" customHeight="false" outlineLevel="0" collapsed="false">
      <c r="A3236" s="42" t="s">
        <v>430</v>
      </c>
      <c r="B3236" s="42" t="s">
        <v>776</v>
      </c>
      <c r="C3236" s="42" t="n">
        <v>1.64</v>
      </c>
      <c r="D3236" s="42" t="n">
        <v>6.88</v>
      </c>
      <c r="E3236" s="42" t="n">
        <v>0.39</v>
      </c>
      <c r="F3236" s="42" t="n">
        <v>0.39</v>
      </c>
      <c r="G3236" s="42" t="s">
        <v>366</v>
      </c>
      <c r="H3236" s="42" t="s">
        <v>308</v>
      </c>
    </row>
    <row r="3237" customFormat="false" ht="10.5" hidden="false" customHeight="false" outlineLevel="0" collapsed="false">
      <c r="A3237" s="42" t="s">
        <v>431</v>
      </c>
      <c r="B3237" s="42" t="s">
        <v>776</v>
      </c>
      <c r="C3237" s="42" t="n">
        <v>1.64</v>
      </c>
      <c r="D3237" s="42" t="n">
        <v>6.88</v>
      </c>
      <c r="E3237" s="42" t="n">
        <v>0.39</v>
      </c>
      <c r="F3237" s="42" t="n">
        <v>0.39</v>
      </c>
      <c r="G3237" s="42" t="s">
        <v>366</v>
      </c>
      <c r="H3237" s="42" t="s">
        <v>308</v>
      </c>
    </row>
    <row r="3238" customFormat="false" ht="10.5" hidden="false" customHeight="false" outlineLevel="0" collapsed="false">
      <c r="A3238" s="42" t="s">
        <v>432</v>
      </c>
      <c r="B3238" s="42" t="s">
        <v>776</v>
      </c>
      <c r="C3238" s="42" t="n">
        <v>1.64</v>
      </c>
      <c r="D3238" s="42" t="n">
        <v>6.88</v>
      </c>
      <c r="E3238" s="42" t="n">
        <v>0.39</v>
      </c>
      <c r="F3238" s="42" t="n">
        <v>0.39</v>
      </c>
      <c r="G3238" s="42" t="s">
        <v>366</v>
      </c>
      <c r="H3238" s="42" t="s">
        <v>308</v>
      </c>
    </row>
    <row r="3239" customFormat="false" ht="10.5" hidden="false" customHeight="false" outlineLevel="0" collapsed="false">
      <c r="A3239" s="42" t="s">
        <v>433</v>
      </c>
      <c r="B3239" s="42" t="s">
        <v>776</v>
      </c>
      <c r="C3239" s="42" t="n">
        <v>1.64</v>
      </c>
      <c r="D3239" s="42" t="n">
        <v>6.88</v>
      </c>
      <c r="E3239" s="42" t="n">
        <v>0.39</v>
      </c>
      <c r="F3239" s="42" t="n">
        <v>0.39</v>
      </c>
      <c r="G3239" s="42" t="s">
        <v>366</v>
      </c>
      <c r="H3239" s="42" t="s">
        <v>308</v>
      </c>
    </row>
    <row r="3240" customFormat="false" ht="10.5" hidden="false" customHeight="false" outlineLevel="0" collapsed="false">
      <c r="A3240" s="42" t="s">
        <v>434</v>
      </c>
      <c r="B3240" s="42" t="s">
        <v>776</v>
      </c>
      <c r="C3240" s="42" t="n">
        <v>1.65</v>
      </c>
      <c r="D3240" s="42" t="n">
        <v>6.88</v>
      </c>
      <c r="E3240" s="42" t="n">
        <v>0.39</v>
      </c>
      <c r="F3240" s="42" t="n">
        <v>0.39</v>
      </c>
      <c r="G3240" s="42" t="s">
        <v>366</v>
      </c>
      <c r="H3240" s="42" t="s">
        <v>309</v>
      </c>
    </row>
    <row r="3241" customFormat="false" ht="10.5" hidden="false" customHeight="false" outlineLevel="0" collapsed="false">
      <c r="A3241" s="42" t="s">
        <v>435</v>
      </c>
      <c r="B3241" s="42" t="s">
        <v>777</v>
      </c>
      <c r="C3241" s="42" t="n">
        <v>1.65</v>
      </c>
      <c r="D3241" s="42" t="n">
        <v>6.88</v>
      </c>
      <c r="E3241" s="42" t="n">
        <v>0.39</v>
      </c>
      <c r="F3241" s="42" t="n">
        <v>0.39</v>
      </c>
      <c r="G3241" s="42" t="s">
        <v>366</v>
      </c>
      <c r="H3241" s="42" t="s">
        <v>310</v>
      </c>
    </row>
    <row r="3242" customFormat="false" ht="10.5" hidden="false" customHeight="false" outlineLevel="0" collapsed="false">
      <c r="A3242" s="42" t="s">
        <v>436</v>
      </c>
      <c r="B3242" s="42" t="s">
        <v>777</v>
      </c>
      <c r="C3242" s="42" t="n">
        <v>1.64</v>
      </c>
      <c r="D3242" s="42" t="n">
        <v>6.88</v>
      </c>
      <c r="E3242" s="42" t="n">
        <v>0.39</v>
      </c>
      <c r="F3242" s="42" t="n">
        <v>0.39</v>
      </c>
      <c r="G3242" s="42" t="s">
        <v>366</v>
      </c>
      <c r="H3242" s="42" t="s">
        <v>311</v>
      </c>
    </row>
    <row r="3243" customFormat="false" ht="10.5" hidden="false" customHeight="false" outlineLevel="0" collapsed="false">
      <c r="A3243" s="42" t="s">
        <v>437</v>
      </c>
      <c r="B3243" s="42" t="s">
        <v>777</v>
      </c>
      <c r="C3243" s="42" t="n">
        <v>1.64</v>
      </c>
      <c r="D3243" s="42" t="n">
        <v>6.88</v>
      </c>
      <c r="E3243" s="42" t="n">
        <v>0.39</v>
      </c>
      <c r="F3243" s="42" t="n">
        <v>0.39</v>
      </c>
      <c r="G3243" s="42" t="s">
        <v>366</v>
      </c>
      <c r="H3243" s="42" t="s">
        <v>311</v>
      </c>
    </row>
    <row r="3244" customFormat="false" ht="10.5" hidden="false" customHeight="false" outlineLevel="0" collapsed="false">
      <c r="A3244" s="42" t="s">
        <v>438</v>
      </c>
      <c r="B3244" s="42" t="s">
        <v>777</v>
      </c>
      <c r="C3244" s="42" t="n">
        <v>1.64</v>
      </c>
      <c r="D3244" s="42" t="n">
        <v>6.88</v>
      </c>
      <c r="E3244" s="42" t="n">
        <v>0.39</v>
      </c>
      <c r="F3244" s="42" t="n">
        <v>0.39</v>
      </c>
      <c r="G3244" s="42" t="s">
        <v>366</v>
      </c>
      <c r="H3244" s="42" t="s">
        <v>311</v>
      </c>
    </row>
    <row r="3245" customFormat="false" ht="10.5" hidden="false" customHeight="false" outlineLevel="0" collapsed="false">
      <c r="A3245" s="42" t="s">
        <v>439</v>
      </c>
      <c r="B3245" s="42" t="s">
        <v>777</v>
      </c>
      <c r="C3245" s="42" t="n">
        <v>1.64</v>
      </c>
      <c r="D3245" s="42" t="n">
        <v>6.88</v>
      </c>
      <c r="E3245" s="42" t="n">
        <v>0.39</v>
      </c>
      <c r="F3245" s="42" t="n">
        <v>0.39</v>
      </c>
      <c r="G3245" s="42" t="s">
        <v>366</v>
      </c>
      <c r="H3245" s="42" t="s">
        <v>311</v>
      </c>
    </row>
    <row r="3246" customFormat="false" ht="10.5" hidden="false" customHeight="false" outlineLevel="0" collapsed="false">
      <c r="A3246" s="42" t="s">
        <v>440</v>
      </c>
      <c r="B3246" s="42" t="s">
        <v>777</v>
      </c>
      <c r="C3246" s="42" t="n">
        <v>1.65</v>
      </c>
      <c r="D3246" s="42" t="n">
        <v>6.88</v>
      </c>
      <c r="E3246" s="42" t="n">
        <v>0.39</v>
      </c>
      <c r="F3246" s="42" t="n">
        <v>0.39</v>
      </c>
      <c r="G3246" s="42" t="s">
        <v>366</v>
      </c>
      <c r="H3246" s="42" t="s">
        <v>313</v>
      </c>
    </row>
    <row r="3247" customFormat="false" ht="10.5" hidden="false" customHeight="false" outlineLevel="0" collapsed="false">
      <c r="A3247" s="42" t="s">
        <v>441</v>
      </c>
      <c r="B3247" s="42" t="s">
        <v>777</v>
      </c>
      <c r="C3247" s="42" t="n">
        <v>1.65</v>
      </c>
      <c r="D3247" s="42" t="n">
        <v>6.88</v>
      </c>
      <c r="E3247" s="42" t="n">
        <v>0.39</v>
      </c>
      <c r="F3247" s="42" t="n">
        <v>0.39</v>
      </c>
      <c r="G3247" s="42" t="s">
        <v>366</v>
      </c>
      <c r="H3247" s="42" t="s">
        <v>314</v>
      </c>
    </row>
    <row r="3248" customFormat="false" ht="10.5" hidden="false" customHeight="false" outlineLevel="0" collapsed="false">
      <c r="A3248" s="42" t="s">
        <v>442</v>
      </c>
      <c r="B3248" s="42" t="s">
        <v>777</v>
      </c>
      <c r="C3248" s="42" t="n">
        <v>1.64</v>
      </c>
      <c r="D3248" s="42" t="n">
        <v>6.88</v>
      </c>
      <c r="E3248" s="42" t="n">
        <v>0.39</v>
      </c>
      <c r="F3248" s="42" t="n">
        <v>0.39</v>
      </c>
      <c r="G3248" s="42" t="s">
        <v>366</v>
      </c>
      <c r="H3248" s="42" t="s">
        <v>314</v>
      </c>
    </row>
    <row r="3249" customFormat="false" ht="10.5" hidden="false" customHeight="false" outlineLevel="0" collapsed="false">
      <c r="A3249" s="42" t="s">
        <v>443</v>
      </c>
      <c r="B3249" s="42" t="s">
        <v>777</v>
      </c>
      <c r="C3249" s="42" t="n">
        <v>1.64</v>
      </c>
      <c r="D3249" s="42" t="n">
        <v>6.88</v>
      </c>
      <c r="E3249" s="42" t="n">
        <v>0.39</v>
      </c>
      <c r="F3249" s="42" t="n">
        <v>0.39</v>
      </c>
      <c r="G3249" s="42" t="s">
        <v>366</v>
      </c>
      <c r="H3249" s="42" t="s">
        <v>314</v>
      </c>
    </row>
    <row r="3250" customFormat="false" ht="10.5" hidden="false" customHeight="false" outlineLevel="0" collapsed="false">
      <c r="A3250" s="42" t="s">
        <v>444</v>
      </c>
      <c r="B3250" s="42" t="s">
        <v>777</v>
      </c>
      <c r="C3250" s="42" t="n">
        <v>1.64</v>
      </c>
      <c r="D3250" s="42" t="n">
        <v>6.88</v>
      </c>
      <c r="E3250" s="42" t="n">
        <v>0.39</v>
      </c>
      <c r="F3250" s="42" t="n">
        <v>0.39</v>
      </c>
      <c r="G3250" s="42" t="s">
        <v>366</v>
      </c>
      <c r="H3250" s="42" t="s">
        <v>314</v>
      </c>
    </row>
    <row r="3251" customFormat="false" ht="10.5" hidden="false" customHeight="false" outlineLevel="0" collapsed="false">
      <c r="A3251" s="42" t="s">
        <v>445</v>
      </c>
      <c r="B3251" s="42" t="s">
        <v>777</v>
      </c>
      <c r="C3251" s="42" t="n">
        <v>1.64</v>
      </c>
      <c r="D3251" s="42" t="n">
        <v>6.88</v>
      </c>
      <c r="E3251" s="42" t="n">
        <v>0.39</v>
      </c>
      <c r="F3251" s="42" t="n">
        <v>0.39</v>
      </c>
      <c r="G3251" s="42" t="s">
        <v>366</v>
      </c>
      <c r="H3251" s="42" t="s">
        <v>315</v>
      </c>
    </row>
    <row r="3252" customFormat="false" ht="10.5" hidden="false" customHeight="false" outlineLevel="0" collapsed="false">
      <c r="A3252" s="42" t="s">
        <v>446</v>
      </c>
      <c r="B3252" s="42" t="s">
        <v>774</v>
      </c>
      <c r="C3252" s="42" t="n">
        <v>1.31</v>
      </c>
      <c r="D3252" s="42" t="n">
        <v>6.88</v>
      </c>
      <c r="E3252" s="42" t="n">
        <v>0.39</v>
      </c>
      <c r="F3252" s="42" t="n">
        <v>0.39</v>
      </c>
      <c r="G3252" s="42" t="s">
        <v>366</v>
      </c>
      <c r="H3252" s="42" t="s">
        <v>323</v>
      </c>
    </row>
    <row r="3253" customFormat="false" ht="10.5" hidden="false" customHeight="false" outlineLevel="0" collapsed="false">
      <c r="A3253" s="42" t="s">
        <v>447</v>
      </c>
      <c r="B3253" s="42" t="s">
        <v>775</v>
      </c>
      <c r="C3253" s="42" t="n">
        <v>1.31</v>
      </c>
      <c r="D3253" s="42" t="n">
        <v>6.88</v>
      </c>
      <c r="E3253" s="42" t="n">
        <v>0.39</v>
      </c>
      <c r="F3253" s="42" t="n">
        <v>0.39</v>
      </c>
      <c r="G3253" s="42" t="s">
        <v>366</v>
      </c>
      <c r="H3253" s="42" t="s">
        <v>325</v>
      </c>
    </row>
    <row r="3254" customFormat="false" ht="10.5" hidden="false" customHeight="false" outlineLevel="0" collapsed="false">
      <c r="A3254" s="42" t="s">
        <v>448</v>
      </c>
      <c r="B3254" s="42" t="s">
        <v>776</v>
      </c>
      <c r="C3254" s="42" t="n">
        <v>1.64</v>
      </c>
      <c r="D3254" s="42" t="n">
        <v>6.88</v>
      </c>
      <c r="E3254" s="42" t="n">
        <v>0.39</v>
      </c>
      <c r="F3254" s="42" t="n">
        <v>0.39</v>
      </c>
      <c r="G3254" s="42" t="s">
        <v>366</v>
      </c>
      <c r="H3254" s="42" t="s">
        <v>331</v>
      </c>
    </row>
    <row r="3255" customFormat="false" ht="10.5" hidden="false" customHeight="false" outlineLevel="0" collapsed="false">
      <c r="A3255" s="42" t="s">
        <v>449</v>
      </c>
      <c r="B3255" s="42" t="s">
        <v>776</v>
      </c>
      <c r="C3255" s="42" t="n">
        <v>1.64</v>
      </c>
      <c r="D3255" s="42" t="n">
        <v>6.88</v>
      </c>
      <c r="E3255" s="42" t="n">
        <v>0.39</v>
      </c>
      <c r="F3255" s="42" t="n">
        <v>0.39</v>
      </c>
      <c r="G3255" s="42" t="s">
        <v>366</v>
      </c>
      <c r="H3255" s="42" t="s">
        <v>333</v>
      </c>
    </row>
    <row r="3256" customFormat="false" ht="10.5" hidden="false" customHeight="false" outlineLevel="0" collapsed="false">
      <c r="A3256" s="42" t="s">
        <v>450</v>
      </c>
      <c r="B3256" s="42" t="s">
        <v>776</v>
      </c>
      <c r="C3256" s="42" t="n">
        <v>1.64</v>
      </c>
      <c r="D3256" s="42" t="n">
        <v>6.88</v>
      </c>
      <c r="E3256" s="42" t="n">
        <v>0.39</v>
      </c>
      <c r="F3256" s="42" t="n">
        <v>0.39</v>
      </c>
      <c r="G3256" s="42" t="s">
        <v>366</v>
      </c>
      <c r="H3256" s="42" t="s">
        <v>333</v>
      </c>
    </row>
    <row r="3257" customFormat="false" ht="10.5" hidden="false" customHeight="false" outlineLevel="0" collapsed="false">
      <c r="A3257" s="42" t="s">
        <v>451</v>
      </c>
      <c r="B3257" s="42" t="s">
        <v>776</v>
      </c>
      <c r="C3257" s="42" t="n">
        <v>1.64</v>
      </c>
      <c r="D3257" s="42" t="n">
        <v>6.88</v>
      </c>
      <c r="E3257" s="42" t="n">
        <v>0.39</v>
      </c>
      <c r="F3257" s="42" t="n">
        <v>0.39</v>
      </c>
      <c r="G3257" s="42" t="s">
        <v>366</v>
      </c>
      <c r="H3257" s="42" t="s">
        <v>333</v>
      </c>
    </row>
    <row r="3258" customFormat="false" ht="10.5" hidden="false" customHeight="false" outlineLevel="0" collapsed="false">
      <c r="A3258" s="42" t="s">
        <v>452</v>
      </c>
      <c r="B3258" s="42" t="s">
        <v>776</v>
      </c>
      <c r="C3258" s="42" t="n">
        <v>1.64</v>
      </c>
      <c r="D3258" s="42" t="n">
        <v>6.88</v>
      </c>
      <c r="E3258" s="42" t="n">
        <v>0.39</v>
      </c>
      <c r="F3258" s="42" t="n">
        <v>0.39</v>
      </c>
      <c r="G3258" s="42" t="s">
        <v>366</v>
      </c>
      <c r="H3258" s="42" t="s">
        <v>333</v>
      </c>
    </row>
    <row r="3259" customFormat="false" ht="10.5" hidden="false" customHeight="false" outlineLevel="0" collapsed="false">
      <c r="A3259" s="42" t="s">
        <v>453</v>
      </c>
      <c r="B3259" s="42" t="s">
        <v>776</v>
      </c>
      <c r="C3259" s="42" t="n">
        <v>1.65</v>
      </c>
      <c r="D3259" s="42" t="n">
        <v>6.88</v>
      </c>
      <c r="E3259" s="42" t="n">
        <v>0.39</v>
      </c>
      <c r="F3259" s="42" t="n">
        <v>0.39</v>
      </c>
      <c r="G3259" s="42" t="s">
        <v>366</v>
      </c>
      <c r="H3259" s="42" t="s">
        <v>335</v>
      </c>
    </row>
    <row r="3260" customFormat="false" ht="10.5" hidden="false" customHeight="false" outlineLevel="0" collapsed="false">
      <c r="A3260" s="42" t="s">
        <v>454</v>
      </c>
      <c r="B3260" s="42" t="s">
        <v>776</v>
      </c>
      <c r="C3260" s="42" t="n">
        <v>1.65</v>
      </c>
      <c r="D3260" s="42" t="n">
        <v>6.88</v>
      </c>
      <c r="E3260" s="42" t="n">
        <v>0.39</v>
      </c>
      <c r="F3260" s="42" t="n">
        <v>0.39</v>
      </c>
      <c r="G3260" s="42" t="s">
        <v>366</v>
      </c>
      <c r="H3260" s="42" t="s">
        <v>335</v>
      </c>
    </row>
    <row r="3261" customFormat="false" ht="10.5" hidden="false" customHeight="false" outlineLevel="0" collapsed="false">
      <c r="A3261" s="42" t="s">
        <v>455</v>
      </c>
      <c r="B3261" s="42" t="s">
        <v>776</v>
      </c>
      <c r="C3261" s="42" t="n">
        <v>3.41</v>
      </c>
      <c r="D3261" s="42" t="n">
        <v>6.88</v>
      </c>
      <c r="E3261" s="42" t="n">
        <v>0.39</v>
      </c>
      <c r="F3261" s="42" t="n">
        <v>0.39</v>
      </c>
      <c r="G3261" s="42" t="s">
        <v>366</v>
      </c>
      <c r="H3261" s="42" t="s">
        <v>335</v>
      </c>
    </row>
    <row r="3262" customFormat="false" ht="10.5" hidden="false" customHeight="false" outlineLevel="0" collapsed="false">
      <c r="A3262" s="42" t="s">
        <v>456</v>
      </c>
      <c r="B3262" s="42" t="s">
        <v>776</v>
      </c>
      <c r="C3262" s="42" t="n">
        <v>1.64</v>
      </c>
      <c r="D3262" s="42" t="n">
        <v>6.88</v>
      </c>
      <c r="E3262" s="42" t="n">
        <v>0.39</v>
      </c>
      <c r="F3262" s="42" t="n">
        <v>0.39</v>
      </c>
      <c r="G3262" s="42" t="s">
        <v>366</v>
      </c>
      <c r="H3262" s="42" t="s">
        <v>337</v>
      </c>
    </row>
    <row r="3263" customFormat="false" ht="10.5" hidden="false" customHeight="false" outlineLevel="0" collapsed="false">
      <c r="A3263" s="42" t="s">
        <v>457</v>
      </c>
      <c r="B3263" s="42" t="s">
        <v>776</v>
      </c>
      <c r="C3263" s="42" t="n">
        <v>1.64</v>
      </c>
      <c r="D3263" s="42" t="n">
        <v>6.88</v>
      </c>
      <c r="E3263" s="42" t="n">
        <v>0.39</v>
      </c>
      <c r="F3263" s="42" t="n">
        <v>0.39</v>
      </c>
      <c r="G3263" s="42" t="s">
        <v>366</v>
      </c>
      <c r="H3263" s="42" t="s">
        <v>337</v>
      </c>
    </row>
    <row r="3264" customFormat="false" ht="10.5" hidden="false" customHeight="false" outlineLevel="0" collapsed="false">
      <c r="A3264" s="42" t="s">
        <v>458</v>
      </c>
      <c r="B3264" s="42" t="s">
        <v>776</v>
      </c>
      <c r="C3264" s="42" t="n">
        <v>1.64</v>
      </c>
      <c r="D3264" s="42" t="n">
        <v>6.88</v>
      </c>
      <c r="E3264" s="42" t="n">
        <v>0.39</v>
      </c>
      <c r="F3264" s="42" t="n">
        <v>0.39</v>
      </c>
      <c r="G3264" s="42" t="s">
        <v>366</v>
      </c>
      <c r="H3264" s="42" t="s">
        <v>337</v>
      </c>
    </row>
    <row r="3265" customFormat="false" ht="10.5" hidden="false" customHeight="false" outlineLevel="0" collapsed="false">
      <c r="A3265" s="42" t="s">
        <v>459</v>
      </c>
      <c r="B3265" s="42" t="s">
        <v>776</v>
      </c>
      <c r="C3265" s="42" t="n">
        <v>1.64</v>
      </c>
      <c r="D3265" s="42" t="n">
        <v>6.88</v>
      </c>
      <c r="E3265" s="42" t="n">
        <v>0.39</v>
      </c>
      <c r="F3265" s="42" t="n">
        <v>0.39</v>
      </c>
      <c r="G3265" s="42" t="s">
        <v>366</v>
      </c>
      <c r="H3265" s="42" t="s">
        <v>337</v>
      </c>
    </row>
    <row r="3266" customFormat="false" ht="10.5" hidden="false" customHeight="false" outlineLevel="0" collapsed="false">
      <c r="A3266" s="42" t="s">
        <v>460</v>
      </c>
      <c r="B3266" s="42" t="s">
        <v>776</v>
      </c>
      <c r="C3266" s="42" t="n">
        <v>1.65</v>
      </c>
      <c r="D3266" s="42" t="n">
        <v>6.88</v>
      </c>
      <c r="E3266" s="42" t="n">
        <v>0.39</v>
      </c>
      <c r="F3266" s="42" t="n">
        <v>0.39</v>
      </c>
      <c r="G3266" s="42" t="s">
        <v>366</v>
      </c>
      <c r="H3266" s="42" t="s">
        <v>339</v>
      </c>
    </row>
    <row r="3267" customFormat="false" ht="10.5" hidden="false" customHeight="false" outlineLevel="0" collapsed="false">
      <c r="A3267" s="42" t="s">
        <v>461</v>
      </c>
      <c r="B3267" s="42" t="s">
        <v>777</v>
      </c>
      <c r="C3267" s="42" t="n">
        <v>1.65</v>
      </c>
      <c r="D3267" s="42" t="n">
        <v>6.88</v>
      </c>
      <c r="E3267" s="42" t="n">
        <v>0.39</v>
      </c>
      <c r="F3267" s="42" t="n">
        <v>0.39</v>
      </c>
      <c r="G3267" s="42" t="s">
        <v>366</v>
      </c>
      <c r="H3267" s="42" t="s">
        <v>341</v>
      </c>
    </row>
    <row r="3268" customFormat="false" ht="10.5" hidden="false" customHeight="false" outlineLevel="0" collapsed="false">
      <c r="A3268" s="42" t="s">
        <v>462</v>
      </c>
      <c r="B3268" s="42" t="s">
        <v>777</v>
      </c>
      <c r="C3268" s="42" t="n">
        <v>1.64</v>
      </c>
      <c r="D3268" s="42" t="n">
        <v>6.88</v>
      </c>
      <c r="E3268" s="42" t="n">
        <v>0.39</v>
      </c>
      <c r="F3268" s="42" t="n">
        <v>0.39</v>
      </c>
      <c r="G3268" s="42" t="s">
        <v>366</v>
      </c>
      <c r="H3268" s="42" t="s">
        <v>343</v>
      </c>
    </row>
    <row r="3269" customFormat="false" ht="10.5" hidden="false" customHeight="false" outlineLevel="0" collapsed="false">
      <c r="A3269" s="42" t="s">
        <v>463</v>
      </c>
      <c r="B3269" s="42" t="s">
        <v>777</v>
      </c>
      <c r="C3269" s="42" t="n">
        <v>1.64</v>
      </c>
      <c r="D3269" s="42" t="n">
        <v>6.88</v>
      </c>
      <c r="E3269" s="42" t="n">
        <v>0.39</v>
      </c>
      <c r="F3269" s="42" t="n">
        <v>0.39</v>
      </c>
      <c r="G3269" s="42" t="s">
        <v>366</v>
      </c>
      <c r="H3269" s="42" t="s">
        <v>343</v>
      </c>
    </row>
    <row r="3270" customFormat="false" ht="10.5" hidden="false" customHeight="false" outlineLevel="0" collapsed="false">
      <c r="A3270" s="42" t="s">
        <v>464</v>
      </c>
      <c r="B3270" s="42" t="s">
        <v>777</v>
      </c>
      <c r="C3270" s="42" t="n">
        <v>1.64</v>
      </c>
      <c r="D3270" s="42" t="n">
        <v>6.88</v>
      </c>
      <c r="E3270" s="42" t="n">
        <v>0.39</v>
      </c>
      <c r="F3270" s="42" t="n">
        <v>0.39</v>
      </c>
      <c r="G3270" s="42" t="s">
        <v>366</v>
      </c>
      <c r="H3270" s="42" t="s">
        <v>343</v>
      </c>
    </row>
    <row r="3271" customFormat="false" ht="10.5" hidden="false" customHeight="false" outlineLevel="0" collapsed="false">
      <c r="A3271" s="42" t="s">
        <v>465</v>
      </c>
      <c r="B3271" s="42" t="s">
        <v>777</v>
      </c>
      <c r="C3271" s="42" t="n">
        <v>1.64</v>
      </c>
      <c r="D3271" s="42" t="n">
        <v>6.88</v>
      </c>
      <c r="E3271" s="42" t="n">
        <v>0.39</v>
      </c>
      <c r="F3271" s="42" t="n">
        <v>0.39</v>
      </c>
      <c r="G3271" s="42" t="s">
        <v>366</v>
      </c>
      <c r="H3271" s="42" t="s">
        <v>343</v>
      </c>
    </row>
    <row r="3272" customFormat="false" ht="10.5" hidden="false" customHeight="false" outlineLevel="0" collapsed="false">
      <c r="A3272" s="42" t="s">
        <v>466</v>
      </c>
      <c r="B3272" s="42" t="s">
        <v>777</v>
      </c>
      <c r="C3272" s="42" t="n">
        <v>1.65</v>
      </c>
      <c r="D3272" s="42" t="n">
        <v>6.88</v>
      </c>
      <c r="E3272" s="42" t="n">
        <v>0.39</v>
      </c>
      <c r="F3272" s="42" t="n">
        <v>0.39</v>
      </c>
      <c r="G3272" s="42" t="s">
        <v>366</v>
      </c>
      <c r="H3272" s="42" t="s">
        <v>347</v>
      </c>
    </row>
    <row r="3273" customFormat="false" ht="10.5" hidden="false" customHeight="false" outlineLevel="0" collapsed="false">
      <c r="A3273" s="42" t="s">
        <v>467</v>
      </c>
      <c r="B3273" s="42" t="s">
        <v>777</v>
      </c>
      <c r="C3273" s="42" t="n">
        <v>1.65</v>
      </c>
      <c r="D3273" s="42" t="n">
        <v>6.88</v>
      </c>
      <c r="E3273" s="42" t="n">
        <v>0.39</v>
      </c>
      <c r="F3273" s="42" t="n">
        <v>0.39</v>
      </c>
      <c r="G3273" s="42" t="s">
        <v>366</v>
      </c>
      <c r="H3273" s="42" t="s">
        <v>349</v>
      </c>
    </row>
    <row r="3274" customFormat="false" ht="10.5" hidden="false" customHeight="false" outlineLevel="0" collapsed="false">
      <c r="A3274" s="42" t="s">
        <v>468</v>
      </c>
      <c r="B3274" s="42" t="s">
        <v>777</v>
      </c>
      <c r="C3274" s="42" t="n">
        <v>1.64</v>
      </c>
      <c r="D3274" s="42" t="n">
        <v>6.88</v>
      </c>
      <c r="E3274" s="42" t="n">
        <v>0.39</v>
      </c>
      <c r="F3274" s="42" t="n">
        <v>0.39</v>
      </c>
      <c r="G3274" s="42" t="s">
        <v>366</v>
      </c>
      <c r="H3274" s="42" t="s">
        <v>349</v>
      </c>
    </row>
    <row r="3275" customFormat="false" ht="10.5" hidden="false" customHeight="false" outlineLevel="0" collapsed="false">
      <c r="A3275" s="42" t="s">
        <v>469</v>
      </c>
      <c r="B3275" s="42" t="s">
        <v>777</v>
      </c>
      <c r="C3275" s="42" t="n">
        <v>1.64</v>
      </c>
      <c r="D3275" s="42" t="n">
        <v>6.88</v>
      </c>
      <c r="E3275" s="42" t="n">
        <v>0.39</v>
      </c>
      <c r="F3275" s="42" t="n">
        <v>0.39</v>
      </c>
      <c r="G3275" s="42" t="s">
        <v>366</v>
      </c>
      <c r="H3275" s="42" t="s">
        <v>349</v>
      </c>
    </row>
    <row r="3276" customFormat="false" ht="10.5" hidden="false" customHeight="false" outlineLevel="0" collapsed="false">
      <c r="A3276" s="42" t="s">
        <v>470</v>
      </c>
      <c r="B3276" s="42" t="s">
        <v>777</v>
      </c>
      <c r="C3276" s="42" t="n">
        <v>1.64</v>
      </c>
      <c r="D3276" s="42" t="n">
        <v>6.88</v>
      </c>
      <c r="E3276" s="42" t="n">
        <v>0.39</v>
      </c>
      <c r="F3276" s="42" t="n">
        <v>0.39</v>
      </c>
      <c r="G3276" s="42" t="s">
        <v>366</v>
      </c>
      <c r="H3276" s="42" t="s">
        <v>349</v>
      </c>
    </row>
    <row r="3277" customFormat="false" ht="10.5" hidden="false" customHeight="false" outlineLevel="0" collapsed="false">
      <c r="A3277" s="42" t="s">
        <v>471</v>
      </c>
      <c r="B3277" s="42" t="s">
        <v>777</v>
      </c>
      <c r="C3277" s="42" t="n">
        <v>1.64</v>
      </c>
      <c r="D3277" s="42" t="n">
        <v>6.88</v>
      </c>
      <c r="E3277" s="42" t="n">
        <v>0.39</v>
      </c>
      <c r="F3277" s="42" t="n">
        <v>0.39</v>
      </c>
      <c r="G3277" s="42" t="s">
        <v>366</v>
      </c>
      <c r="H3277" s="42" t="s">
        <v>351</v>
      </c>
    </row>
    <row r="3279" customFormat="false" ht="21" hidden="false" customHeight="false" outlineLevel="0" collapsed="false">
      <c r="A3279" s="41"/>
      <c r="B3279" s="42" t="s">
        <v>472</v>
      </c>
      <c r="C3279" s="42" t="s">
        <v>473</v>
      </c>
      <c r="D3279" s="42" t="s">
        <v>474</v>
      </c>
    </row>
    <row r="3280" customFormat="false" ht="10.5" hidden="false" customHeight="false" outlineLevel="0" collapsed="false">
      <c r="A3280" s="42" t="s">
        <v>475</v>
      </c>
      <c r="B3280" s="42" t="s">
        <v>476</v>
      </c>
      <c r="C3280" s="42" t="n">
        <v>2354.78</v>
      </c>
      <c r="D3280" s="42" t="n">
        <v>3.1</v>
      </c>
    </row>
    <row r="3281" customFormat="false" ht="10.5" hidden="false" customHeight="false" outlineLevel="0" collapsed="false">
      <c r="A3281" s="42" t="s">
        <v>477</v>
      </c>
      <c r="B3281" s="42" t="s">
        <v>476</v>
      </c>
      <c r="C3281" s="42" t="n">
        <v>2443.13</v>
      </c>
      <c r="D3281" s="42" t="n">
        <v>3.1</v>
      </c>
    </row>
    <row r="3282" customFormat="false" ht="10.5" hidden="false" customHeight="false" outlineLevel="0" collapsed="false">
      <c r="A3282" s="42" t="s">
        <v>478</v>
      </c>
      <c r="B3282" s="42" t="s">
        <v>476</v>
      </c>
      <c r="C3282" s="42" t="n">
        <v>2485.45</v>
      </c>
      <c r="D3282" s="42" t="n">
        <v>3.1</v>
      </c>
    </row>
    <row r="3283" customFormat="false" ht="10.5" hidden="false" customHeight="false" outlineLevel="0" collapsed="false">
      <c r="A3283" s="42" t="s">
        <v>479</v>
      </c>
      <c r="B3283" s="42" t="s">
        <v>476</v>
      </c>
      <c r="C3283" s="42" t="n">
        <v>1675.02</v>
      </c>
      <c r="D3283" s="42" t="n">
        <v>3.1</v>
      </c>
    </row>
    <row r="3284" customFormat="false" ht="10.5" hidden="false" customHeight="false" outlineLevel="0" collapsed="false">
      <c r="A3284" s="42" t="s">
        <v>480</v>
      </c>
      <c r="B3284" s="42" t="s">
        <v>476</v>
      </c>
      <c r="C3284" s="42" t="n">
        <v>1897.63</v>
      </c>
      <c r="D3284" s="42" t="n">
        <v>3.1</v>
      </c>
    </row>
    <row r="3285" customFormat="false" ht="10.5" hidden="false" customHeight="false" outlineLevel="0" collapsed="false">
      <c r="A3285" s="42" t="s">
        <v>481</v>
      </c>
      <c r="B3285" s="42" t="s">
        <v>476</v>
      </c>
      <c r="C3285" s="42" t="n">
        <v>3312.05</v>
      </c>
      <c r="D3285" s="42" t="n">
        <v>3.1</v>
      </c>
    </row>
    <row r="3286" customFormat="false" ht="10.5" hidden="false" customHeight="false" outlineLevel="0" collapsed="false">
      <c r="A3286" s="42" t="s">
        <v>482</v>
      </c>
      <c r="B3286" s="42" t="s">
        <v>476</v>
      </c>
      <c r="C3286" s="42" t="n">
        <v>11350.67</v>
      </c>
      <c r="D3286" s="42" t="n">
        <v>3.1</v>
      </c>
    </row>
    <row r="3287" customFormat="false" ht="10.5" hidden="false" customHeight="false" outlineLevel="0" collapsed="false">
      <c r="A3287" s="42" t="s">
        <v>483</v>
      </c>
      <c r="B3287" s="42" t="s">
        <v>476</v>
      </c>
      <c r="C3287" s="42" t="n">
        <v>9257.89</v>
      </c>
      <c r="D3287" s="42" t="n">
        <v>3.1</v>
      </c>
    </row>
    <row r="3288" customFormat="false" ht="10.5" hidden="false" customHeight="false" outlineLevel="0" collapsed="false">
      <c r="A3288" s="42" t="s">
        <v>484</v>
      </c>
      <c r="B3288" s="42" t="s">
        <v>476</v>
      </c>
      <c r="C3288" s="42" t="n">
        <v>11222.36</v>
      </c>
      <c r="D3288" s="42" t="n">
        <v>3.1</v>
      </c>
    </row>
    <row r="3289" customFormat="false" ht="10.5" hidden="false" customHeight="false" outlineLevel="0" collapsed="false">
      <c r="A3289" s="42" t="s">
        <v>485</v>
      </c>
      <c r="B3289" s="42" t="s">
        <v>476</v>
      </c>
      <c r="C3289" s="42" t="n">
        <v>3081.27</v>
      </c>
      <c r="D3289" s="42" t="n">
        <v>3.1</v>
      </c>
    </row>
    <row r="3290" customFormat="false" ht="10.5" hidden="false" customHeight="false" outlineLevel="0" collapsed="false">
      <c r="A3290" s="42" t="s">
        <v>486</v>
      </c>
      <c r="B3290" s="42" t="s">
        <v>476</v>
      </c>
      <c r="C3290" s="42" t="n">
        <v>2216.67</v>
      </c>
      <c r="D3290" s="42" t="n">
        <v>3.1</v>
      </c>
    </row>
    <row r="3291" customFormat="false" ht="10.5" hidden="false" customHeight="false" outlineLevel="0" collapsed="false">
      <c r="A3291" s="42" t="s">
        <v>487</v>
      </c>
      <c r="B3291" s="42" t="s">
        <v>476</v>
      </c>
      <c r="C3291" s="42" t="n">
        <v>9598.58</v>
      </c>
      <c r="D3291" s="42" t="n">
        <v>3.1</v>
      </c>
    </row>
    <row r="3292" customFormat="false" ht="10.5" hidden="false" customHeight="false" outlineLevel="0" collapsed="false">
      <c r="A3292" s="42" t="s">
        <v>488</v>
      </c>
      <c r="B3292" s="42" t="s">
        <v>476</v>
      </c>
      <c r="C3292" s="42" t="n">
        <v>2587.18</v>
      </c>
      <c r="D3292" s="42" t="n">
        <v>3.1</v>
      </c>
    </row>
    <row r="3293" customFormat="false" ht="10.5" hidden="false" customHeight="false" outlineLevel="0" collapsed="false">
      <c r="A3293" s="42" t="s">
        <v>489</v>
      </c>
      <c r="B3293" s="42" t="s">
        <v>476</v>
      </c>
      <c r="C3293" s="42" t="n">
        <v>8518.64</v>
      </c>
      <c r="D3293" s="42" t="n">
        <v>3.1</v>
      </c>
    </row>
    <row r="3294" customFormat="false" ht="10.5" hidden="false" customHeight="false" outlineLevel="0" collapsed="false">
      <c r="A3294" s="42" t="s">
        <v>490</v>
      </c>
      <c r="B3294" s="42" t="s">
        <v>476</v>
      </c>
      <c r="C3294" s="42" t="n">
        <v>2275.25</v>
      </c>
      <c r="D3294" s="42" t="n">
        <v>3.1</v>
      </c>
    </row>
    <row r="3295" customFormat="false" ht="10.5" hidden="false" customHeight="false" outlineLevel="0" collapsed="false">
      <c r="A3295" s="42" t="s">
        <v>491</v>
      </c>
      <c r="B3295" s="42" t="s">
        <v>476</v>
      </c>
      <c r="C3295" s="42" t="n">
        <v>3343.89</v>
      </c>
      <c r="D3295" s="42" t="n">
        <v>3.1</v>
      </c>
    </row>
    <row r="3296" customFormat="false" ht="10.5" hidden="false" customHeight="false" outlineLevel="0" collapsed="false">
      <c r="A3296" s="42" t="s">
        <v>492</v>
      </c>
      <c r="B3296" s="42" t="s">
        <v>476</v>
      </c>
      <c r="C3296" s="42" t="n">
        <v>11658.25</v>
      </c>
      <c r="D3296" s="42" t="n">
        <v>3.1</v>
      </c>
    </row>
    <row r="3297" customFormat="false" ht="10.5" hidden="false" customHeight="false" outlineLevel="0" collapsed="false">
      <c r="A3297" s="42" t="s">
        <v>493</v>
      </c>
      <c r="B3297" s="42" t="s">
        <v>476</v>
      </c>
      <c r="C3297" s="42" t="n">
        <v>9725.73</v>
      </c>
      <c r="D3297" s="42" t="n">
        <v>3.1</v>
      </c>
    </row>
    <row r="3298" customFormat="false" ht="10.5" hidden="false" customHeight="false" outlineLevel="0" collapsed="false">
      <c r="A3298" s="42" t="s">
        <v>494</v>
      </c>
      <c r="B3298" s="42" t="s">
        <v>476</v>
      </c>
      <c r="C3298" s="42" t="n">
        <v>11658.68</v>
      </c>
      <c r="D3298" s="42" t="n">
        <v>3.1</v>
      </c>
    </row>
    <row r="3299" customFormat="false" ht="10.5" hidden="false" customHeight="false" outlineLevel="0" collapsed="false">
      <c r="A3299" s="42" t="s">
        <v>495</v>
      </c>
      <c r="B3299" s="42" t="s">
        <v>476</v>
      </c>
      <c r="C3299" s="42" t="n">
        <v>3165.21</v>
      </c>
      <c r="D3299" s="42" t="n">
        <v>3.1</v>
      </c>
    </row>
    <row r="3300" customFormat="false" ht="10.5" hidden="false" customHeight="false" outlineLevel="0" collapsed="false">
      <c r="A3300" s="42" t="s">
        <v>496</v>
      </c>
      <c r="B3300" s="42" t="s">
        <v>476</v>
      </c>
      <c r="C3300" s="42" t="n">
        <v>2267.18</v>
      </c>
      <c r="D3300" s="42" t="n">
        <v>3.1</v>
      </c>
    </row>
    <row r="3301" customFormat="false" ht="10.5" hidden="false" customHeight="false" outlineLevel="0" collapsed="false">
      <c r="A3301" s="42" t="s">
        <v>497</v>
      </c>
      <c r="B3301" s="42" t="s">
        <v>476</v>
      </c>
      <c r="C3301" s="42" t="n">
        <v>9244.64</v>
      </c>
      <c r="D3301" s="42" t="n">
        <v>3.1</v>
      </c>
    </row>
    <row r="3302" customFormat="false" ht="10.5" hidden="false" customHeight="false" outlineLevel="0" collapsed="false">
      <c r="A3302" s="42" t="s">
        <v>498</v>
      </c>
      <c r="B3302" s="42" t="s">
        <v>476</v>
      </c>
      <c r="C3302" s="42" t="n">
        <v>2343.27</v>
      </c>
      <c r="D3302" s="42" t="n">
        <v>3.1</v>
      </c>
    </row>
    <row r="3303" customFormat="false" ht="10.5" hidden="false" customHeight="false" outlineLevel="0" collapsed="false">
      <c r="A3303" s="42" t="s">
        <v>499</v>
      </c>
      <c r="B3303" s="42" t="s">
        <v>476</v>
      </c>
      <c r="C3303" s="42" t="n">
        <v>9065.72</v>
      </c>
      <c r="D3303" s="42" t="n">
        <v>3.1</v>
      </c>
    </row>
    <row r="3304" customFormat="false" ht="10.5" hidden="false" customHeight="false" outlineLevel="0" collapsed="false">
      <c r="A3304" s="42" t="s">
        <v>500</v>
      </c>
      <c r="B3304" s="42" t="s">
        <v>476</v>
      </c>
      <c r="C3304" s="42" t="n">
        <v>2373.9</v>
      </c>
      <c r="D3304" s="42" t="n">
        <v>3.1</v>
      </c>
    </row>
    <row r="3305" customFormat="false" ht="10.5" hidden="false" customHeight="false" outlineLevel="0" collapsed="false">
      <c r="A3305" s="42" t="s">
        <v>501</v>
      </c>
      <c r="B3305" s="42" t="s">
        <v>476</v>
      </c>
      <c r="C3305" s="42" t="n">
        <v>3671.6</v>
      </c>
      <c r="D3305" s="42" t="n">
        <v>3.1</v>
      </c>
    </row>
    <row r="3306" customFormat="false" ht="10.5" hidden="false" customHeight="false" outlineLevel="0" collapsed="false">
      <c r="A3306" s="42" t="s">
        <v>502</v>
      </c>
      <c r="B3306" s="42" t="s">
        <v>476</v>
      </c>
      <c r="C3306" s="42" t="n">
        <v>12743.88</v>
      </c>
      <c r="D3306" s="42" t="n">
        <v>3.1</v>
      </c>
    </row>
    <row r="3307" customFormat="false" ht="10.5" hidden="false" customHeight="false" outlineLevel="0" collapsed="false">
      <c r="A3307" s="42" t="s">
        <v>503</v>
      </c>
      <c r="B3307" s="42" t="s">
        <v>476</v>
      </c>
      <c r="C3307" s="42" t="n">
        <v>10596.56</v>
      </c>
      <c r="D3307" s="42" t="n">
        <v>3.1</v>
      </c>
    </row>
    <row r="3308" customFormat="false" ht="10.5" hidden="false" customHeight="false" outlineLevel="0" collapsed="false">
      <c r="A3308" s="42" t="s">
        <v>504</v>
      </c>
      <c r="B3308" s="42" t="s">
        <v>476</v>
      </c>
      <c r="C3308" s="42" t="n">
        <v>12746.23</v>
      </c>
      <c r="D3308" s="42" t="n">
        <v>3.1</v>
      </c>
    </row>
    <row r="3309" customFormat="false" ht="10.5" hidden="false" customHeight="false" outlineLevel="0" collapsed="false">
      <c r="A3309" s="42" t="s">
        <v>505</v>
      </c>
      <c r="B3309" s="42" t="s">
        <v>476</v>
      </c>
      <c r="C3309" s="42" t="n">
        <v>3434.99</v>
      </c>
      <c r="D3309" s="42" t="n">
        <v>3.1</v>
      </c>
    </row>
    <row r="3310" customFormat="false" ht="10.5" hidden="false" customHeight="false" outlineLevel="0" collapsed="false">
      <c r="A3310" s="42" t="s">
        <v>506</v>
      </c>
      <c r="B3310" s="42" t="s">
        <v>476</v>
      </c>
      <c r="C3310" s="42" t="n">
        <v>2566.45</v>
      </c>
      <c r="D3310" s="42" t="n">
        <v>3.1</v>
      </c>
    </row>
    <row r="3311" customFormat="false" ht="10.5" hidden="false" customHeight="false" outlineLevel="0" collapsed="false">
      <c r="A3311" s="42" t="s">
        <v>507</v>
      </c>
      <c r="B3311" s="42" t="s">
        <v>476</v>
      </c>
      <c r="C3311" s="42" t="n">
        <v>10484.73</v>
      </c>
      <c r="D3311" s="42" t="n">
        <v>3.1</v>
      </c>
    </row>
    <row r="3312" customFormat="false" ht="10.5" hidden="false" customHeight="false" outlineLevel="0" collapsed="false">
      <c r="A3312" s="42" t="s">
        <v>508</v>
      </c>
      <c r="B3312" s="42" t="s">
        <v>476</v>
      </c>
      <c r="C3312" s="42" t="n">
        <v>2647.03</v>
      </c>
      <c r="D3312" s="42" t="n">
        <v>3.1</v>
      </c>
    </row>
    <row r="3313" customFormat="false" ht="10.5" hidden="false" customHeight="false" outlineLevel="0" collapsed="false">
      <c r="A3313" s="42" t="s">
        <v>509</v>
      </c>
      <c r="B3313" s="42" t="s">
        <v>476</v>
      </c>
      <c r="C3313" s="42" t="n">
        <v>10372.47</v>
      </c>
      <c r="D3313" s="42" t="n">
        <v>3.1</v>
      </c>
    </row>
    <row r="3314" customFormat="false" ht="10.5" hidden="false" customHeight="false" outlineLevel="0" collapsed="false">
      <c r="A3314" s="42" t="s">
        <v>510</v>
      </c>
      <c r="B3314" s="42" t="s">
        <v>476</v>
      </c>
      <c r="C3314" s="42" t="n">
        <v>2699.73</v>
      </c>
      <c r="D3314" s="42" t="n">
        <v>3.1</v>
      </c>
    </row>
    <row r="3315" customFormat="false" ht="10.5" hidden="false" customHeight="false" outlineLevel="0" collapsed="false">
      <c r="A3315" s="42" t="s">
        <v>511</v>
      </c>
      <c r="B3315" s="42" t="s">
        <v>476</v>
      </c>
      <c r="C3315" s="42" t="n">
        <v>6801.54</v>
      </c>
      <c r="D3315" s="42" t="n">
        <v>3</v>
      </c>
    </row>
    <row r="3316" customFormat="false" ht="10.5" hidden="false" customHeight="false" outlineLevel="0" collapsed="false">
      <c r="A3316" s="42" t="s">
        <v>512</v>
      </c>
      <c r="B3316" s="42" t="s">
        <v>476</v>
      </c>
      <c r="C3316" s="42" t="n">
        <v>14888.99</v>
      </c>
      <c r="D3316" s="42" t="n">
        <v>3</v>
      </c>
    </row>
    <row r="3317" customFormat="false" ht="10.5" hidden="false" customHeight="false" outlineLevel="0" collapsed="false">
      <c r="A3317" s="42" t="s">
        <v>513</v>
      </c>
      <c r="B3317" s="42" t="s">
        <v>476</v>
      </c>
      <c r="C3317" s="42" t="n">
        <v>1343.53</v>
      </c>
      <c r="D3317" s="42" t="n">
        <v>3</v>
      </c>
    </row>
    <row r="3318" customFormat="false" ht="10.5" hidden="false" customHeight="false" outlineLevel="0" collapsed="false">
      <c r="A3318" s="42" t="s">
        <v>514</v>
      </c>
      <c r="B3318" s="42" t="s">
        <v>476</v>
      </c>
      <c r="C3318" s="42" t="n">
        <v>7576.98</v>
      </c>
      <c r="D3318" s="42" t="n">
        <v>3</v>
      </c>
    </row>
    <row r="3319" customFormat="false" ht="10.5" hidden="false" customHeight="false" outlineLevel="0" collapsed="false">
      <c r="A3319" s="42" t="s">
        <v>515</v>
      </c>
      <c r="B3319" s="42" t="s">
        <v>476</v>
      </c>
      <c r="C3319" s="42" t="n">
        <v>1473.75</v>
      </c>
      <c r="D3319" s="42" t="n">
        <v>3</v>
      </c>
    </row>
    <row r="3320" customFormat="false" ht="21" hidden="false" customHeight="false" outlineLevel="0" collapsed="false">
      <c r="A3320" s="42" t="s">
        <v>516</v>
      </c>
      <c r="B3320" s="42" t="s">
        <v>476</v>
      </c>
      <c r="C3320" s="42" t="n">
        <v>10856.02</v>
      </c>
      <c r="D3320" s="42" t="n">
        <v>3</v>
      </c>
    </row>
    <row r="3321" customFormat="false" ht="10.5" hidden="false" customHeight="false" outlineLevel="0" collapsed="false">
      <c r="A3321" s="42" t="s">
        <v>517</v>
      </c>
      <c r="B3321" s="42" t="s">
        <v>476</v>
      </c>
      <c r="C3321" s="42" t="n">
        <v>5162.39</v>
      </c>
      <c r="D3321" s="42" t="n">
        <v>3</v>
      </c>
    </row>
    <row r="3322" customFormat="false" ht="10.5" hidden="false" customHeight="false" outlineLevel="0" collapsed="false">
      <c r="A3322" s="42" t="s">
        <v>518</v>
      </c>
      <c r="B3322" s="42" t="s">
        <v>476</v>
      </c>
      <c r="C3322" s="42" t="n">
        <v>36483.76</v>
      </c>
      <c r="D3322" s="42" t="n">
        <v>3</v>
      </c>
    </row>
    <row r="3323" customFormat="false" ht="10.5" hidden="false" customHeight="false" outlineLevel="0" collapsed="false">
      <c r="A3323" s="42" t="s">
        <v>519</v>
      </c>
      <c r="B3323" s="42" t="s">
        <v>476</v>
      </c>
      <c r="C3323" s="42" t="n">
        <v>1819.21</v>
      </c>
      <c r="D3323" s="42" t="n">
        <v>3</v>
      </c>
    </row>
    <row r="3324" customFormat="false" ht="10.5" hidden="false" customHeight="false" outlineLevel="0" collapsed="false">
      <c r="A3324" s="42" t="s">
        <v>520</v>
      </c>
      <c r="B3324" s="42" t="s">
        <v>476</v>
      </c>
      <c r="C3324" s="42" t="n">
        <v>4710.32</v>
      </c>
      <c r="D3324" s="42" t="n">
        <v>3</v>
      </c>
    </row>
    <row r="3325" customFormat="false" ht="10.5" hidden="false" customHeight="false" outlineLevel="0" collapsed="false">
      <c r="A3325" s="42" t="s">
        <v>521</v>
      </c>
      <c r="B3325" s="42" t="s">
        <v>476</v>
      </c>
      <c r="C3325" s="42" t="n">
        <v>5667.89</v>
      </c>
      <c r="D3325" s="42" t="n">
        <v>3</v>
      </c>
    </row>
    <row r="3326" customFormat="false" ht="21" hidden="false" customHeight="false" outlineLevel="0" collapsed="false">
      <c r="A3326" s="42" t="s">
        <v>522</v>
      </c>
      <c r="B3326" s="42" t="s">
        <v>476</v>
      </c>
      <c r="C3326" s="42" t="n">
        <v>63420.54</v>
      </c>
      <c r="D3326" s="42" t="n">
        <v>3</v>
      </c>
    </row>
    <row r="3327" customFormat="false" ht="10.5" hidden="false" customHeight="false" outlineLevel="0" collapsed="false">
      <c r="A3327" s="42" t="s">
        <v>523</v>
      </c>
      <c r="B3327" s="42" t="s">
        <v>476</v>
      </c>
      <c r="C3327" s="42" t="n">
        <v>5667.89</v>
      </c>
      <c r="D3327" s="42" t="n">
        <v>3</v>
      </c>
    </row>
    <row r="3328" customFormat="false" ht="21" hidden="false" customHeight="false" outlineLevel="0" collapsed="false">
      <c r="A3328" s="42" t="s">
        <v>524</v>
      </c>
      <c r="B3328" s="42" t="s">
        <v>476</v>
      </c>
      <c r="C3328" s="42" t="n">
        <v>64846.48</v>
      </c>
      <c r="D3328" s="42" t="n">
        <v>3</v>
      </c>
    </row>
    <row r="3329" customFormat="false" ht="10.5" hidden="false" customHeight="false" outlineLevel="0" collapsed="false">
      <c r="A3329" s="42" t="s">
        <v>525</v>
      </c>
      <c r="B3329" s="42" t="s">
        <v>476</v>
      </c>
      <c r="C3329" s="42" t="n">
        <v>5667.89</v>
      </c>
      <c r="D3329" s="42" t="n">
        <v>3</v>
      </c>
    </row>
    <row r="3330" customFormat="false" ht="21" hidden="false" customHeight="false" outlineLevel="0" collapsed="false">
      <c r="A3330" s="42" t="s">
        <v>526</v>
      </c>
      <c r="B3330" s="42" t="s">
        <v>476</v>
      </c>
      <c r="C3330" s="42" t="n">
        <v>71963.67</v>
      </c>
      <c r="D3330" s="42" t="n">
        <v>3</v>
      </c>
    </row>
    <row r="3332" customFormat="false" ht="21" hidden="false" customHeight="false" outlineLevel="0" collapsed="false">
      <c r="A3332" s="41"/>
      <c r="B3332" s="42" t="s">
        <v>472</v>
      </c>
      <c r="C3332" s="42" t="s">
        <v>527</v>
      </c>
      <c r="D3332" s="42" t="s">
        <v>528</v>
      </c>
      <c r="E3332" s="42" t="s">
        <v>529</v>
      </c>
      <c r="F3332" s="42" t="s">
        <v>530</v>
      </c>
      <c r="G3332" s="42" t="s">
        <v>531</v>
      </c>
      <c r="H3332" s="42" t="s">
        <v>532</v>
      </c>
    </row>
    <row r="3333" customFormat="false" ht="10.5" hidden="false" customHeight="false" outlineLevel="0" collapsed="false">
      <c r="A3333" s="42" t="s">
        <v>533</v>
      </c>
      <c r="B3333" s="42" t="s">
        <v>534</v>
      </c>
      <c r="C3333" s="42" t="n">
        <v>0.51</v>
      </c>
      <c r="D3333" s="42" t="n">
        <v>296</v>
      </c>
      <c r="E3333" s="42" t="n">
        <v>0.02</v>
      </c>
      <c r="F3333" s="42" t="n">
        <v>8.73</v>
      </c>
      <c r="G3333" s="42" t="n">
        <v>1</v>
      </c>
      <c r="H3333" s="42" t="s">
        <v>535</v>
      </c>
    </row>
    <row r="3334" customFormat="false" ht="10.5" hidden="false" customHeight="false" outlineLevel="0" collapsed="false">
      <c r="A3334" s="42" t="s">
        <v>536</v>
      </c>
      <c r="B3334" s="42" t="s">
        <v>537</v>
      </c>
      <c r="C3334" s="42" t="n">
        <v>0.51</v>
      </c>
      <c r="D3334" s="42" t="n">
        <v>296</v>
      </c>
      <c r="E3334" s="42" t="n">
        <v>0.14</v>
      </c>
      <c r="F3334" s="42" t="n">
        <v>82.56</v>
      </c>
      <c r="G3334" s="42" t="n">
        <v>1</v>
      </c>
      <c r="H3334" s="42" t="s">
        <v>538</v>
      </c>
    </row>
    <row r="3335" customFormat="false" ht="10.5" hidden="false" customHeight="false" outlineLevel="0" collapsed="false">
      <c r="A3335" s="42" t="s">
        <v>539</v>
      </c>
      <c r="B3335" s="42" t="s">
        <v>537</v>
      </c>
      <c r="C3335" s="42" t="n">
        <v>0.51</v>
      </c>
      <c r="D3335" s="42" t="n">
        <v>296</v>
      </c>
      <c r="E3335" s="42" t="n">
        <v>0.15</v>
      </c>
      <c r="F3335" s="42" t="n">
        <v>85.66</v>
      </c>
      <c r="G3335" s="42" t="n">
        <v>1</v>
      </c>
      <c r="H3335" s="42" t="s">
        <v>538</v>
      </c>
    </row>
    <row r="3336" customFormat="false" ht="10.5" hidden="false" customHeight="false" outlineLevel="0" collapsed="false">
      <c r="A3336" s="42" t="s">
        <v>540</v>
      </c>
      <c r="B3336" s="42" t="s">
        <v>537</v>
      </c>
      <c r="C3336" s="42" t="n">
        <v>0.51</v>
      </c>
      <c r="D3336" s="42" t="n">
        <v>296</v>
      </c>
      <c r="E3336" s="42" t="n">
        <v>0.15</v>
      </c>
      <c r="F3336" s="42" t="n">
        <v>87.14</v>
      </c>
      <c r="G3336" s="42" t="n">
        <v>1</v>
      </c>
      <c r="H3336" s="42" t="s">
        <v>538</v>
      </c>
    </row>
    <row r="3337" customFormat="false" ht="10.5" hidden="false" customHeight="false" outlineLevel="0" collapsed="false">
      <c r="A3337" s="42" t="s">
        <v>541</v>
      </c>
      <c r="B3337" s="42" t="s">
        <v>537</v>
      </c>
      <c r="C3337" s="42" t="n">
        <v>0.51</v>
      </c>
      <c r="D3337" s="42" t="n">
        <v>296</v>
      </c>
      <c r="E3337" s="42" t="n">
        <v>0.1</v>
      </c>
      <c r="F3337" s="42" t="n">
        <v>58.73</v>
      </c>
      <c r="G3337" s="42" t="n">
        <v>1</v>
      </c>
      <c r="H3337" s="42" t="s">
        <v>538</v>
      </c>
    </row>
    <row r="3338" customFormat="false" ht="10.5" hidden="false" customHeight="false" outlineLevel="0" collapsed="false">
      <c r="A3338" s="42" t="s">
        <v>542</v>
      </c>
      <c r="B3338" s="42" t="s">
        <v>537</v>
      </c>
      <c r="C3338" s="42" t="n">
        <v>0.51</v>
      </c>
      <c r="D3338" s="42" t="n">
        <v>296</v>
      </c>
      <c r="E3338" s="42" t="n">
        <v>0.11</v>
      </c>
      <c r="F3338" s="42" t="n">
        <v>66.53</v>
      </c>
      <c r="G3338" s="42" t="n">
        <v>1</v>
      </c>
      <c r="H3338" s="42" t="s">
        <v>538</v>
      </c>
    </row>
    <row r="3339" customFormat="false" ht="10.5" hidden="false" customHeight="false" outlineLevel="0" collapsed="false">
      <c r="A3339" s="42" t="s">
        <v>543</v>
      </c>
      <c r="B3339" s="42" t="s">
        <v>534</v>
      </c>
      <c r="C3339" s="42" t="n">
        <v>0.51</v>
      </c>
      <c r="D3339" s="42" t="n">
        <v>296</v>
      </c>
      <c r="E3339" s="42" t="n">
        <v>0.02</v>
      </c>
      <c r="F3339" s="42" t="n">
        <v>9.07</v>
      </c>
      <c r="G3339" s="42" t="n">
        <v>1</v>
      </c>
      <c r="H3339" s="42" t="s">
        <v>535</v>
      </c>
    </row>
    <row r="3340" customFormat="false" ht="10.5" hidden="false" customHeight="false" outlineLevel="0" collapsed="false">
      <c r="A3340" s="42" t="s">
        <v>544</v>
      </c>
      <c r="B3340" s="42" t="s">
        <v>534</v>
      </c>
      <c r="C3340" s="42" t="n">
        <v>0.51</v>
      </c>
      <c r="D3340" s="42" t="n">
        <v>296</v>
      </c>
      <c r="E3340" s="42" t="n">
        <v>0.01</v>
      </c>
      <c r="F3340" s="42" t="n">
        <v>6.99</v>
      </c>
      <c r="G3340" s="42" t="n">
        <v>1</v>
      </c>
      <c r="H3340" s="42" t="s">
        <v>535</v>
      </c>
    </row>
    <row r="3341" customFormat="false" ht="10.5" hidden="false" customHeight="false" outlineLevel="0" collapsed="false">
      <c r="A3341" s="42" t="s">
        <v>545</v>
      </c>
      <c r="B3341" s="42" t="s">
        <v>537</v>
      </c>
      <c r="C3341" s="42" t="n">
        <v>0.51</v>
      </c>
      <c r="D3341" s="42" t="n">
        <v>296</v>
      </c>
      <c r="E3341" s="42" t="n">
        <v>0.2</v>
      </c>
      <c r="F3341" s="42" t="n">
        <v>116.13</v>
      </c>
      <c r="G3341" s="42" t="n">
        <v>1</v>
      </c>
      <c r="H3341" s="42" t="s">
        <v>538</v>
      </c>
    </row>
    <row r="3342" customFormat="false" ht="10.5" hidden="false" customHeight="false" outlineLevel="0" collapsed="false">
      <c r="A3342" s="42" t="s">
        <v>546</v>
      </c>
      <c r="B3342" s="42" t="s">
        <v>537</v>
      </c>
      <c r="C3342" s="42" t="n">
        <v>0.51</v>
      </c>
      <c r="D3342" s="42" t="n">
        <v>296</v>
      </c>
      <c r="E3342" s="42" t="n">
        <v>0.69</v>
      </c>
      <c r="F3342" s="42" t="n">
        <v>397.97</v>
      </c>
      <c r="G3342" s="42" t="n">
        <v>1</v>
      </c>
      <c r="H3342" s="42" t="s">
        <v>538</v>
      </c>
    </row>
    <row r="3343" customFormat="false" ht="10.5" hidden="false" customHeight="false" outlineLevel="0" collapsed="false">
      <c r="A3343" s="42" t="s">
        <v>547</v>
      </c>
      <c r="B3343" s="42" t="s">
        <v>537</v>
      </c>
      <c r="C3343" s="42" t="n">
        <v>0.51</v>
      </c>
      <c r="D3343" s="42" t="n">
        <v>296</v>
      </c>
      <c r="E3343" s="42" t="n">
        <v>0.56</v>
      </c>
      <c r="F3343" s="42" t="n">
        <v>324.6</v>
      </c>
      <c r="G3343" s="42" t="n">
        <v>1</v>
      </c>
      <c r="H3343" s="42" t="s">
        <v>538</v>
      </c>
    </row>
    <row r="3344" customFormat="false" ht="10.5" hidden="false" customHeight="false" outlineLevel="0" collapsed="false">
      <c r="A3344" s="42" t="s">
        <v>548</v>
      </c>
      <c r="B3344" s="42" t="s">
        <v>537</v>
      </c>
      <c r="C3344" s="42" t="n">
        <v>0.51</v>
      </c>
      <c r="D3344" s="42" t="n">
        <v>296</v>
      </c>
      <c r="E3344" s="42" t="n">
        <v>0.68</v>
      </c>
      <c r="F3344" s="42" t="n">
        <v>393.47</v>
      </c>
      <c r="G3344" s="42" t="n">
        <v>1</v>
      </c>
      <c r="H3344" s="42" t="s">
        <v>538</v>
      </c>
    </row>
    <row r="3345" customFormat="false" ht="10.5" hidden="false" customHeight="false" outlineLevel="0" collapsed="false">
      <c r="A3345" s="42" t="s">
        <v>549</v>
      </c>
      <c r="B3345" s="42" t="s">
        <v>537</v>
      </c>
      <c r="C3345" s="42" t="n">
        <v>0.51</v>
      </c>
      <c r="D3345" s="42" t="n">
        <v>296</v>
      </c>
      <c r="E3345" s="42" t="n">
        <v>0.19</v>
      </c>
      <c r="F3345" s="42" t="n">
        <v>108.03</v>
      </c>
      <c r="G3345" s="42" t="n">
        <v>1</v>
      </c>
      <c r="H3345" s="42" t="s">
        <v>538</v>
      </c>
    </row>
    <row r="3346" customFormat="false" ht="10.5" hidden="false" customHeight="false" outlineLevel="0" collapsed="false">
      <c r="A3346" s="42" t="s">
        <v>550</v>
      </c>
      <c r="B3346" s="42" t="s">
        <v>537</v>
      </c>
      <c r="C3346" s="42" t="n">
        <v>0.51</v>
      </c>
      <c r="D3346" s="42" t="n">
        <v>296</v>
      </c>
      <c r="E3346" s="42" t="n">
        <v>0.13</v>
      </c>
      <c r="F3346" s="42" t="n">
        <v>77.72</v>
      </c>
      <c r="G3346" s="42" t="n">
        <v>1</v>
      </c>
      <c r="H3346" s="42" t="s">
        <v>538</v>
      </c>
    </row>
    <row r="3347" customFormat="false" ht="10.5" hidden="false" customHeight="false" outlineLevel="0" collapsed="false">
      <c r="A3347" s="42" t="s">
        <v>551</v>
      </c>
      <c r="B3347" s="42" t="s">
        <v>537</v>
      </c>
      <c r="C3347" s="42" t="n">
        <v>0.51</v>
      </c>
      <c r="D3347" s="42" t="n">
        <v>296</v>
      </c>
      <c r="E3347" s="42" t="n">
        <v>0.58</v>
      </c>
      <c r="F3347" s="42" t="n">
        <v>336.54</v>
      </c>
      <c r="G3347" s="42" t="n">
        <v>1</v>
      </c>
      <c r="H3347" s="42" t="s">
        <v>538</v>
      </c>
    </row>
    <row r="3348" customFormat="false" ht="10.5" hidden="false" customHeight="false" outlineLevel="0" collapsed="false">
      <c r="A3348" s="42" t="s">
        <v>552</v>
      </c>
      <c r="B3348" s="42" t="s">
        <v>537</v>
      </c>
      <c r="C3348" s="42" t="n">
        <v>0.51</v>
      </c>
      <c r="D3348" s="42" t="n">
        <v>296</v>
      </c>
      <c r="E3348" s="42" t="n">
        <v>0.16</v>
      </c>
      <c r="F3348" s="42" t="n">
        <v>90.71</v>
      </c>
      <c r="G3348" s="42" t="n">
        <v>1</v>
      </c>
      <c r="H3348" s="42" t="s">
        <v>538</v>
      </c>
    </row>
    <row r="3349" customFormat="false" ht="10.5" hidden="false" customHeight="false" outlineLevel="0" collapsed="false">
      <c r="A3349" s="42" t="s">
        <v>553</v>
      </c>
      <c r="B3349" s="42" t="s">
        <v>537</v>
      </c>
      <c r="C3349" s="42" t="n">
        <v>0.51</v>
      </c>
      <c r="D3349" s="42" t="n">
        <v>296</v>
      </c>
      <c r="E3349" s="42" t="n">
        <v>0.51</v>
      </c>
      <c r="F3349" s="42" t="n">
        <v>298.68</v>
      </c>
      <c r="G3349" s="42" t="n">
        <v>1</v>
      </c>
      <c r="H3349" s="42" t="s">
        <v>538</v>
      </c>
    </row>
    <row r="3350" customFormat="false" ht="10.5" hidden="false" customHeight="false" outlineLevel="0" collapsed="false">
      <c r="A3350" s="42" t="s">
        <v>554</v>
      </c>
      <c r="B3350" s="42" t="s">
        <v>537</v>
      </c>
      <c r="C3350" s="42" t="n">
        <v>0.51</v>
      </c>
      <c r="D3350" s="42" t="n">
        <v>296</v>
      </c>
      <c r="E3350" s="42" t="n">
        <v>0.14</v>
      </c>
      <c r="F3350" s="42" t="n">
        <v>79.77</v>
      </c>
      <c r="G3350" s="42" t="n">
        <v>1</v>
      </c>
      <c r="H3350" s="42" t="s">
        <v>538</v>
      </c>
    </row>
    <row r="3351" customFormat="false" ht="10.5" hidden="false" customHeight="false" outlineLevel="0" collapsed="false">
      <c r="A3351" s="42" t="s">
        <v>555</v>
      </c>
      <c r="B3351" s="42" t="s">
        <v>534</v>
      </c>
      <c r="C3351" s="42" t="n">
        <v>0.51</v>
      </c>
      <c r="D3351" s="42" t="n">
        <v>296</v>
      </c>
      <c r="E3351" s="42" t="n">
        <v>0.01</v>
      </c>
      <c r="F3351" s="42" t="n">
        <v>7.71</v>
      </c>
      <c r="G3351" s="42" t="n">
        <v>1</v>
      </c>
      <c r="H3351" s="42" t="s">
        <v>535</v>
      </c>
    </row>
    <row r="3352" customFormat="false" ht="10.5" hidden="false" customHeight="false" outlineLevel="0" collapsed="false">
      <c r="A3352" s="42" t="s">
        <v>556</v>
      </c>
      <c r="B3352" s="42" t="s">
        <v>534</v>
      </c>
      <c r="C3352" s="42" t="n">
        <v>0.51</v>
      </c>
      <c r="D3352" s="42" t="n">
        <v>296</v>
      </c>
      <c r="E3352" s="42" t="n">
        <v>0.01</v>
      </c>
      <c r="F3352" s="42" t="n">
        <v>7.24</v>
      </c>
      <c r="G3352" s="42" t="n">
        <v>1</v>
      </c>
      <c r="H3352" s="42" t="s">
        <v>535</v>
      </c>
    </row>
    <row r="3353" customFormat="false" ht="10.5" hidden="false" customHeight="false" outlineLevel="0" collapsed="false">
      <c r="A3353" s="42" t="s">
        <v>557</v>
      </c>
      <c r="B3353" s="42" t="s">
        <v>537</v>
      </c>
      <c r="C3353" s="42" t="n">
        <v>0.51</v>
      </c>
      <c r="D3353" s="42" t="n">
        <v>296</v>
      </c>
      <c r="E3353" s="42" t="n">
        <v>0.2</v>
      </c>
      <c r="F3353" s="42" t="n">
        <v>117.24</v>
      </c>
      <c r="G3353" s="42" t="n">
        <v>1</v>
      </c>
      <c r="H3353" s="42" t="s">
        <v>538</v>
      </c>
    </row>
    <row r="3354" customFormat="false" ht="10.5" hidden="false" customHeight="false" outlineLevel="0" collapsed="false">
      <c r="A3354" s="42" t="s">
        <v>558</v>
      </c>
      <c r="B3354" s="42" t="s">
        <v>537</v>
      </c>
      <c r="C3354" s="42" t="n">
        <v>0.51</v>
      </c>
      <c r="D3354" s="42" t="n">
        <v>296</v>
      </c>
      <c r="E3354" s="42" t="n">
        <v>0.7</v>
      </c>
      <c r="F3354" s="42" t="n">
        <v>408.76</v>
      </c>
      <c r="G3354" s="42" t="n">
        <v>1</v>
      </c>
      <c r="H3354" s="42" t="s">
        <v>538</v>
      </c>
    </row>
    <row r="3355" customFormat="false" ht="10.5" hidden="false" customHeight="false" outlineLevel="0" collapsed="false">
      <c r="A3355" s="42" t="s">
        <v>559</v>
      </c>
      <c r="B3355" s="42" t="s">
        <v>537</v>
      </c>
      <c r="C3355" s="42" t="n">
        <v>0.51</v>
      </c>
      <c r="D3355" s="42" t="n">
        <v>296</v>
      </c>
      <c r="E3355" s="42" t="n">
        <v>0.59</v>
      </c>
      <c r="F3355" s="42" t="n">
        <v>341</v>
      </c>
      <c r="G3355" s="42" t="n">
        <v>1</v>
      </c>
      <c r="H3355" s="42" t="s">
        <v>538</v>
      </c>
    </row>
    <row r="3356" customFormat="false" ht="10.5" hidden="false" customHeight="false" outlineLevel="0" collapsed="false">
      <c r="A3356" s="42" t="s">
        <v>560</v>
      </c>
      <c r="B3356" s="42" t="s">
        <v>537</v>
      </c>
      <c r="C3356" s="42" t="n">
        <v>0.51</v>
      </c>
      <c r="D3356" s="42" t="n">
        <v>296</v>
      </c>
      <c r="E3356" s="42" t="n">
        <v>0.7</v>
      </c>
      <c r="F3356" s="42" t="n">
        <v>408.77</v>
      </c>
      <c r="G3356" s="42" t="n">
        <v>1</v>
      </c>
      <c r="H3356" s="42" t="s">
        <v>538</v>
      </c>
    </row>
    <row r="3357" customFormat="false" ht="10.5" hidden="false" customHeight="false" outlineLevel="0" collapsed="false">
      <c r="A3357" s="42" t="s">
        <v>561</v>
      </c>
      <c r="B3357" s="42" t="s">
        <v>537</v>
      </c>
      <c r="C3357" s="42" t="n">
        <v>0.51</v>
      </c>
      <c r="D3357" s="42" t="n">
        <v>296</v>
      </c>
      <c r="E3357" s="42" t="n">
        <v>0.19</v>
      </c>
      <c r="F3357" s="42" t="n">
        <v>110.98</v>
      </c>
      <c r="G3357" s="42" t="n">
        <v>1</v>
      </c>
      <c r="H3357" s="42" t="s">
        <v>538</v>
      </c>
    </row>
    <row r="3358" customFormat="false" ht="10.5" hidden="false" customHeight="false" outlineLevel="0" collapsed="false">
      <c r="A3358" s="42" t="s">
        <v>562</v>
      </c>
      <c r="B3358" s="42" t="s">
        <v>537</v>
      </c>
      <c r="C3358" s="42" t="n">
        <v>0.51</v>
      </c>
      <c r="D3358" s="42" t="n">
        <v>296</v>
      </c>
      <c r="E3358" s="42" t="n">
        <v>0.14</v>
      </c>
      <c r="F3358" s="42" t="n">
        <v>79.49</v>
      </c>
      <c r="G3358" s="42" t="n">
        <v>1</v>
      </c>
      <c r="H3358" s="42" t="s">
        <v>538</v>
      </c>
    </row>
    <row r="3359" customFormat="false" ht="10.5" hidden="false" customHeight="false" outlineLevel="0" collapsed="false">
      <c r="A3359" s="42" t="s">
        <v>563</v>
      </c>
      <c r="B3359" s="42" t="s">
        <v>537</v>
      </c>
      <c r="C3359" s="42" t="n">
        <v>0.51</v>
      </c>
      <c r="D3359" s="42" t="n">
        <v>296</v>
      </c>
      <c r="E3359" s="42" t="n">
        <v>0.56</v>
      </c>
      <c r="F3359" s="42" t="n">
        <v>324.13</v>
      </c>
      <c r="G3359" s="42" t="n">
        <v>1</v>
      </c>
      <c r="H3359" s="42" t="s">
        <v>538</v>
      </c>
    </row>
    <row r="3360" customFormat="false" ht="10.5" hidden="false" customHeight="false" outlineLevel="0" collapsed="false">
      <c r="A3360" s="42" t="s">
        <v>564</v>
      </c>
      <c r="B3360" s="42" t="s">
        <v>537</v>
      </c>
      <c r="C3360" s="42" t="n">
        <v>0.51</v>
      </c>
      <c r="D3360" s="42" t="n">
        <v>296</v>
      </c>
      <c r="E3360" s="42" t="n">
        <v>0.14</v>
      </c>
      <c r="F3360" s="42" t="n">
        <v>82.16</v>
      </c>
      <c r="G3360" s="42" t="n">
        <v>1</v>
      </c>
      <c r="H3360" s="42" t="s">
        <v>538</v>
      </c>
    </row>
    <row r="3361" customFormat="false" ht="10.5" hidden="false" customHeight="false" outlineLevel="0" collapsed="false">
      <c r="A3361" s="42" t="s">
        <v>565</v>
      </c>
      <c r="B3361" s="42" t="s">
        <v>537</v>
      </c>
      <c r="C3361" s="42" t="n">
        <v>0.51</v>
      </c>
      <c r="D3361" s="42" t="n">
        <v>296</v>
      </c>
      <c r="E3361" s="42" t="n">
        <v>0.55</v>
      </c>
      <c r="F3361" s="42" t="n">
        <v>317.86</v>
      </c>
      <c r="G3361" s="42" t="n">
        <v>1</v>
      </c>
      <c r="H3361" s="42" t="s">
        <v>538</v>
      </c>
    </row>
    <row r="3362" customFormat="false" ht="10.5" hidden="false" customHeight="false" outlineLevel="0" collapsed="false">
      <c r="A3362" s="42" t="s">
        <v>566</v>
      </c>
      <c r="B3362" s="42" t="s">
        <v>537</v>
      </c>
      <c r="C3362" s="42" t="n">
        <v>0.51</v>
      </c>
      <c r="D3362" s="42" t="n">
        <v>296</v>
      </c>
      <c r="E3362" s="42" t="n">
        <v>0.14</v>
      </c>
      <c r="F3362" s="42" t="n">
        <v>83.23</v>
      </c>
      <c r="G3362" s="42" t="n">
        <v>1</v>
      </c>
      <c r="H3362" s="42" t="s">
        <v>538</v>
      </c>
    </row>
    <row r="3363" customFormat="false" ht="10.5" hidden="false" customHeight="false" outlineLevel="0" collapsed="false">
      <c r="A3363" s="42" t="s">
        <v>567</v>
      </c>
      <c r="B3363" s="42" t="s">
        <v>534</v>
      </c>
      <c r="C3363" s="42" t="n">
        <v>0.51</v>
      </c>
      <c r="D3363" s="42" t="n">
        <v>296</v>
      </c>
      <c r="E3363" s="42" t="n">
        <v>0.01</v>
      </c>
      <c r="F3363" s="42" t="n">
        <v>8.14</v>
      </c>
      <c r="G3363" s="42" t="n">
        <v>1</v>
      </c>
      <c r="H3363" s="42" t="s">
        <v>535</v>
      </c>
    </row>
    <row r="3364" customFormat="false" ht="10.5" hidden="false" customHeight="false" outlineLevel="0" collapsed="false">
      <c r="A3364" s="42" t="s">
        <v>568</v>
      </c>
      <c r="B3364" s="42" t="s">
        <v>534</v>
      </c>
      <c r="C3364" s="42" t="n">
        <v>0.51</v>
      </c>
      <c r="D3364" s="42" t="n">
        <v>296</v>
      </c>
      <c r="E3364" s="42" t="n">
        <v>0.02</v>
      </c>
      <c r="F3364" s="42" t="n">
        <v>11.04</v>
      </c>
      <c r="G3364" s="42" t="n">
        <v>1</v>
      </c>
      <c r="H3364" s="42" t="s">
        <v>535</v>
      </c>
    </row>
    <row r="3365" customFormat="false" ht="10.5" hidden="false" customHeight="false" outlineLevel="0" collapsed="false">
      <c r="A3365" s="42" t="s">
        <v>569</v>
      </c>
      <c r="B3365" s="42" t="s">
        <v>537</v>
      </c>
      <c r="C3365" s="42" t="n">
        <v>0.51</v>
      </c>
      <c r="D3365" s="42" t="n">
        <v>296</v>
      </c>
      <c r="E3365" s="42" t="n">
        <v>0.22</v>
      </c>
      <c r="F3365" s="42" t="n">
        <v>128.73</v>
      </c>
      <c r="G3365" s="42" t="n">
        <v>1</v>
      </c>
      <c r="H3365" s="42" t="s">
        <v>538</v>
      </c>
    </row>
    <row r="3366" customFormat="false" ht="10.5" hidden="false" customHeight="false" outlineLevel="0" collapsed="false">
      <c r="A3366" s="42" t="s">
        <v>570</v>
      </c>
      <c r="B3366" s="42" t="s">
        <v>537</v>
      </c>
      <c r="C3366" s="42" t="n">
        <v>0.51</v>
      </c>
      <c r="D3366" s="42" t="n">
        <v>296</v>
      </c>
      <c r="E3366" s="42" t="n">
        <v>0.77</v>
      </c>
      <c r="F3366" s="42" t="n">
        <v>446.82</v>
      </c>
      <c r="G3366" s="42" t="n">
        <v>1</v>
      </c>
      <c r="H3366" s="42" t="s">
        <v>538</v>
      </c>
    </row>
    <row r="3367" customFormat="false" ht="10.5" hidden="false" customHeight="false" outlineLevel="0" collapsed="false">
      <c r="A3367" s="42" t="s">
        <v>571</v>
      </c>
      <c r="B3367" s="42" t="s">
        <v>537</v>
      </c>
      <c r="C3367" s="42" t="n">
        <v>0.51</v>
      </c>
      <c r="D3367" s="42" t="n">
        <v>296</v>
      </c>
      <c r="E3367" s="42" t="n">
        <v>0.64</v>
      </c>
      <c r="F3367" s="42" t="n">
        <v>371.53</v>
      </c>
      <c r="G3367" s="42" t="n">
        <v>1</v>
      </c>
      <c r="H3367" s="42" t="s">
        <v>538</v>
      </c>
    </row>
    <row r="3368" customFormat="false" ht="10.5" hidden="false" customHeight="false" outlineLevel="0" collapsed="false">
      <c r="A3368" s="42" t="s">
        <v>572</v>
      </c>
      <c r="B3368" s="42" t="s">
        <v>537</v>
      </c>
      <c r="C3368" s="42" t="n">
        <v>0.51</v>
      </c>
      <c r="D3368" s="42" t="n">
        <v>296</v>
      </c>
      <c r="E3368" s="42" t="n">
        <v>0.77</v>
      </c>
      <c r="F3368" s="42" t="n">
        <v>446.9</v>
      </c>
      <c r="G3368" s="42" t="n">
        <v>1</v>
      </c>
      <c r="H3368" s="42" t="s">
        <v>538</v>
      </c>
    </row>
    <row r="3369" customFormat="false" ht="10.5" hidden="false" customHeight="false" outlineLevel="0" collapsed="false">
      <c r="A3369" s="42" t="s">
        <v>573</v>
      </c>
      <c r="B3369" s="42" t="s">
        <v>537</v>
      </c>
      <c r="C3369" s="42" t="n">
        <v>0.51</v>
      </c>
      <c r="D3369" s="42" t="n">
        <v>296</v>
      </c>
      <c r="E3369" s="42" t="n">
        <v>0.21</v>
      </c>
      <c r="F3369" s="42" t="n">
        <v>120.44</v>
      </c>
      <c r="G3369" s="42" t="n">
        <v>1</v>
      </c>
      <c r="H3369" s="42" t="s">
        <v>538</v>
      </c>
    </row>
    <row r="3370" customFormat="false" ht="10.5" hidden="false" customHeight="false" outlineLevel="0" collapsed="false">
      <c r="A3370" s="42" t="s">
        <v>574</v>
      </c>
      <c r="B3370" s="42" t="s">
        <v>537</v>
      </c>
      <c r="C3370" s="42" t="n">
        <v>0.51</v>
      </c>
      <c r="D3370" s="42" t="n">
        <v>296</v>
      </c>
      <c r="E3370" s="42" t="n">
        <v>0.16</v>
      </c>
      <c r="F3370" s="42" t="n">
        <v>89.98</v>
      </c>
      <c r="G3370" s="42" t="n">
        <v>1</v>
      </c>
      <c r="H3370" s="42" t="s">
        <v>538</v>
      </c>
    </row>
    <row r="3371" customFormat="false" ht="10.5" hidden="false" customHeight="false" outlineLevel="0" collapsed="false">
      <c r="A3371" s="42" t="s">
        <v>575</v>
      </c>
      <c r="B3371" s="42" t="s">
        <v>537</v>
      </c>
      <c r="C3371" s="42" t="n">
        <v>0.51</v>
      </c>
      <c r="D3371" s="42" t="n">
        <v>296</v>
      </c>
      <c r="E3371" s="42" t="n">
        <v>0.63</v>
      </c>
      <c r="F3371" s="42" t="n">
        <v>367.61</v>
      </c>
      <c r="G3371" s="42" t="n">
        <v>1</v>
      </c>
      <c r="H3371" s="42" t="s">
        <v>538</v>
      </c>
    </row>
    <row r="3372" customFormat="false" ht="10.5" hidden="false" customHeight="false" outlineLevel="0" collapsed="false">
      <c r="A3372" s="42" t="s">
        <v>576</v>
      </c>
      <c r="B3372" s="42" t="s">
        <v>537</v>
      </c>
      <c r="C3372" s="42" t="n">
        <v>0.51</v>
      </c>
      <c r="D3372" s="42" t="n">
        <v>296</v>
      </c>
      <c r="E3372" s="42" t="n">
        <v>0.16</v>
      </c>
      <c r="F3372" s="42" t="n">
        <v>92.81</v>
      </c>
      <c r="G3372" s="42" t="n">
        <v>1</v>
      </c>
      <c r="H3372" s="42" t="s">
        <v>538</v>
      </c>
    </row>
    <row r="3373" customFormat="false" ht="10.5" hidden="false" customHeight="false" outlineLevel="0" collapsed="false">
      <c r="A3373" s="42" t="s">
        <v>577</v>
      </c>
      <c r="B3373" s="42" t="s">
        <v>537</v>
      </c>
      <c r="C3373" s="42" t="n">
        <v>0.51</v>
      </c>
      <c r="D3373" s="42" t="n">
        <v>296</v>
      </c>
      <c r="E3373" s="42" t="n">
        <v>0.63</v>
      </c>
      <c r="F3373" s="42" t="n">
        <v>363.67</v>
      </c>
      <c r="G3373" s="42" t="n">
        <v>1</v>
      </c>
      <c r="H3373" s="42" t="s">
        <v>538</v>
      </c>
    </row>
    <row r="3374" customFormat="false" ht="10.5" hidden="false" customHeight="false" outlineLevel="0" collapsed="false">
      <c r="A3374" s="42" t="s">
        <v>578</v>
      </c>
      <c r="B3374" s="42" t="s">
        <v>537</v>
      </c>
      <c r="C3374" s="42" t="n">
        <v>0.51</v>
      </c>
      <c r="D3374" s="42" t="n">
        <v>296</v>
      </c>
      <c r="E3374" s="42" t="n">
        <v>0.16</v>
      </c>
      <c r="F3374" s="42" t="n">
        <v>94.66</v>
      </c>
      <c r="G3374" s="42" t="n">
        <v>1</v>
      </c>
      <c r="H3374" s="42" t="s">
        <v>538</v>
      </c>
    </row>
    <row r="3375" customFormat="false" ht="10.5" hidden="false" customHeight="false" outlineLevel="0" collapsed="false">
      <c r="A3375" s="42" t="s">
        <v>579</v>
      </c>
      <c r="B3375" s="42" t="s">
        <v>534</v>
      </c>
      <c r="C3375" s="42" t="n">
        <v>0.51</v>
      </c>
      <c r="D3375" s="42" t="n">
        <v>296</v>
      </c>
      <c r="E3375" s="42" t="n">
        <v>0.02</v>
      </c>
      <c r="F3375" s="42" t="n">
        <v>12.52</v>
      </c>
      <c r="G3375" s="42" t="n">
        <v>1</v>
      </c>
      <c r="H3375" s="42" t="s">
        <v>535</v>
      </c>
    </row>
    <row r="3376" customFormat="false" ht="10.5" hidden="false" customHeight="false" outlineLevel="0" collapsed="false">
      <c r="A3376" s="42" t="s">
        <v>580</v>
      </c>
      <c r="B3376" s="42" t="s">
        <v>534</v>
      </c>
      <c r="C3376" s="42" t="n">
        <v>0.51</v>
      </c>
      <c r="D3376" s="42" t="n">
        <v>415</v>
      </c>
      <c r="E3376" s="42" t="n">
        <v>0.41</v>
      </c>
      <c r="F3376" s="42" t="n">
        <v>334.34</v>
      </c>
      <c r="G3376" s="42" t="n">
        <v>1</v>
      </c>
      <c r="H3376" s="42" t="s">
        <v>581</v>
      </c>
    </row>
    <row r="3377" customFormat="false" ht="10.5" hidden="false" customHeight="false" outlineLevel="0" collapsed="false">
      <c r="A3377" s="42" t="s">
        <v>582</v>
      </c>
      <c r="B3377" s="42" t="s">
        <v>534</v>
      </c>
      <c r="C3377" s="42" t="n">
        <v>0.51</v>
      </c>
      <c r="D3377" s="42" t="n">
        <v>415</v>
      </c>
      <c r="E3377" s="42" t="n">
        <v>0.9</v>
      </c>
      <c r="F3377" s="42" t="n">
        <v>728.72</v>
      </c>
      <c r="G3377" s="42" t="n">
        <v>1</v>
      </c>
      <c r="H3377" s="42" t="s">
        <v>581</v>
      </c>
    </row>
    <row r="3378" customFormat="false" ht="10.5" hidden="false" customHeight="false" outlineLevel="0" collapsed="false">
      <c r="A3378" s="42" t="s">
        <v>583</v>
      </c>
      <c r="B3378" s="42" t="s">
        <v>534</v>
      </c>
      <c r="C3378" s="42" t="n">
        <v>0.51</v>
      </c>
      <c r="D3378" s="42" t="n">
        <v>415</v>
      </c>
      <c r="E3378" s="42" t="n">
        <v>0.08</v>
      </c>
      <c r="F3378" s="42" t="n">
        <v>66.04</v>
      </c>
      <c r="G3378" s="42" t="n">
        <v>1</v>
      </c>
      <c r="H3378" s="42" t="s">
        <v>581</v>
      </c>
    </row>
    <row r="3379" customFormat="false" ht="10.5" hidden="false" customHeight="false" outlineLevel="0" collapsed="false">
      <c r="A3379" s="42" t="s">
        <v>584</v>
      </c>
      <c r="B3379" s="42" t="s">
        <v>534</v>
      </c>
      <c r="C3379" s="42" t="n">
        <v>0.51</v>
      </c>
      <c r="D3379" s="42" t="n">
        <v>415</v>
      </c>
      <c r="E3379" s="42" t="n">
        <v>0.46</v>
      </c>
      <c r="F3379" s="42" t="n">
        <v>372.46</v>
      </c>
      <c r="G3379" s="42" t="n">
        <v>1</v>
      </c>
      <c r="H3379" s="42" t="s">
        <v>581</v>
      </c>
    </row>
    <row r="3380" customFormat="false" ht="10.5" hidden="false" customHeight="false" outlineLevel="0" collapsed="false">
      <c r="A3380" s="42" t="s">
        <v>585</v>
      </c>
      <c r="B3380" s="42" t="s">
        <v>534</v>
      </c>
      <c r="C3380" s="42" t="n">
        <v>0.51</v>
      </c>
      <c r="D3380" s="42" t="n">
        <v>415</v>
      </c>
      <c r="E3380" s="42" t="n">
        <v>0.09</v>
      </c>
      <c r="F3380" s="42" t="n">
        <v>72.45</v>
      </c>
      <c r="G3380" s="42" t="n">
        <v>1</v>
      </c>
      <c r="H3380" s="42" t="s">
        <v>581</v>
      </c>
    </row>
    <row r="3381" customFormat="false" ht="10.5" hidden="false" customHeight="false" outlineLevel="0" collapsed="false">
      <c r="A3381" s="42" t="s">
        <v>586</v>
      </c>
      <c r="B3381" s="42" t="s">
        <v>534</v>
      </c>
      <c r="C3381" s="42" t="n">
        <v>0.51</v>
      </c>
      <c r="D3381" s="42" t="n">
        <v>320</v>
      </c>
      <c r="E3381" s="42" t="n">
        <v>0.66</v>
      </c>
      <c r="F3381" s="42" t="n">
        <v>411.49</v>
      </c>
      <c r="G3381" s="42" t="n">
        <v>1</v>
      </c>
      <c r="H3381" s="42" t="s">
        <v>581</v>
      </c>
    </row>
    <row r="3382" customFormat="false" ht="10.5" hidden="false" customHeight="false" outlineLevel="0" collapsed="false">
      <c r="A3382" s="42" t="s">
        <v>587</v>
      </c>
      <c r="B3382" s="42" t="s">
        <v>534</v>
      </c>
      <c r="C3382" s="42" t="n">
        <v>0.51</v>
      </c>
      <c r="D3382" s="42" t="n">
        <v>415</v>
      </c>
      <c r="E3382" s="42" t="n">
        <v>0.31</v>
      </c>
      <c r="F3382" s="42" t="n">
        <v>253.77</v>
      </c>
      <c r="G3382" s="42" t="n">
        <v>1</v>
      </c>
      <c r="H3382" s="42" t="s">
        <v>581</v>
      </c>
    </row>
    <row r="3383" customFormat="false" ht="10.5" hidden="false" customHeight="false" outlineLevel="0" collapsed="false">
      <c r="A3383" s="42" t="s">
        <v>588</v>
      </c>
      <c r="B3383" s="42" t="s">
        <v>534</v>
      </c>
      <c r="C3383" s="42" t="n">
        <v>0.51</v>
      </c>
      <c r="D3383" s="42" t="n">
        <v>415</v>
      </c>
      <c r="E3383" s="42" t="n">
        <v>2.2</v>
      </c>
      <c r="F3383" s="42" t="n">
        <v>1793.44</v>
      </c>
      <c r="G3383" s="42" t="n">
        <v>1</v>
      </c>
      <c r="H3383" s="42" t="s">
        <v>581</v>
      </c>
    </row>
    <row r="3384" customFormat="false" ht="10.5" hidden="false" customHeight="false" outlineLevel="0" collapsed="false">
      <c r="A3384" s="42" t="s">
        <v>589</v>
      </c>
      <c r="B3384" s="42" t="s">
        <v>534</v>
      </c>
      <c r="C3384" s="42" t="n">
        <v>0.51</v>
      </c>
      <c r="D3384" s="42" t="n">
        <v>415</v>
      </c>
      <c r="E3384" s="42" t="n">
        <v>0.11</v>
      </c>
      <c r="F3384" s="42" t="n">
        <v>89.43</v>
      </c>
      <c r="G3384" s="42" t="n">
        <v>1</v>
      </c>
      <c r="H3384" s="42" t="s">
        <v>581</v>
      </c>
    </row>
    <row r="3385" customFormat="false" ht="10.5" hidden="false" customHeight="false" outlineLevel="0" collapsed="false">
      <c r="A3385" s="42" t="s">
        <v>590</v>
      </c>
      <c r="B3385" s="42" t="s">
        <v>534</v>
      </c>
      <c r="C3385" s="42" t="n">
        <v>0.51</v>
      </c>
      <c r="D3385" s="42" t="n">
        <v>415</v>
      </c>
      <c r="E3385" s="42" t="n">
        <v>0.28</v>
      </c>
      <c r="F3385" s="42" t="n">
        <v>231.55</v>
      </c>
      <c r="G3385" s="42" t="n">
        <v>1</v>
      </c>
      <c r="H3385" s="42" t="s">
        <v>581</v>
      </c>
    </row>
    <row r="3386" customFormat="false" ht="10.5" hidden="false" customHeight="false" outlineLevel="0" collapsed="false">
      <c r="A3386" s="42" t="s">
        <v>591</v>
      </c>
      <c r="B3386" s="42" t="s">
        <v>534</v>
      </c>
      <c r="C3386" s="42" t="n">
        <v>0.51</v>
      </c>
      <c r="D3386" s="42" t="n">
        <v>415</v>
      </c>
      <c r="E3386" s="42" t="n">
        <v>0.34</v>
      </c>
      <c r="F3386" s="42" t="n">
        <v>278.62</v>
      </c>
      <c r="G3386" s="42" t="n">
        <v>1</v>
      </c>
      <c r="H3386" s="42" t="s">
        <v>581</v>
      </c>
    </row>
    <row r="3387" customFormat="false" ht="10.5" hidden="false" customHeight="false" outlineLevel="0" collapsed="false">
      <c r="A3387" s="42" t="s">
        <v>592</v>
      </c>
      <c r="B3387" s="42" t="s">
        <v>534</v>
      </c>
      <c r="C3387" s="42" t="n">
        <v>0.51</v>
      </c>
      <c r="D3387" s="42" t="n">
        <v>320</v>
      </c>
      <c r="E3387" s="42" t="n">
        <v>3.83</v>
      </c>
      <c r="F3387" s="42" t="n">
        <v>2403.91</v>
      </c>
      <c r="G3387" s="42" t="n">
        <v>1</v>
      </c>
      <c r="H3387" s="42" t="s">
        <v>581</v>
      </c>
    </row>
    <row r="3388" customFormat="false" ht="10.5" hidden="false" customHeight="false" outlineLevel="0" collapsed="false">
      <c r="A3388" s="42" t="s">
        <v>593</v>
      </c>
      <c r="B3388" s="42" t="s">
        <v>534</v>
      </c>
      <c r="C3388" s="42" t="n">
        <v>0.51</v>
      </c>
      <c r="D3388" s="42" t="n">
        <v>415</v>
      </c>
      <c r="E3388" s="42" t="n">
        <v>0.34</v>
      </c>
      <c r="F3388" s="42" t="n">
        <v>278.62</v>
      </c>
      <c r="G3388" s="42" t="n">
        <v>1</v>
      </c>
      <c r="H3388" s="42" t="s">
        <v>581</v>
      </c>
    </row>
    <row r="3389" customFormat="false" ht="10.5" hidden="false" customHeight="false" outlineLevel="0" collapsed="false">
      <c r="A3389" s="42" t="s">
        <v>594</v>
      </c>
      <c r="B3389" s="42" t="s">
        <v>534</v>
      </c>
      <c r="C3389" s="42" t="n">
        <v>0.51</v>
      </c>
      <c r="D3389" s="42" t="n">
        <v>320</v>
      </c>
      <c r="E3389" s="42" t="n">
        <v>3.92</v>
      </c>
      <c r="F3389" s="42" t="n">
        <v>2457.96</v>
      </c>
      <c r="G3389" s="42" t="n">
        <v>1</v>
      </c>
      <c r="H3389" s="42" t="s">
        <v>581</v>
      </c>
    </row>
    <row r="3390" customFormat="false" ht="10.5" hidden="false" customHeight="false" outlineLevel="0" collapsed="false">
      <c r="A3390" s="42" t="s">
        <v>595</v>
      </c>
      <c r="B3390" s="42" t="s">
        <v>534</v>
      </c>
      <c r="C3390" s="42" t="n">
        <v>0.51</v>
      </c>
      <c r="D3390" s="42" t="n">
        <v>415</v>
      </c>
      <c r="E3390" s="42" t="n">
        <v>0.34</v>
      </c>
      <c r="F3390" s="42" t="n">
        <v>278.62</v>
      </c>
      <c r="G3390" s="42" t="n">
        <v>1</v>
      </c>
      <c r="H3390" s="42" t="s">
        <v>581</v>
      </c>
    </row>
    <row r="3391" customFormat="false" ht="10.5" hidden="false" customHeight="false" outlineLevel="0" collapsed="false">
      <c r="A3391" s="42" t="s">
        <v>596</v>
      </c>
      <c r="B3391" s="42" t="s">
        <v>534</v>
      </c>
      <c r="C3391" s="42" t="n">
        <v>0.51</v>
      </c>
      <c r="D3391" s="42" t="n">
        <v>320</v>
      </c>
      <c r="E3391" s="42" t="n">
        <v>4.35</v>
      </c>
      <c r="F3391" s="42" t="n">
        <v>2727.73</v>
      </c>
      <c r="G3391" s="42" t="n">
        <v>1</v>
      </c>
      <c r="H3391" s="42" t="s">
        <v>581</v>
      </c>
    </row>
    <row r="3393" customFormat="false" ht="10.5" hidden="false" customHeight="false" outlineLevel="0" collapsed="false">
      <c r="A3393" s="41"/>
      <c r="B3393" s="42" t="s">
        <v>597</v>
      </c>
    </row>
    <row r="3394" customFormat="false" ht="10.5" hidden="false" customHeight="false" outlineLevel="0" collapsed="false">
      <c r="A3394" s="42" t="s">
        <v>598</v>
      </c>
      <c r="B3394" s="42" t="n">
        <v>350.91</v>
      </c>
    </row>
    <row r="3395" customFormat="false" ht="10.5" hidden="false" customHeight="false" outlineLevel="0" collapsed="false">
      <c r="A3395" s="42" t="s">
        <v>599</v>
      </c>
      <c r="B3395" s="42" t="n">
        <v>639.09</v>
      </c>
    </row>
    <row r="3396" customFormat="false" ht="10.5" hidden="false" customHeight="false" outlineLevel="0" collapsed="false">
      <c r="A3396" s="42" t="s">
        <v>600</v>
      </c>
      <c r="B3396" s="42" t="n">
        <v>650.04</v>
      </c>
    </row>
    <row r="3397" customFormat="false" ht="10.5" hidden="false" customHeight="false" outlineLevel="0" collapsed="false">
      <c r="A3397" s="42" t="s">
        <v>601</v>
      </c>
      <c r="B3397" s="42" t="n">
        <v>815.68</v>
      </c>
    </row>
    <row r="3398" customFormat="false" ht="10.5" hidden="false" customHeight="false" outlineLevel="0" collapsed="false">
      <c r="A3398" s="42" t="s">
        <v>602</v>
      </c>
      <c r="B3398" s="42" t="n">
        <v>658.25</v>
      </c>
    </row>
    <row r="3399" customFormat="false" ht="10.5" hidden="false" customHeight="false" outlineLevel="0" collapsed="false">
      <c r="A3399" s="42" t="s">
        <v>603</v>
      </c>
      <c r="B3399" s="42" t="n">
        <v>648.47</v>
      </c>
    </row>
    <row r="3400" customFormat="false" ht="10.5" hidden="false" customHeight="false" outlineLevel="0" collapsed="false">
      <c r="A3400" s="42" t="s">
        <v>604</v>
      </c>
      <c r="B3400" s="42" t="n">
        <v>364.24</v>
      </c>
    </row>
    <row r="3401" customFormat="false" ht="10.5" hidden="false" customHeight="false" outlineLevel="0" collapsed="false">
      <c r="A3401" s="42" t="s">
        <v>605</v>
      </c>
      <c r="B3401" s="42" t="n">
        <v>280.83</v>
      </c>
    </row>
    <row r="3402" customFormat="false" ht="10.5" hidden="false" customHeight="false" outlineLevel="0" collapsed="false">
      <c r="A3402" s="42" t="s">
        <v>606</v>
      </c>
      <c r="B3402" s="42" t="n">
        <v>892.07</v>
      </c>
    </row>
    <row r="3403" customFormat="false" ht="10.5" hidden="false" customHeight="false" outlineLevel="0" collapsed="false">
      <c r="A3403" s="42" t="s">
        <v>607</v>
      </c>
      <c r="B3403" s="42" t="n">
        <v>2556.36</v>
      </c>
    </row>
    <row r="3404" customFormat="false" ht="10.5" hidden="false" customHeight="false" outlineLevel="0" collapsed="false">
      <c r="A3404" s="42" t="s">
        <v>608</v>
      </c>
      <c r="B3404" s="42" t="n">
        <v>1942.91</v>
      </c>
    </row>
    <row r="3405" customFormat="false" ht="10.5" hidden="false" customHeight="false" outlineLevel="0" collapsed="false">
      <c r="A3405" s="42" t="s">
        <v>609</v>
      </c>
      <c r="B3405" s="42" t="n">
        <v>2556.36</v>
      </c>
    </row>
    <row r="3406" customFormat="false" ht="10.5" hidden="false" customHeight="false" outlineLevel="0" collapsed="false">
      <c r="A3406" s="42" t="s">
        <v>610</v>
      </c>
      <c r="B3406" s="42" t="n">
        <v>808.53</v>
      </c>
    </row>
    <row r="3407" customFormat="false" ht="10.5" hidden="false" customHeight="false" outlineLevel="0" collapsed="false">
      <c r="A3407" s="42" t="s">
        <v>611</v>
      </c>
      <c r="B3407" s="42" t="n">
        <v>639.09</v>
      </c>
    </row>
    <row r="3408" customFormat="false" ht="10.5" hidden="false" customHeight="false" outlineLevel="0" collapsed="false">
      <c r="A3408" s="42" t="s">
        <v>612</v>
      </c>
      <c r="B3408" s="42" t="n">
        <v>2556.36</v>
      </c>
    </row>
    <row r="3409" customFormat="false" ht="10.5" hidden="false" customHeight="false" outlineLevel="0" collapsed="false">
      <c r="A3409" s="42" t="s">
        <v>613</v>
      </c>
      <c r="B3409" s="42" t="n">
        <v>639.09</v>
      </c>
    </row>
    <row r="3410" customFormat="false" ht="10.5" hidden="false" customHeight="false" outlineLevel="0" collapsed="false">
      <c r="A3410" s="42" t="s">
        <v>614</v>
      </c>
      <c r="B3410" s="42" t="n">
        <v>2556.36</v>
      </c>
    </row>
    <row r="3411" customFormat="false" ht="10.5" hidden="false" customHeight="false" outlineLevel="0" collapsed="false">
      <c r="A3411" s="42" t="s">
        <v>615</v>
      </c>
      <c r="B3411" s="42" t="n">
        <v>639.09</v>
      </c>
    </row>
    <row r="3412" customFormat="false" ht="10.5" hidden="false" customHeight="false" outlineLevel="0" collapsed="false">
      <c r="A3412" s="42" t="s">
        <v>616</v>
      </c>
      <c r="B3412" s="42" t="n">
        <v>309.73</v>
      </c>
    </row>
    <row r="3413" customFormat="false" ht="10.5" hidden="false" customHeight="false" outlineLevel="0" collapsed="false">
      <c r="A3413" s="42" t="s">
        <v>617</v>
      </c>
      <c r="B3413" s="42" t="n">
        <v>290.75</v>
      </c>
    </row>
    <row r="3414" customFormat="false" ht="10.5" hidden="false" customHeight="false" outlineLevel="0" collapsed="false">
      <c r="A3414" s="42" t="s">
        <v>618</v>
      </c>
      <c r="B3414" s="42" t="n">
        <v>919.45</v>
      </c>
    </row>
    <row r="3415" customFormat="false" ht="10.5" hidden="false" customHeight="false" outlineLevel="0" collapsed="false">
      <c r="A3415" s="42" t="s">
        <v>619</v>
      </c>
      <c r="B3415" s="42" t="n">
        <v>2556.36</v>
      </c>
    </row>
    <row r="3416" customFormat="false" ht="10.5" hidden="false" customHeight="false" outlineLevel="0" collapsed="false">
      <c r="A3416" s="42" t="s">
        <v>620</v>
      </c>
      <c r="B3416" s="42" t="n">
        <v>2051.01</v>
      </c>
    </row>
    <row r="3417" customFormat="false" ht="10.5" hidden="false" customHeight="false" outlineLevel="0" collapsed="false">
      <c r="A3417" s="42" t="s">
        <v>621</v>
      </c>
      <c r="B3417" s="42" t="n">
        <v>2556.36</v>
      </c>
    </row>
    <row r="3418" customFormat="false" ht="10.5" hidden="false" customHeight="false" outlineLevel="0" collapsed="false">
      <c r="A3418" s="42" t="s">
        <v>622</v>
      </c>
      <c r="B3418" s="42" t="n">
        <v>852.7</v>
      </c>
    </row>
    <row r="3419" customFormat="false" ht="10.5" hidden="false" customHeight="false" outlineLevel="0" collapsed="false">
      <c r="A3419" s="42" t="s">
        <v>623</v>
      </c>
      <c r="B3419" s="42" t="n">
        <v>639.09</v>
      </c>
    </row>
    <row r="3420" customFormat="false" ht="10.5" hidden="false" customHeight="false" outlineLevel="0" collapsed="false">
      <c r="A3420" s="42" t="s">
        <v>624</v>
      </c>
      <c r="B3420" s="42" t="n">
        <v>2556.36</v>
      </c>
    </row>
    <row r="3421" customFormat="false" ht="10.5" hidden="false" customHeight="false" outlineLevel="0" collapsed="false">
      <c r="A3421" s="42" t="s">
        <v>625</v>
      </c>
      <c r="B3421" s="42" t="n">
        <v>644.34</v>
      </c>
    </row>
    <row r="3422" customFormat="false" ht="10.5" hidden="false" customHeight="false" outlineLevel="0" collapsed="false">
      <c r="A3422" s="42" t="s">
        <v>626</v>
      </c>
      <c r="B3422" s="42" t="n">
        <v>2556.36</v>
      </c>
    </row>
    <row r="3423" customFormat="false" ht="10.5" hidden="false" customHeight="false" outlineLevel="0" collapsed="false">
      <c r="A3423" s="42" t="s">
        <v>627</v>
      </c>
      <c r="B3423" s="42" t="n">
        <v>656.22</v>
      </c>
    </row>
    <row r="3424" customFormat="false" ht="10.5" hidden="false" customHeight="false" outlineLevel="0" collapsed="false">
      <c r="A3424" s="42" t="s">
        <v>628</v>
      </c>
      <c r="B3424" s="42" t="n">
        <v>327.02</v>
      </c>
    </row>
    <row r="3425" customFormat="false" ht="10.5" hidden="false" customHeight="false" outlineLevel="0" collapsed="false">
      <c r="A3425" s="42" t="s">
        <v>629</v>
      </c>
      <c r="B3425" s="42" t="n">
        <v>443.61</v>
      </c>
    </row>
    <row r="3426" customFormat="false" ht="10.5" hidden="false" customHeight="false" outlineLevel="0" collapsed="false">
      <c r="A3426" s="42" t="s">
        <v>630</v>
      </c>
      <c r="B3426" s="42" t="n">
        <v>1165.01</v>
      </c>
    </row>
    <row r="3427" customFormat="false" ht="10.5" hidden="false" customHeight="false" outlineLevel="0" collapsed="false">
      <c r="A3427" s="42" t="s">
        <v>631</v>
      </c>
      <c r="B3427" s="42" t="n">
        <v>3495.1</v>
      </c>
    </row>
    <row r="3428" customFormat="false" ht="10.5" hidden="false" customHeight="false" outlineLevel="0" collapsed="false">
      <c r="A3428" s="42" t="s">
        <v>632</v>
      </c>
      <c r="B3428" s="42" t="n">
        <v>2847.76</v>
      </c>
    </row>
    <row r="3429" customFormat="false" ht="10.5" hidden="false" customHeight="false" outlineLevel="0" collapsed="false">
      <c r="A3429" s="42" t="s">
        <v>633</v>
      </c>
      <c r="B3429" s="42" t="n">
        <v>3491.89</v>
      </c>
    </row>
    <row r="3430" customFormat="false" ht="10.5" hidden="false" customHeight="false" outlineLevel="0" collapsed="false">
      <c r="A3430" s="42" t="s">
        <v>634</v>
      </c>
      <c r="B3430" s="42" t="n">
        <v>1136.9</v>
      </c>
    </row>
    <row r="3431" customFormat="false" ht="10.5" hidden="false" customHeight="false" outlineLevel="0" collapsed="false">
      <c r="A3431" s="42" t="s">
        <v>635</v>
      </c>
      <c r="B3431" s="42" t="n">
        <v>876.13</v>
      </c>
    </row>
    <row r="3432" customFormat="false" ht="10.5" hidden="false" customHeight="false" outlineLevel="0" collapsed="false">
      <c r="A3432" s="42" t="s">
        <v>636</v>
      </c>
      <c r="B3432" s="42" t="n">
        <v>3449.38</v>
      </c>
    </row>
    <row r="3433" customFormat="false" ht="10.5" hidden="false" customHeight="false" outlineLevel="0" collapsed="false">
      <c r="A3433" s="42" t="s">
        <v>637</v>
      </c>
      <c r="B3433" s="42" t="n">
        <v>921.86</v>
      </c>
    </row>
    <row r="3434" customFormat="false" ht="10.5" hidden="false" customHeight="false" outlineLevel="0" collapsed="false">
      <c r="A3434" s="42" t="s">
        <v>638</v>
      </c>
      <c r="B3434" s="42" t="n">
        <v>3423.65</v>
      </c>
    </row>
    <row r="3435" customFormat="false" ht="10.5" hidden="false" customHeight="false" outlineLevel="0" collapsed="false">
      <c r="A3435" s="42" t="s">
        <v>639</v>
      </c>
      <c r="B3435" s="42" t="n">
        <v>927.07</v>
      </c>
    </row>
    <row r="3436" customFormat="false" ht="10.5" hidden="false" customHeight="false" outlineLevel="0" collapsed="false">
      <c r="A3436" s="42" t="s">
        <v>640</v>
      </c>
      <c r="B3436" s="42" t="n">
        <v>503.04</v>
      </c>
    </row>
    <row r="3438" customFormat="false" ht="10.5" hidden="false" customHeight="false" outlineLevel="0" collapsed="false">
      <c r="A3438" s="41"/>
      <c r="B3438" s="42" t="s">
        <v>597</v>
      </c>
    </row>
    <row r="3439" customFormat="false" ht="10.5" hidden="false" customHeight="false" outlineLevel="0" collapsed="false">
      <c r="A3439" s="42" t="s">
        <v>641</v>
      </c>
      <c r="B3439" s="42" t="n">
        <v>5486.18</v>
      </c>
    </row>
    <row r="3440" customFormat="false" ht="10.5" hidden="false" customHeight="false" outlineLevel="0" collapsed="false">
      <c r="A3440" s="42" t="s">
        <v>642</v>
      </c>
      <c r="B3440" s="42" t="n">
        <v>11957.48</v>
      </c>
    </row>
    <row r="3441" customFormat="false" ht="10.5" hidden="false" customHeight="false" outlineLevel="0" collapsed="false">
      <c r="A3441" s="42" t="s">
        <v>643</v>
      </c>
      <c r="B3441" s="42" t="n">
        <v>1067.15</v>
      </c>
    </row>
    <row r="3442" customFormat="false" ht="10.5" hidden="false" customHeight="false" outlineLevel="0" collapsed="false">
      <c r="A3442" s="42" t="s">
        <v>644</v>
      </c>
      <c r="B3442" s="42" t="n">
        <v>6111.67</v>
      </c>
    </row>
    <row r="3443" customFormat="false" ht="10.5" hidden="false" customHeight="false" outlineLevel="0" collapsed="false">
      <c r="A3443" s="42" t="s">
        <v>645</v>
      </c>
      <c r="B3443" s="42" t="n">
        <v>1188.74</v>
      </c>
    </row>
    <row r="3444" customFormat="false" ht="10.5" hidden="false" customHeight="false" outlineLevel="0" collapsed="false">
      <c r="A3444" s="42" t="s">
        <v>646</v>
      </c>
      <c r="B3444" s="42" t="n">
        <v>499.64</v>
      </c>
    </row>
    <row r="3445" customFormat="false" ht="10.5" hidden="false" customHeight="false" outlineLevel="0" collapsed="false">
      <c r="A3445" s="42" t="s">
        <v>647</v>
      </c>
      <c r="B3445" s="42" t="n">
        <v>3826.52</v>
      </c>
    </row>
    <row r="3446" customFormat="false" ht="10.5" hidden="false" customHeight="false" outlineLevel="0" collapsed="false">
      <c r="A3446" s="42" t="s">
        <v>648</v>
      </c>
      <c r="B3446" s="42" t="n">
        <v>17985.71</v>
      </c>
    </row>
    <row r="3447" customFormat="false" ht="10.5" hidden="false" customHeight="false" outlineLevel="0" collapsed="false">
      <c r="A3447" s="42" t="s">
        <v>649</v>
      </c>
      <c r="B3447" s="42" t="n">
        <v>1467.39</v>
      </c>
    </row>
    <row r="3448" customFormat="false" ht="10.5" hidden="false" customHeight="false" outlineLevel="0" collapsed="false">
      <c r="A3448" s="42" t="s">
        <v>650</v>
      </c>
      <c r="B3448" s="42" t="n">
        <v>3799.38</v>
      </c>
    </row>
    <row r="3449" customFormat="false" ht="10.5" hidden="false" customHeight="false" outlineLevel="0" collapsed="false">
      <c r="A3449" s="42" t="s">
        <v>651</v>
      </c>
      <c r="B3449" s="42" t="n">
        <v>4571.77</v>
      </c>
    </row>
    <row r="3450" customFormat="false" ht="10.5" hidden="false" customHeight="false" outlineLevel="0" collapsed="false">
      <c r="A3450" s="42" t="s">
        <v>652</v>
      </c>
      <c r="B3450" s="42" t="n">
        <v>1331.37</v>
      </c>
    </row>
    <row r="3451" customFormat="false" ht="10.5" hidden="false" customHeight="false" outlineLevel="0" collapsed="false">
      <c r="A3451" s="42" t="s">
        <v>653</v>
      </c>
      <c r="B3451" s="42" t="n">
        <v>4571.77</v>
      </c>
    </row>
    <row r="3452" customFormat="false" ht="10.5" hidden="false" customHeight="false" outlineLevel="0" collapsed="false">
      <c r="A3452" s="42" t="s">
        <v>654</v>
      </c>
      <c r="B3452" s="42" t="n">
        <v>1196.97</v>
      </c>
    </row>
    <row r="3453" customFormat="false" ht="10.5" hidden="false" customHeight="false" outlineLevel="0" collapsed="false">
      <c r="A3453" s="42" t="s">
        <v>655</v>
      </c>
      <c r="B3453" s="42" t="n">
        <v>4571.77</v>
      </c>
    </row>
    <row r="3454" customFormat="false" ht="10.5" hidden="false" customHeight="false" outlineLevel="0" collapsed="false">
      <c r="A3454" s="42" t="s">
        <v>656</v>
      </c>
      <c r="B3454" s="42" t="n">
        <v>526.24</v>
      </c>
    </row>
    <row r="3456" customFormat="false" ht="31.5" hidden="false" customHeight="false" outlineLevel="0" collapsed="false">
      <c r="A3456" s="41"/>
      <c r="B3456" s="42" t="s">
        <v>657</v>
      </c>
      <c r="C3456" s="42" t="s">
        <v>658</v>
      </c>
      <c r="D3456" s="42" t="s">
        <v>659</v>
      </c>
      <c r="E3456" s="42" t="s">
        <v>660</v>
      </c>
      <c r="F3456" s="42" t="s">
        <v>661</v>
      </c>
      <c r="G3456" s="42" t="s">
        <v>662</v>
      </c>
      <c r="H3456" s="42" t="s">
        <v>663</v>
      </c>
    </row>
    <row r="3457" customFormat="false" ht="10.5" hidden="false" customHeight="false" outlineLevel="0" collapsed="false">
      <c r="A3457" s="42" t="s">
        <v>664</v>
      </c>
      <c r="B3457" s="42" t="n">
        <v>25967.3755</v>
      </c>
      <c r="C3457" s="42" t="n">
        <v>22.5851</v>
      </c>
      <c r="D3457" s="42" t="n">
        <v>177.2546</v>
      </c>
      <c r="E3457" s="42" t="n">
        <v>0</v>
      </c>
      <c r="F3457" s="42" t="n">
        <v>0.0001</v>
      </c>
      <c r="G3457" s="42" t="n">
        <v>1069310.0735</v>
      </c>
      <c r="H3457" s="42" t="n">
        <v>9528.1491</v>
      </c>
    </row>
    <row r="3458" customFormat="false" ht="10.5" hidden="false" customHeight="false" outlineLevel="0" collapsed="false">
      <c r="A3458" s="42" t="s">
        <v>665</v>
      </c>
      <c r="B3458" s="42" t="n">
        <v>22429.3295</v>
      </c>
      <c r="C3458" s="42" t="n">
        <v>19.4514</v>
      </c>
      <c r="D3458" s="42" t="n">
        <v>163.2103</v>
      </c>
      <c r="E3458" s="42" t="n">
        <v>0</v>
      </c>
      <c r="F3458" s="42" t="n">
        <v>0.0001</v>
      </c>
      <c r="G3458" s="42" t="n">
        <v>984631.9657</v>
      </c>
      <c r="H3458" s="42" t="n">
        <v>8260.7767</v>
      </c>
    </row>
    <row r="3459" customFormat="false" ht="10.5" hidden="false" customHeight="false" outlineLevel="0" collapsed="false">
      <c r="A3459" s="42" t="s">
        <v>666</v>
      </c>
      <c r="B3459" s="42" t="n">
        <v>24809.2747</v>
      </c>
      <c r="C3459" s="42" t="n">
        <v>21.5261</v>
      </c>
      <c r="D3459" s="42" t="n">
        <v>178.5995</v>
      </c>
      <c r="E3459" s="42" t="n">
        <v>0</v>
      </c>
      <c r="F3459" s="42" t="n">
        <v>0.0001</v>
      </c>
      <c r="G3459" s="42" t="n">
        <v>1077465.6359</v>
      </c>
      <c r="H3459" s="42" t="n">
        <v>9131.4318</v>
      </c>
    </row>
    <row r="3460" customFormat="false" ht="10.5" hidden="false" customHeight="false" outlineLevel="0" collapsed="false">
      <c r="A3460" s="42" t="s">
        <v>667</v>
      </c>
      <c r="B3460" s="42" t="n">
        <v>23589.9905</v>
      </c>
      <c r="C3460" s="42" t="n">
        <v>20.4313</v>
      </c>
      <c r="D3460" s="42" t="n">
        <v>176.4227</v>
      </c>
      <c r="E3460" s="42" t="n">
        <v>0</v>
      </c>
      <c r="F3460" s="42" t="n">
        <v>0.0001</v>
      </c>
      <c r="G3460" s="42" t="n">
        <v>1064361.6459</v>
      </c>
      <c r="H3460" s="42" t="n">
        <v>8702.794</v>
      </c>
    </row>
    <row r="3461" customFormat="false" ht="10.5" hidden="false" customHeight="false" outlineLevel="0" collapsed="false">
      <c r="A3461" s="42" t="s">
        <v>668</v>
      </c>
      <c r="B3461" s="42" t="n">
        <v>23864.8433</v>
      </c>
      <c r="C3461" s="42" t="n">
        <v>20.6288</v>
      </c>
      <c r="D3461" s="42" t="n">
        <v>185.7311</v>
      </c>
      <c r="E3461" s="42" t="n">
        <v>0</v>
      </c>
      <c r="F3461" s="42" t="n">
        <v>0.0001</v>
      </c>
      <c r="G3461" s="42" t="n">
        <v>1120549.7886</v>
      </c>
      <c r="H3461" s="42" t="n">
        <v>8826.3207</v>
      </c>
    </row>
    <row r="3462" customFormat="false" ht="10.5" hidden="false" customHeight="false" outlineLevel="0" collapsed="false">
      <c r="A3462" s="42" t="s">
        <v>669</v>
      </c>
      <c r="B3462" s="42" t="n">
        <v>22813.6765</v>
      </c>
      <c r="C3462" s="42" t="n">
        <v>19.696</v>
      </c>
      <c r="D3462" s="42" t="n">
        <v>181.8739</v>
      </c>
      <c r="E3462" s="42" t="n">
        <v>0</v>
      </c>
      <c r="F3462" s="42" t="n">
        <v>0.0001</v>
      </c>
      <c r="G3462" s="42" t="n">
        <v>1097295.8587</v>
      </c>
      <c r="H3462" s="42" t="n">
        <v>8450.742</v>
      </c>
    </row>
    <row r="3463" customFormat="false" ht="10.5" hidden="false" customHeight="false" outlineLevel="0" collapsed="false">
      <c r="A3463" s="42" t="s">
        <v>670</v>
      </c>
      <c r="B3463" s="42" t="n">
        <v>23687.0045</v>
      </c>
      <c r="C3463" s="42" t="n">
        <v>20.4231</v>
      </c>
      <c r="D3463" s="42" t="n">
        <v>193.6469</v>
      </c>
      <c r="E3463" s="42" t="n">
        <v>0</v>
      </c>
      <c r="F3463" s="42" t="n">
        <v>0.0001</v>
      </c>
      <c r="G3463" s="42" t="n">
        <v>1168343.9214</v>
      </c>
      <c r="H3463" s="42" t="n">
        <v>8788.921</v>
      </c>
    </row>
    <row r="3464" customFormat="false" ht="10.5" hidden="false" customHeight="false" outlineLevel="0" collapsed="false">
      <c r="A3464" s="42" t="s">
        <v>671</v>
      </c>
      <c r="B3464" s="42" t="n">
        <v>23504.6893</v>
      </c>
      <c r="C3464" s="42" t="n">
        <v>20.2628</v>
      </c>
      <c r="D3464" s="42" t="n">
        <v>192.718</v>
      </c>
      <c r="E3464" s="42" t="n">
        <v>0</v>
      </c>
      <c r="F3464" s="42" t="n">
        <v>0.0001</v>
      </c>
      <c r="G3464" s="42" t="n">
        <v>1162741.8208</v>
      </c>
      <c r="H3464" s="42" t="n">
        <v>8722.9875</v>
      </c>
    </row>
    <row r="3465" customFormat="false" ht="10.5" hidden="false" customHeight="false" outlineLevel="0" collapsed="false">
      <c r="A3465" s="42" t="s">
        <v>672</v>
      </c>
      <c r="B3465" s="42" t="n">
        <v>23067.8914</v>
      </c>
      <c r="C3465" s="42" t="n">
        <v>19.8806</v>
      </c>
      <c r="D3465" s="42" t="n">
        <v>190.1487</v>
      </c>
      <c r="E3465" s="42" t="n">
        <v>0</v>
      </c>
      <c r="F3465" s="42" t="n">
        <v>0.0001</v>
      </c>
      <c r="G3465" s="42" t="n">
        <v>1147243.9529</v>
      </c>
      <c r="H3465" s="42" t="n">
        <v>8563.9721</v>
      </c>
    </row>
    <row r="3466" customFormat="false" ht="10.5" hidden="false" customHeight="false" outlineLevel="0" collapsed="false">
      <c r="A3466" s="42" t="s">
        <v>673</v>
      </c>
      <c r="B3466" s="42" t="n">
        <v>23640.9781</v>
      </c>
      <c r="C3466" s="42" t="n">
        <v>20.403</v>
      </c>
      <c r="D3466" s="42" t="n">
        <v>189.7595</v>
      </c>
      <c r="E3466" s="42" t="n">
        <v>0</v>
      </c>
      <c r="F3466" s="42" t="n">
        <v>0.0001</v>
      </c>
      <c r="G3466" s="42" t="n">
        <v>1144876.4405</v>
      </c>
      <c r="H3466" s="42" t="n">
        <v>8761.1309</v>
      </c>
    </row>
    <row r="3467" customFormat="false" ht="10.5" hidden="false" customHeight="false" outlineLevel="0" collapsed="false">
      <c r="A3467" s="42" t="s">
        <v>674</v>
      </c>
      <c r="B3467" s="42" t="n">
        <v>23262.947</v>
      </c>
      <c r="C3467" s="42" t="n">
        <v>20.1395</v>
      </c>
      <c r="D3467" s="42" t="n">
        <v>175.5037</v>
      </c>
      <c r="E3467" s="42" t="n">
        <v>0</v>
      </c>
      <c r="F3467" s="42" t="n">
        <v>0.0001</v>
      </c>
      <c r="G3467" s="42" t="n">
        <v>1058823.8946</v>
      </c>
      <c r="H3467" s="42" t="n">
        <v>8586.8</v>
      </c>
    </row>
    <row r="3468" customFormat="false" ht="10.5" hidden="false" customHeight="false" outlineLevel="0" collapsed="false">
      <c r="A3468" s="42" t="s">
        <v>675</v>
      </c>
      <c r="B3468" s="42" t="n">
        <v>25698.95</v>
      </c>
      <c r="C3468" s="42" t="n">
        <v>22.3401</v>
      </c>
      <c r="D3468" s="42" t="n">
        <v>177.4845</v>
      </c>
      <c r="E3468" s="42" t="n">
        <v>0</v>
      </c>
      <c r="F3468" s="42" t="n">
        <v>0.0001</v>
      </c>
      <c r="G3468" s="42" t="n">
        <v>1070706.4117</v>
      </c>
      <c r="H3468" s="42" t="n">
        <v>9435.948</v>
      </c>
    </row>
    <row r="3469" customFormat="false" ht="10.5" hidden="false" customHeight="false" outlineLevel="0" collapsed="false">
      <c r="A3469" s="42"/>
      <c r="B3469" s="42"/>
      <c r="C3469" s="42"/>
      <c r="D3469" s="42"/>
      <c r="E3469" s="42"/>
      <c r="F3469" s="42"/>
      <c r="G3469" s="42"/>
      <c r="H3469" s="42"/>
    </row>
    <row r="3470" customFormat="false" ht="10.5" hidden="false" customHeight="false" outlineLevel="0" collapsed="false">
      <c r="A3470" s="42" t="s">
        <v>676</v>
      </c>
      <c r="B3470" s="42" t="n">
        <v>286336.9502</v>
      </c>
      <c r="C3470" s="42" t="n">
        <v>247.7678</v>
      </c>
      <c r="D3470" s="42" t="n">
        <v>2182.3533</v>
      </c>
      <c r="E3470" s="42" t="n">
        <v>0</v>
      </c>
      <c r="F3470" s="42" t="n">
        <v>0.0011</v>
      </c>
      <c r="G3470" s="43" t="n">
        <v>13166400</v>
      </c>
      <c r="H3470" s="42" t="n">
        <v>105759.9738</v>
      </c>
    </row>
    <row r="3471" customFormat="false" ht="10.5" hidden="false" customHeight="false" outlineLevel="0" collapsed="false">
      <c r="A3471" s="42" t="s">
        <v>677</v>
      </c>
      <c r="B3471" s="42" t="n">
        <v>22429.3295</v>
      </c>
      <c r="C3471" s="42" t="n">
        <v>19.4514</v>
      </c>
      <c r="D3471" s="42" t="n">
        <v>163.2103</v>
      </c>
      <c r="E3471" s="42" t="n">
        <v>0</v>
      </c>
      <c r="F3471" s="42" t="n">
        <v>0.0001</v>
      </c>
      <c r="G3471" s="42" t="n">
        <v>984631.9657</v>
      </c>
      <c r="H3471" s="42" t="n">
        <v>8260.7767</v>
      </c>
    </row>
    <row r="3472" customFormat="false" ht="10.5" hidden="false" customHeight="false" outlineLevel="0" collapsed="false">
      <c r="A3472" s="42" t="s">
        <v>678</v>
      </c>
      <c r="B3472" s="42" t="n">
        <v>25967.3755</v>
      </c>
      <c r="C3472" s="42" t="n">
        <v>22.5851</v>
      </c>
      <c r="D3472" s="42" t="n">
        <v>193.6469</v>
      </c>
      <c r="E3472" s="42" t="n">
        <v>0</v>
      </c>
      <c r="F3472" s="42" t="n">
        <v>0.0001</v>
      </c>
      <c r="G3472" s="42" t="n">
        <v>1168343.9214</v>
      </c>
      <c r="H3472" s="42" t="n">
        <v>9528.1491</v>
      </c>
    </row>
    <row r="3474" customFormat="false" ht="73.5" hidden="false" customHeight="false" outlineLevel="0" collapsed="false">
      <c r="A3474" s="41"/>
      <c r="B3474" s="42" t="s">
        <v>679</v>
      </c>
      <c r="C3474" s="42" t="s">
        <v>680</v>
      </c>
      <c r="D3474" s="42" t="s">
        <v>681</v>
      </c>
      <c r="E3474" s="42" t="s">
        <v>682</v>
      </c>
      <c r="F3474" s="42" t="s">
        <v>683</v>
      </c>
      <c r="G3474" s="42" t="s">
        <v>684</v>
      </c>
      <c r="H3474" s="42" t="s">
        <v>685</v>
      </c>
      <c r="I3474" s="42" t="s">
        <v>686</v>
      </c>
      <c r="J3474" s="42" t="s">
        <v>687</v>
      </c>
      <c r="K3474" s="42" t="s">
        <v>688</v>
      </c>
      <c r="L3474" s="42" t="s">
        <v>689</v>
      </c>
      <c r="M3474" s="42" t="s">
        <v>690</v>
      </c>
      <c r="N3474" s="42" t="s">
        <v>691</v>
      </c>
      <c r="O3474" s="42" t="s">
        <v>692</v>
      </c>
      <c r="P3474" s="42" t="s">
        <v>693</v>
      </c>
      <c r="Q3474" s="42" t="s">
        <v>694</v>
      </c>
      <c r="R3474" s="42" t="s">
        <v>695</v>
      </c>
      <c r="S3474" s="42" t="s">
        <v>696</v>
      </c>
    </row>
    <row r="3475" customFormat="false" ht="10.5" hidden="false" customHeight="false" outlineLevel="0" collapsed="false">
      <c r="A3475" s="42" t="s">
        <v>664</v>
      </c>
      <c r="B3475" s="43" t="n">
        <v>219249000000</v>
      </c>
      <c r="C3475" s="42" t="n">
        <v>142011.776</v>
      </c>
      <c r="D3475" s="42" t="s">
        <v>778</v>
      </c>
      <c r="E3475" s="42" t="n">
        <v>47725.302</v>
      </c>
      <c r="F3475" s="42" t="n">
        <v>73020.13</v>
      </c>
      <c r="G3475" s="42" t="n">
        <v>6562.291</v>
      </c>
      <c r="H3475" s="42" t="n">
        <v>125.462</v>
      </c>
      <c r="I3475" s="42" t="n">
        <v>14493.813</v>
      </c>
      <c r="J3475" s="42" t="n">
        <v>0</v>
      </c>
      <c r="K3475" s="42" t="n">
        <v>84.778</v>
      </c>
      <c r="L3475" s="42" t="n">
        <v>0</v>
      </c>
      <c r="M3475" s="42" t="n">
        <v>0</v>
      </c>
      <c r="N3475" s="42" t="n">
        <v>0</v>
      </c>
      <c r="O3475" s="42" t="n">
        <v>0</v>
      </c>
      <c r="P3475" s="42" t="n">
        <v>0</v>
      </c>
      <c r="Q3475" s="42" t="n">
        <v>0</v>
      </c>
      <c r="R3475" s="42" t="n">
        <v>0</v>
      </c>
      <c r="S3475" s="42" t="n">
        <v>0</v>
      </c>
    </row>
    <row r="3476" customFormat="false" ht="10.5" hidden="false" customHeight="false" outlineLevel="0" collapsed="false">
      <c r="A3476" s="42" t="s">
        <v>665</v>
      </c>
      <c r="B3476" s="43" t="n">
        <v>201887000000</v>
      </c>
      <c r="C3476" s="42" t="n">
        <v>146133.001</v>
      </c>
      <c r="D3476" s="42" t="s">
        <v>747</v>
      </c>
      <c r="E3476" s="42" t="n">
        <v>47809.635</v>
      </c>
      <c r="F3476" s="42" t="n">
        <v>73248.43</v>
      </c>
      <c r="G3476" s="42" t="n">
        <v>6876.011</v>
      </c>
      <c r="H3476" s="42" t="n">
        <v>0</v>
      </c>
      <c r="I3476" s="42" t="n">
        <v>18114.147</v>
      </c>
      <c r="J3476" s="42" t="n">
        <v>0</v>
      </c>
      <c r="K3476" s="42" t="n">
        <v>84.778</v>
      </c>
      <c r="L3476" s="42" t="n">
        <v>0</v>
      </c>
      <c r="M3476" s="42" t="n">
        <v>0</v>
      </c>
      <c r="N3476" s="42" t="n">
        <v>0</v>
      </c>
      <c r="O3476" s="42" t="n">
        <v>0</v>
      </c>
      <c r="P3476" s="42" t="n">
        <v>0</v>
      </c>
      <c r="Q3476" s="42" t="n">
        <v>0</v>
      </c>
      <c r="R3476" s="42" t="n">
        <v>0</v>
      </c>
      <c r="S3476" s="42" t="n">
        <v>0</v>
      </c>
    </row>
    <row r="3477" customFormat="false" ht="10.5" hidden="false" customHeight="false" outlineLevel="0" collapsed="false">
      <c r="A3477" s="42" t="s">
        <v>666</v>
      </c>
      <c r="B3477" s="43" t="n">
        <v>220921000000</v>
      </c>
      <c r="C3477" s="42" t="n">
        <v>143180.166</v>
      </c>
      <c r="D3477" s="42" t="s">
        <v>779</v>
      </c>
      <c r="E3477" s="42" t="n">
        <v>47809.635</v>
      </c>
      <c r="F3477" s="42" t="n">
        <v>73248.43</v>
      </c>
      <c r="G3477" s="42" t="n">
        <v>6598.917</v>
      </c>
      <c r="H3477" s="42" t="n">
        <v>17.119</v>
      </c>
      <c r="I3477" s="42" t="n">
        <v>15421.287</v>
      </c>
      <c r="J3477" s="42" t="n">
        <v>0</v>
      </c>
      <c r="K3477" s="42" t="n">
        <v>84.778</v>
      </c>
      <c r="L3477" s="42" t="n">
        <v>0</v>
      </c>
      <c r="M3477" s="42" t="n">
        <v>0</v>
      </c>
      <c r="N3477" s="42" t="n">
        <v>0</v>
      </c>
      <c r="O3477" s="42" t="n">
        <v>0</v>
      </c>
      <c r="P3477" s="42" t="n">
        <v>0</v>
      </c>
      <c r="Q3477" s="42" t="n">
        <v>0</v>
      </c>
      <c r="R3477" s="42" t="n">
        <v>0</v>
      </c>
      <c r="S3477" s="42" t="n">
        <v>0</v>
      </c>
    </row>
    <row r="3478" customFormat="false" ht="10.5" hidden="false" customHeight="false" outlineLevel="0" collapsed="false">
      <c r="A3478" s="42" t="s">
        <v>667</v>
      </c>
      <c r="B3478" s="43" t="n">
        <v>218234000000</v>
      </c>
      <c r="C3478" s="42" t="n">
        <v>151090.711</v>
      </c>
      <c r="D3478" s="42" t="s">
        <v>780</v>
      </c>
      <c r="E3478" s="42" t="n">
        <v>47809.635</v>
      </c>
      <c r="F3478" s="42" t="n">
        <v>73248.43</v>
      </c>
      <c r="G3478" s="42" t="n">
        <v>6827.192</v>
      </c>
      <c r="H3478" s="42" t="n">
        <v>0</v>
      </c>
      <c r="I3478" s="42" t="n">
        <v>23120.676</v>
      </c>
      <c r="J3478" s="42" t="n">
        <v>0</v>
      </c>
      <c r="K3478" s="42" t="n">
        <v>84.778</v>
      </c>
      <c r="L3478" s="42" t="n">
        <v>0</v>
      </c>
      <c r="M3478" s="42" t="n">
        <v>0</v>
      </c>
      <c r="N3478" s="42" t="n">
        <v>0</v>
      </c>
      <c r="O3478" s="42" t="n">
        <v>0</v>
      </c>
      <c r="P3478" s="42" t="n">
        <v>0</v>
      </c>
      <c r="Q3478" s="42" t="n">
        <v>0</v>
      </c>
      <c r="R3478" s="42" t="n">
        <v>0</v>
      </c>
      <c r="S3478" s="42" t="n">
        <v>0</v>
      </c>
    </row>
    <row r="3479" customFormat="false" ht="10.5" hidden="false" customHeight="false" outlineLevel="0" collapsed="false">
      <c r="A3479" s="42" t="s">
        <v>668</v>
      </c>
      <c r="B3479" s="43" t="n">
        <v>229755000000</v>
      </c>
      <c r="C3479" s="42" t="n">
        <v>147763.879</v>
      </c>
      <c r="D3479" s="42" t="s">
        <v>720</v>
      </c>
      <c r="E3479" s="42" t="n">
        <v>47725.302</v>
      </c>
      <c r="F3479" s="42" t="n">
        <v>73020.13</v>
      </c>
      <c r="G3479" s="42" t="n">
        <v>6848.106</v>
      </c>
      <c r="H3479" s="42" t="n">
        <v>0</v>
      </c>
      <c r="I3479" s="42" t="n">
        <v>20085.563</v>
      </c>
      <c r="J3479" s="42" t="n">
        <v>0</v>
      </c>
      <c r="K3479" s="42" t="n">
        <v>84.778</v>
      </c>
      <c r="L3479" s="42" t="n">
        <v>0</v>
      </c>
      <c r="M3479" s="42" t="n">
        <v>0</v>
      </c>
      <c r="N3479" s="42" t="n">
        <v>0</v>
      </c>
      <c r="O3479" s="42" t="n">
        <v>0</v>
      </c>
      <c r="P3479" s="42" t="n">
        <v>0</v>
      </c>
      <c r="Q3479" s="42" t="n">
        <v>0</v>
      </c>
      <c r="R3479" s="42" t="n">
        <v>0</v>
      </c>
      <c r="S3479" s="42" t="n">
        <v>0</v>
      </c>
    </row>
    <row r="3480" customFormat="false" ht="10.5" hidden="false" customHeight="false" outlineLevel="0" collapsed="false">
      <c r="A3480" s="42" t="s">
        <v>669</v>
      </c>
      <c r="B3480" s="43" t="n">
        <v>224987000000</v>
      </c>
      <c r="C3480" s="42" t="n">
        <v>157209.025</v>
      </c>
      <c r="D3480" s="42" t="s">
        <v>761</v>
      </c>
      <c r="E3480" s="42" t="n">
        <v>47809.635</v>
      </c>
      <c r="F3480" s="42" t="n">
        <v>73248.43</v>
      </c>
      <c r="G3480" s="42" t="n">
        <v>7049.883</v>
      </c>
      <c r="H3480" s="42" t="n">
        <v>0</v>
      </c>
      <c r="I3480" s="42" t="n">
        <v>29016.3</v>
      </c>
      <c r="J3480" s="42" t="n">
        <v>0</v>
      </c>
      <c r="K3480" s="42" t="n">
        <v>84.778</v>
      </c>
      <c r="L3480" s="42" t="n">
        <v>0</v>
      </c>
      <c r="M3480" s="42" t="n">
        <v>0</v>
      </c>
      <c r="N3480" s="42" t="n">
        <v>0</v>
      </c>
      <c r="O3480" s="42" t="n">
        <v>0</v>
      </c>
      <c r="P3480" s="42" t="n">
        <v>0</v>
      </c>
      <c r="Q3480" s="42" t="n">
        <v>0</v>
      </c>
      <c r="R3480" s="42" t="n">
        <v>0</v>
      </c>
      <c r="S3480" s="42" t="n">
        <v>0</v>
      </c>
    </row>
    <row r="3481" customFormat="false" ht="10.5" hidden="false" customHeight="false" outlineLevel="0" collapsed="false">
      <c r="A3481" s="42" t="s">
        <v>670</v>
      </c>
      <c r="B3481" s="43" t="n">
        <v>239554000000</v>
      </c>
      <c r="C3481" s="42" t="n">
        <v>164302.439</v>
      </c>
      <c r="D3481" s="42" t="s">
        <v>751</v>
      </c>
      <c r="E3481" s="42" t="n">
        <v>47725.302</v>
      </c>
      <c r="F3481" s="42" t="n">
        <v>73020.13</v>
      </c>
      <c r="G3481" s="42" t="n">
        <v>7253.014</v>
      </c>
      <c r="H3481" s="42" t="n">
        <v>0</v>
      </c>
      <c r="I3481" s="42" t="n">
        <v>36219.215</v>
      </c>
      <c r="J3481" s="42" t="n">
        <v>0</v>
      </c>
      <c r="K3481" s="42" t="n">
        <v>84.778</v>
      </c>
      <c r="L3481" s="42" t="n">
        <v>0</v>
      </c>
      <c r="M3481" s="42" t="n">
        <v>0</v>
      </c>
      <c r="N3481" s="42" t="n">
        <v>0</v>
      </c>
      <c r="O3481" s="42" t="n">
        <v>0</v>
      </c>
      <c r="P3481" s="42" t="n">
        <v>0</v>
      </c>
      <c r="Q3481" s="42" t="n">
        <v>0</v>
      </c>
      <c r="R3481" s="42" t="n">
        <v>0</v>
      </c>
      <c r="S3481" s="42" t="n">
        <v>0</v>
      </c>
    </row>
    <row r="3482" customFormat="false" ht="10.5" hidden="false" customHeight="false" outlineLevel="0" collapsed="false">
      <c r="A3482" s="42" t="s">
        <v>671</v>
      </c>
      <c r="B3482" s="43" t="n">
        <v>238406000000</v>
      </c>
      <c r="C3482" s="42" t="n">
        <v>153371.307</v>
      </c>
      <c r="D3482" s="42" t="s">
        <v>781</v>
      </c>
      <c r="E3482" s="42" t="n">
        <v>47725.302</v>
      </c>
      <c r="F3482" s="42" t="n">
        <v>73020.13</v>
      </c>
      <c r="G3482" s="42" t="n">
        <v>6934.411</v>
      </c>
      <c r="H3482" s="42" t="n">
        <v>0</v>
      </c>
      <c r="I3482" s="42" t="n">
        <v>25606.687</v>
      </c>
      <c r="J3482" s="42" t="n">
        <v>0</v>
      </c>
      <c r="K3482" s="42" t="n">
        <v>84.778</v>
      </c>
      <c r="L3482" s="42" t="n">
        <v>0</v>
      </c>
      <c r="M3482" s="42" t="n">
        <v>0</v>
      </c>
      <c r="N3482" s="42" t="n">
        <v>0</v>
      </c>
      <c r="O3482" s="42" t="n">
        <v>0</v>
      </c>
      <c r="P3482" s="42" t="n">
        <v>0</v>
      </c>
      <c r="Q3482" s="42" t="n">
        <v>0</v>
      </c>
      <c r="R3482" s="42" t="n">
        <v>0</v>
      </c>
      <c r="S3482" s="42" t="n">
        <v>0</v>
      </c>
    </row>
    <row r="3483" customFormat="false" ht="10.5" hidden="false" customHeight="false" outlineLevel="0" collapsed="false">
      <c r="A3483" s="42" t="s">
        <v>672</v>
      </c>
      <c r="B3483" s="43" t="n">
        <v>235228000000</v>
      </c>
      <c r="C3483" s="42" t="n">
        <v>159134.407</v>
      </c>
      <c r="D3483" s="42" t="s">
        <v>782</v>
      </c>
      <c r="E3483" s="42" t="n">
        <v>47809.635</v>
      </c>
      <c r="F3483" s="42" t="n">
        <v>73248.43</v>
      </c>
      <c r="G3483" s="42" t="n">
        <v>7517.328</v>
      </c>
      <c r="H3483" s="42" t="n">
        <v>0</v>
      </c>
      <c r="I3483" s="42" t="n">
        <v>30474.237</v>
      </c>
      <c r="J3483" s="42" t="n">
        <v>0</v>
      </c>
      <c r="K3483" s="42" t="n">
        <v>84.778</v>
      </c>
      <c r="L3483" s="42" t="n">
        <v>0</v>
      </c>
      <c r="M3483" s="42" t="n">
        <v>0</v>
      </c>
      <c r="N3483" s="42" t="n">
        <v>0</v>
      </c>
      <c r="O3483" s="42" t="n">
        <v>0</v>
      </c>
      <c r="P3483" s="42" t="n">
        <v>0</v>
      </c>
      <c r="Q3483" s="42" t="n">
        <v>0</v>
      </c>
      <c r="R3483" s="42" t="n">
        <v>0</v>
      </c>
      <c r="S3483" s="42" t="n">
        <v>0</v>
      </c>
    </row>
    <row r="3484" customFormat="false" ht="10.5" hidden="false" customHeight="false" outlineLevel="0" collapsed="false">
      <c r="A3484" s="42" t="s">
        <v>673</v>
      </c>
      <c r="B3484" s="43" t="n">
        <v>234743000000</v>
      </c>
      <c r="C3484" s="42" t="n">
        <v>151036.884</v>
      </c>
      <c r="D3484" s="42" t="s">
        <v>738</v>
      </c>
      <c r="E3484" s="42" t="n">
        <v>47809.635</v>
      </c>
      <c r="F3484" s="42" t="n">
        <v>73248.43</v>
      </c>
      <c r="G3484" s="42" t="n">
        <v>7154.655</v>
      </c>
      <c r="H3484" s="42" t="n">
        <v>0</v>
      </c>
      <c r="I3484" s="42" t="n">
        <v>22739.387</v>
      </c>
      <c r="J3484" s="42" t="n">
        <v>0</v>
      </c>
      <c r="K3484" s="42" t="n">
        <v>84.778</v>
      </c>
      <c r="L3484" s="42" t="n">
        <v>0</v>
      </c>
      <c r="M3484" s="42" t="n">
        <v>0</v>
      </c>
      <c r="N3484" s="42" t="n">
        <v>0</v>
      </c>
      <c r="O3484" s="42" t="n">
        <v>0</v>
      </c>
      <c r="P3484" s="42" t="n">
        <v>0</v>
      </c>
      <c r="Q3484" s="42" t="n">
        <v>0</v>
      </c>
      <c r="R3484" s="42" t="n">
        <v>0</v>
      </c>
      <c r="S3484" s="42" t="n">
        <v>0</v>
      </c>
    </row>
    <row r="3485" customFormat="false" ht="10.5" hidden="false" customHeight="false" outlineLevel="0" collapsed="false">
      <c r="A3485" s="42" t="s">
        <v>674</v>
      </c>
      <c r="B3485" s="43" t="n">
        <v>217099000000</v>
      </c>
      <c r="C3485" s="42" t="n">
        <v>146879.018</v>
      </c>
      <c r="D3485" s="42" t="s">
        <v>739</v>
      </c>
      <c r="E3485" s="42" t="n">
        <v>47725.302</v>
      </c>
      <c r="F3485" s="42" t="n">
        <v>73020.13</v>
      </c>
      <c r="G3485" s="42" t="n">
        <v>6983.937</v>
      </c>
      <c r="H3485" s="42" t="n">
        <v>0</v>
      </c>
      <c r="I3485" s="42" t="n">
        <v>19064.871</v>
      </c>
      <c r="J3485" s="42" t="n">
        <v>0</v>
      </c>
      <c r="K3485" s="42" t="n">
        <v>84.778</v>
      </c>
      <c r="L3485" s="42" t="n">
        <v>0</v>
      </c>
      <c r="M3485" s="42" t="n">
        <v>0</v>
      </c>
      <c r="N3485" s="42" t="n">
        <v>0</v>
      </c>
      <c r="O3485" s="42" t="n">
        <v>0</v>
      </c>
      <c r="P3485" s="42" t="n">
        <v>0</v>
      </c>
      <c r="Q3485" s="42" t="n">
        <v>0</v>
      </c>
      <c r="R3485" s="42" t="n">
        <v>0</v>
      </c>
      <c r="S3485" s="42" t="n">
        <v>0</v>
      </c>
    </row>
    <row r="3486" customFormat="false" ht="10.5" hidden="false" customHeight="false" outlineLevel="0" collapsed="false">
      <c r="A3486" s="42" t="s">
        <v>675</v>
      </c>
      <c r="B3486" s="43" t="n">
        <v>219535000000</v>
      </c>
      <c r="C3486" s="42" t="n">
        <v>142269.628</v>
      </c>
      <c r="D3486" s="42" t="s">
        <v>783</v>
      </c>
      <c r="E3486" s="42" t="n">
        <v>47725.302</v>
      </c>
      <c r="F3486" s="42" t="n">
        <v>73020.13</v>
      </c>
      <c r="G3486" s="42" t="n">
        <v>6546.011</v>
      </c>
      <c r="H3486" s="42" t="n">
        <v>372.961</v>
      </c>
      <c r="I3486" s="42" t="n">
        <v>14520.447</v>
      </c>
      <c r="J3486" s="42" t="n">
        <v>0</v>
      </c>
      <c r="K3486" s="42" t="n">
        <v>84.778</v>
      </c>
      <c r="L3486" s="42" t="n">
        <v>0</v>
      </c>
      <c r="M3486" s="42" t="n">
        <v>0</v>
      </c>
      <c r="N3486" s="42" t="n">
        <v>0</v>
      </c>
      <c r="O3486" s="42" t="n">
        <v>0</v>
      </c>
      <c r="P3486" s="42" t="n">
        <v>0</v>
      </c>
      <c r="Q3486" s="42" t="n">
        <v>0</v>
      </c>
      <c r="R3486" s="42" t="n">
        <v>0</v>
      </c>
      <c r="S3486" s="42" t="n">
        <v>0</v>
      </c>
    </row>
    <row r="3487" customFormat="false" ht="10.5" hidden="false" customHeight="false" outlineLevel="0" collapsed="false">
      <c r="A3487" s="42"/>
      <c r="B3487" s="42"/>
      <c r="C3487" s="42"/>
      <c r="D3487" s="42"/>
      <c r="E3487" s="42"/>
      <c r="F3487" s="42"/>
      <c r="G3487" s="42"/>
      <c r="H3487" s="42"/>
      <c r="I3487" s="42"/>
      <c r="J3487" s="42"/>
      <c r="K3487" s="42"/>
      <c r="L3487" s="42"/>
      <c r="M3487" s="42"/>
      <c r="N3487" s="42"/>
      <c r="O3487" s="42"/>
      <c r="P3487" s="42"/>
      <c r="Q3487" s="42"/>
      <c r="R3487" s="42"/>
      <c r="S3487" s="42"/>
    </row>
    <row r="3488" customFormat="false" ht="10.5" hidden="false" customHeight="false" outlineLevel="0" collapsed="false">
      <c r="A3488" s="42" t="s">
        <v>676</v>
      </c>
      <c r="B3488" s="43" t="n">
        <v>2699600000000</v>
      </c>
      <c r="C3488" s="42"/>
      <c r="D3488" s="42"/>
      <c r="E3488" s="42"/>
      <c r="F3488" s="42"/>
      <c r="G3488" s="42"/>
      <c r="H3488" s="42"/>
      <c r="I3488" s="42"/>
      <c r="J3488" s="42"/>
      <c r="K3488" s="42"/>
      <c r="L3488" s="42" t="n">
        <v>0</v>
      </c>
      <c r="M3488" s="42" t="n">
        <v>0</v>
      </c>
      <c r="N3488" s="42" t="n">
        <v>0</v>
      </c>
      <c r="O3488" s="42" t="n">
        <v>0</v>
      </c>
      <c r="P3488" s="42" t="n">
        <v>0</v>
      </c>
      <c r="Q3488" s="42" t="n">
        <v>0</v>
      </c>
      <c r="R3488" s="42" t="n">
        <v>0</v>
      </c>
      <c r="S3488" s="42" t="n">
        <v>0</v>
      </c>
    </row>
    <row r="3489" customFormat="false" ht="10.5" hidden="false" customHeight="false" outlineLevel="0" collapsed="false">
      <c r="A3489" s="42" t="s">
        <v>677</v>
      </c>
      <c r="B3489" s="43" t="n">
        <v>201887000000</v>
      </c>
      <c r="C3489" s="42" t="n">
        <v>142011.776</v>
      </c>
      <c r="D3489" s="42"/>
      <c r="E3489" s="42" t="n">
        <v>47725.302</v>
      </c>
      <c r="F3489" s="42" t="n">
        <v>73020.13</v>
      </c>
      <c r="G3489" s="42" t="n">
        <v>6546.011</v>
      </c>
      <c r="H3489" s="42" t="n">
        <v>0</v>
      </c>
      <c r="I3489" s="42" t="n">
        <v>14493.813</v>
      </c>
      <c r="J3489" s="42" t="n">
        <v>0</v>
      </c>
      <c r="K3489" s="42" t="n">
        <v>84.778</v>
      </c>
      <c r="L3489" s="42" t="n">
        <v>0</v>
      </c>
      <c r="M3489" s="42" t="n">
        <v>0</v>
      </c>
      <c r="N3489" s="42" t="n">
        <v>0</v>
      </c>
      <c r="O3489" s="42" t="n">
        <v>0</v>
      </c>
      <c r="P3489" s="42" t="n">
        <v>0</v>
      </c>
      <c r="Q3489" s="42" t="n">
        <v>0</v>
      </c>
      <c r="R3489" s="42" t="n">
        <v>0</v>
      </c>
      <c r="S3489" s="42" t="n">
        <v>0</v>
      </c>
    </row>
    <row r="3490" customFormat="false" ht="10.5" hidden="false" customHeight="false" outlineLevel="0" collapsed="false">
      <c r="A3490" s="42" t="s">
        <v>678</v>
      </c>
      <c r="B3490" s="43" t="n">
        <v>239554000000</v>
      </c>
      <c r="C3490" s="42" t="n">
        <v>164302.439</v>
      </c>
      <c r="D3490" s="42"/>
      <c r="E3490" s="42" t="n">
        <v>47809.635</v>
      </c>
      <c r="F3490" s="42" t="n">
        <v>73248.43</v>
      </c>
      <c r="G3490" s="42" t="n">
        <v>7517.328</v>
      </c>
      <c r="H3490" s="42" t="n">
        <v>372.961</v>
      </c>
      <c r="I3490" s="42" t="n">
        <v>36219.215</v>
      </c>
      <c r="J3490" s="42" t="n">
        <v>0</v>
      </c>
      <c r="K3490" s="42" t="n">
        <v>84.778</v>
      </c>
      <c r="L3490" s="42" t="n">
        <v>0</v>
      </c>
      <c r="M3490" s="42" t="n">
        <v>0</v>
      </c>
      <c r="N3490" s="42" t="n">
        <v>0</v>
      </c>
      <c r="O3490" s="42" t="n">
        <v>0</v>
      </c>
      <c r="P3490" s="42" t="n">
        <v>0</v>
      </c>
      <c r="Q3490" s="42" t="n">
        <v>0</v>
      </c>
      <c r="R3490" s="42" t="n">
        <v>0</v>
      </c>
      <c r="S3490" s="42" t="n">
        <v>0</v>
      </c>
    </row>
    <row r="3492" customFormat="false" ht="10.5" hidden="false" customHeight="false" outlineLevel="0" collapsed="false">
      <c r="A3492" s="41"/>
      <c r="B3492" s="42" t="s">
        <v>709</v>
      </c>
      <c r="C3492" s="42" t="s">
        <v>710</v>
      </c>
      <c r="D3492" s="42" t="s">
        <v>711</v>
      </c>
      <c r="E3492" s="42" t="s">
        <v>22</v>
      </c>
    </row>
    <row r="3493" customFormat="false" ht="10.5" hidden="false" customHeight="false" outlineLevel="0" collapsed="false">
      <c r="A3493" s="42" t="s">
        <v>712</v>
      </c>
      <c r="B3493" s="42" t="n">
        <v>108612.95</v>
      </c>
      <c r="C3493" s="42" t="n">
        <v>8513.61</v>
      </c>
      <c r="D3493" s="42" t="n">
        <v>0</v>
      </c>
      <c r="E3493" s="42" t="n">
        <v>117126.56</v>
      </c>
    </row>
    <row r="3494" customFormat="false" ht="10.5" hidden="false" customHeight="false" outlineLevel="0" collapsed="false">
      <c r="A3494" s="42" t="s">
        <v>713</v>
      </c>
      <c r="B3494" s="42" t="n">
        <v>27.06</v>
      </c>
      <c r="C3494" s="42" t="n">
        <v>2.12</v>
      </c>
      <c r="D3494" s="42" t="n">
        <v>0</v>
      </c>
      <c r="E3494" s="42" t="n">
        <v>29.18</v>
      </c>
    </row>
    <row r="3495" customFormat="false" ht="10.5" hidden="false" customHeight="false" outlineLevel="0" collapsed="false">
      <c r="A3495" s="42" t="s">
        <v>714</v>
      </c>
      <c r="B3495" s="42" t="n">
        <v>28.41</v>
      </c>
      <c r="C3495" s="42" t="n">
        <v>2.23</v>
      </c>
      <c r="D3495" s="42" t="n">
        <v>0</v>
      </c>
      <c r="E3495" s="42" t="n">
        <v>30.64</v>
      </c>
    </row>
    <row r="3501" s="40" customFormat="true" ht="10.5" hidden="false" customHeight="false" outlineLevel="0" collapsed="false">
      <c r="A3501" s="39" t="s">
        <v>784</v>
      </c>
    </row>
    <row r="3502" customFormat="false" ht="42" hidden="false" customHeight="false" outlineLevel="0" collapsed="false">
      <c r="A3502" s="41"/>
      <c r="B3502" s="42" t="s">
        <v>174</v>
      </c>
      <c r="C3502" s="42" t="s">
        <v>175</v>
      </c>
      <c r="D3502" s="42" t="s">
        <v>176</v>
      </c>
    </row>
    <row r="3503" customFormat="false" ht="10.5" hidden="false" customHeight="false" outlineLevel="0" collapsed="false">
      <c r="A3503" s="42" t="s">
        <v>177</v>
      </c>
      <c r="B3503" s="42" t="n">
        <v>4437.47</v>
      </c>
      <c r="C3503" s="42" t="n">
        <v>1105.61</v>
      </c>
      <c r="D3503" s="42" t="n">
        <v>1160.75</v>
      </c>
    </row>
    <row r="3504" customFormat="false" ht="10.5" hidden="false" customHeight="false" outlineLevel="0" collapsed="false">
      <c r="A3504" s="42" t="s">
        <v>178</v>
      </c>
      <c r="B3504" s="42" t="n">
        <v>4437.47</v>
      </c>
      <c r="C3504" s="42" t="n">
        <v>1105.61</v>
      </c>
      <c r="D3504" s="42" t="n">
        <v>1160.75</v>
      </c>
    </row>
    <row r="3505" customFormat="false" ht="10.5" hidden="false" customHeight="false" outlineLevel="0" collapsed="false">
      <c r="A3505" s="42" t="s">
        <v>179</v>
      </c>
      <c r="B3505" s="42" t="n">
        <v>12157.65</v>
      </c>
      <c r="C3505" s="42" t="n">
        <v>3029.12</v>
      </c>
      <c r="D3505" s="42" t="n">
        <v>3180.2</v>
      </c>
    </row>
    <row r="3506" customFormat="false" ht="10.5" hidden="false" customHeight="false" outlineLevel="0" collapsed="false">
      <c r="A3506" s="42" t="s">
        <v>180</v>
      </c>
      <c r="B3506" s="42" t="n">
        <v>12157.65</v>
      </c>
      <c r="C3506" s="42" t="n">
        <v>3029.12</v>
      </c>
      <c r="D3506" s="42" t="n">
        <v>3180.2</v>
      </c>
    </row>
    <row r="3508" customFormat="false" ht="10.5" hidden="false" customHeight="false" outlineLevel="0" collapsed="false">
      <c r="A3508" s="41"/>
      <c r="B3508" s="42" t="s">
        <v>181</v>
      </c>
    </row>
    <row r="3509" customFormat="false" ht="10.5" hidden="false" customHeight="false" outlineLevel="0" collapsed="false">
      <c r="A3509" s="42" t="s">
        <v>182</v>
      </c>
      <c r="B3509" s="42" t="n">
        <v>4013.59</v>
      </c>
    </row>
    <row r="3510" customFormat="false" ht="10.5" hidden="false" customHeight="false" outlineLevel="0" collapsed="false">
      <c r="A3510" s="42" t="s">
        <v>183</v>
      </c>
      <c r="B3510" s="42" t="n">
        <v>3822.92</v>
      </c>
    </row>
    <row r="3512" customFormat="false" ht="21" hidden="false" customHeight="false" outlineLevel="0" collapsed="false">
      <c r="A3512" s="41"/>
      <c r="B3512" s="42" t="s">
        <v>184</v>
      </c>
      <c r="C3512" s="42" t="s">
        <v>185</v>
      </c>
      <c r="D3512" s="42" t="s">
        <v>186</v>
      </c>
      <c r="E3512" s="42" t="s">
        <v>187</v>
      </c>
      <c r="F3512" s="42" t="s">
        <v>188</v>
      </c>
      <c r="G3512" s="42" t="s">
        <v>189</v>
      </c>
    </row>
    <row r="3513" customFormat="false" ht="10.5" hidden="false" customHeight="false" outlineLevel="0" collapsed="false">
      <c r="A3513" s="42" t="s">
        <v>190</v>
      </c>
      <c r="B3513" s="42" t="n">
        <v>34.78</v>
      </c>
      <c r="C3513" s="42" t="n">
        <v>991.25</v>
      </c>
      <c r="D3513" s="42" t="n">
        <v>0</v>
      </c>
      <c r="E3513" s="42" t="n">
        <v>0</v>
      </c>
      <c r="F3513" s="42" t="n">
        <v>0</v>
      </c>
      <c r="G3513" s="42" t="n">
        <v>0</v>
      </c>
    </row>
    <row r="3514" customFormat="false" ht="10.5" hidden="false" customHeight="false" outlineLevel="0" collapsed="false">
      <c r="A3514" s="42" t="s">
        <v>191</v>
      </c>
      <c r="B3514" s="42" t="n">
        <v>546.03</v>
      </c>
      <c r="C3514" s="42" t="n">
        <v>0</v>
      </c>
      <c r="D3514" s="42" t="n">
        <v>0</v>
      </c>
      <c r="E3514" s="42" t="n">
        <v>0</v>
      </c>
      <c r="F3514" s="42" t="n">
        <v>0</v>
      </c>
      <c r="G3514" s="42" t="n">
        <v>0</v>
      </c>
    </row>
    <row r="3515" customFormat="false" ht="10.5" hidden="false" customHeight="false" outlineLevel="0" collapsed="false">
      <c r="A3515" s="42" t="s">
        <v>192</v>
      </c>
      <c r="B3515" s="42" t="n">
        <v>1125.49</v>
      </c>
      <c r="C3515" s="42" t="n">
        <v>0</v>
      </c>
      <c r="D3515" s="42" t="n">
        <v>0</v>
      </c>
      <c r="E3515" s="42" t="n">
        <v>0</v>
      </c>
      <c r="F3515" s="42" t="n">
        <v>0</v>
      </c>
      <c r="G3515" s="42" t="n">
        <v>0</v>
      </c>
    </row>
    <row r="3516" customFormat="false" ht="10.5" hidden="false" customHeight="false" outlineLevel="0" collapsed="false">
      <c r="A3516" s="42" t="s">
        <v>193</v>
      </c>
      <c r="B3516" s="42" t="n">
        <v>37.72</v>
      </c>
      <c r="C3516" s="42" t="n">
        <v>0</v>
      </c>
      <c r="D3516" s="42" t="n">
        <v>0</v>
      </c>
      <c r="E3516" s="42" t="n">
        <v>0</v>
      </c>
      <c r="F3516" s="42" t="n">
        <v>0</v>
      </c>
      <c r="G3516" s="42" t="n">
        <v>0</v>
      </c>
    </row>
    <row r="3517" customFormat="false" ht="10.5" hidden="false" customHeight="false" outlineLevel="0" collapsed="false">
      <c r="A3517" s="42" t="s">
        <v>194</v>
      </c>
      <c r="B3517" s="42" t="n">
        <v>988.11</v>
      </c>
      <c r="C3517" s="42" t="n">
        <v>0</v>
      </c>
      <c r="D3517" s="42" t="n">
        <v>0</v>
      </c>
      <c r="E3517" s="42" t="n">
        <v>0</v>
      </c>
      <c r="F3517" s="42" t="n">
        <v>0</v>
      </c>
      <c r="G3517" s="42" t="n">
        <v>0</v>
      </c>
    </row>
    <row r="3518" customFormat="false" ht="10.5" hidden="false" customHeight="false" outlineLevel="0" collapsed="false">
      <c r="A3518" s="42" t="s">
        <v>195</v>
      </c>
      <c r="B3518" s="42" t="n">
        <v>0</v>
      </c>
      <c r="C3518" s="42" t="n">
        <v>0</v>
      </c>
      <c r="D3518" s="42" t="n">
        <v>0</v>
      </c>
      <c r="E3518" s="42" t="n">
        <v>0</v>
      </c>
      <c r="F3518" s="42" t="n">
        <v>0</v>
      </c>
      <c r="G3518" s="42" t="n">
        <v>0</v>
      </c>
    </row>
    <row r="3519" customFormat="false" ht="10.5" hidden="false" customHeight="false" outlineLevel="0" collapsed="false">
      <c r="A3519" s="42" t="s">
        <v>196</v>
      </c>
      <c r="B3519" s="42" t="n">
        <v>208.8</v>
      </c>
      <c r="C3519" s="42" t="n">
        <v>0</v>
      </c>
      <c r="D3519" s="42" t="n">
        <v>0</v>
      </c>
      <c r="E3519" s="42" t="n">
        <v>0</v>
      </c>
      <c r="F3519" s="42" t="n">
        <v>0</v>
      </c>
      <c r="G3519" s="42" t="n">
        <v>0</v>
      </c>
    </row>
    <row r="3520" customFormat="false" ht="10.5" hidden="false" customHeight="false" outlineLevel="0" collapsed="false">
      <c r="A3520" s="42" t="s">
        <v>197</v>
      </c>
      <c r="B3520" s="42" t="n">
        <v>2.67</v>
      </c>
      <c r="C3520" s="42" t="n">
        <v>0</v>
      </c>
      <c r="D3520" s="42" t="n">
        <v>0</v>
      </c>
      <c r="E3520" s="42" t="n">
        <v>0</v>
      </c>
      <c r="F3520" s="42" t="n">
        <v>0</v>
      </c>
      <c r="G3520" s="42" t="n">
        <v>0</v>
      </c>
    </row>
    <row r="3521" customFormat="false" ht="10.5" hidden="false" customHeight="false" outlineLevel="0" collapsed="false">
      <c r="A3521" s="42" t="s">
        <v>198</v>
      </c>
      <c r="B3521" s="42" t="n">
        <v>0</v>
      </c>
      <c r="C3521" s="42" t="n">
        <v>0</v>
      </c>
      <c r="D3521" s="42" t="n">
        <v>0</v>
      </c>
      <c r="E3521" s="42" t="n">
        <v>0</v>
      </c>
      <c r="F3521" s="42" t="n">
        <v>0</v>
      </c>
      <c r="G3521" s="42" t="n">
        <v>0</v>
      </c>
    </row>
    <row r="3522" customFormat="false" ht="10.5" hidden="false" customHeight="false" outlineLevel="0" collapsed="false">
      <c r="A3522" s="42" t="s">
        <v>199</v>
      </c>
      <c r="B3522" s="42" t="n">
        <v>0</v>
      </c>
      <c r="C3522" s="42" t="n">
        <v>0</v>
      </c>
      <c r="D3522" s="42" t="n">
        <v>0</v>
      </c>
      <c r="E3522" s="42" t="n">
        <v>0</v>
      </c>
      <c r="F3522" s="42" t="n">
        <v>0</v>
      </c>
      <c r="G3522" s="42" t="n">
        <v>0</v>
      </c>
    </row>
    <row r="3523" customFormat="false" ht="10.5" hidden="false" customHeight="false" outlineLevel="0" collapsed="false">
      <c r="A3523" s="42" t="s">
        <v>200</v>
      </c>
      <c r="B3523" s="42" t="n">
        <v>0</v>
      </c>
      <c r="C3523" s="42" t="n">
        <v>0</v>
      </c>
      <c r="D3523" s="42" t="n">
        <v>0</v>
      </c>
      <c r="E3523" s="42" t="n">
        <v>0</v>
      </c>
      <c r="F3523" s="42" t="n">
        <v>0</v>
      </c>
      <c r="G3523" s="42" t="n">
        <v>0</v>
      </c>
    </row>
    <row r="3524" customFormat="false" ht="10.5" hidden="false" customHeight="false" outlineLevel="0" collapsed="false">
      <c r="A3524" s="42" t="s">
        <v>201</v>
      </c>
      <c r="B3524" s="42" t="n">
        <v>0</v>
      </c>
      <c r="C3524" s="42" t="n">
        <v>502.6</v>
      </c>
      <c r="D3524" s="42" t="n">
        <v>0</v>
      </c>
      <c r="E3524" s="42" t="n">
        <v>0</v>
      </c>
      <c r="F3524" s="42" t="n">
        <v>0</v>
      </c>
      <c r="G3524" s="42" t="n">
        <v>3470.09</v>
      </c>
    </row>
    <row r="3525" customFormat="false" ht="10.5" hidden="false" customHeight="false" outlineLevel="0" collapsed="false">
      <c r="A3525" s="42" t="s">
        <v>202</v>
      </c>
      <c r="B3525" s="42" t="n">
        <v>0</v>
      </c>
      <c r="C3525" s="42" t="n">
        <v>0</v>
      </c>
      <c r="D3525" s="42" t="n">
        <v>0</v>
      </c>
      <c r="E3525" s="42" t="n">
        <v>0</v>
      </c>
      <c r="F3525" s="42" t="n">
        <v>0</v>
      </c>
      <c r="G3525" s="42" t="n">
        <v>0</v>
      </c>
    </row>
    <row r="3526" customFormat="false" ht="10.5" hidden="false" customHeight="false" outlineLevel="0" collapsed="false">
      <c r="A3526" s="42" t="s">
        <v>203</v>
      </c>
      <c r="B3526" s="42" t="n">
        <v>0</v>
      </c>
      <c r="C3526" s="42" t="n">
        <v>0</v>
      </c>
      <c r="D3526" s="42" t="n">
        <v>0</v>
      </c>
      <c r="E3526" s="42" t="n">
        <v>0</v>
      </c>
      <c r="F3526" s="42" t="n">
        <v>0</v>
      </c>
      <c r="G3526" s="42" t="n">
        <v>0</v>
      </c>
    </row>
    <row r="3527" customFormat="false" ht="10.5" hidden="false" customHeight="false" outlineLevel="0" collapsed="false">
      <c r="A3527" s="42"/>
      <c r="B3527" s="42"/>
      <c r="C3527" s="42"/>
      <c r="D3527" s="42"/>
      <c r="E3527" s="42"/>
      <c r="F3527" s="42"/>
      <c r="G3527" s="42"/>
    </row>
    <row r="3528" customFormat="false" ht="10.5" hidden="false" customHeight="false" outlineLevel="0" collapsed="false">
      <c r="A3528" s="42" t="s">
        <v>204</v>
      </c>
      <c r="B3528" s="42" t="n">
        <v>2943.62</v>
      </c>
      <c r="C3528" s="42" t="n">
        <v>1493.85</v>
      </c>
      <c r="D3528" s="42" t="n">
        <v>0</v>
      </c>
      <c r="E3528" s="42" t="n">
        <v>0</v>
      </c>
      <c r="F3528" s="42" t="n">
        <v>0</v>
      </c>
      <c r="G3528" s="42" t="n">
        <v>3470.09</v>
      </c>
    </row>
    <row r="3530" customFormat="false" ht="21" hidden="false" customHeight="false" outlineLevel="0" collapsed="false">
      <c r="A3530" s="41"/>
      <c r="B3530" s="42" t="s">
        <v>184</v>
      </c>
      <c r="C3530" s="42" t="s">
        <v>205</v>
      </c>
    </row>
    <row r="3531" customFormat="false" ht="10.5" hidden="false" customHeight="false" outlineLevel="0" collapsed="false">
      <c r="A3531" s="42" t="s">
        <v>206</v>
      </c>
      <c r="B3531" s="42" t="n">
        <v>0</v>
      </c>
      <c r="C3531" s="42" t="n">
        <v>0</v>
      </c>
    </row>
    <row r="3532" customFormat="false" ht="10.5" hidden="false" customHeight="false" outlineLevel="0" collapsed="false">
      <c r="A3532" s="42" t="s">
        <v>207</v>
      </c>
      <c r="B3532" s="42" t="n">
        <v>0</v>
      </c>
      <c r="C3532" s="42" t="n">
        <v>0</v>
      </c>
    </row>
    <row r="3533" customFormat="false" ht="10.5" hidden="false" customHeight="false" outlineLevel="0" collapsed="false">
      <c r="A3533" s="42" t="s">
        <v>208</v>
      </c>
      <c r="B3533" s="42" t="n">
        <v>0</v>
      </c>
      <c r="C3533" s="42" t="n">
        <v>0</v>
      </c>
    </row>
    <row r="3534" customFormat="false" ht="10.5" hidden="false" customHeight="false" outlineLevel="0" collapsed="false">
      <c r="A3534" s="42" t="s">
        <v>209</v>
      </c>
      <c r="B3534" s="42" t="n">
        <v>0</v>
      </c>
      <c r="C3534" s="42" t="n">
        <v>0</v>
      </c>
    </row>
    <row r="3535" customFormat="false" ht="10.5" hidden="false" customHeight="false" outlineLevel="0" collapsed="false">
      <c r="A3535" s="42" t="s">
        <v>210</v>
      </c>
      <c r="B3535" s="42" t="n">
        <v>0</v>
      </c>
      <c r="C3535" s="42" t="n">
        <v>0</v>
      </c>
    </row>
    <row r="3536" customFormat="false" ht="10.5" hidden="false" customHeight="false" outlineLevel="0" collapsed="false">
      <c r="A3536" s="42" t="s">
        <v>211</v>
      </c>
      <c r="B3536" s="42" t="n">
        <v>0</v>
      </c>
      <c r="C3536" s="42" t="n">
        <v>0</v>
      </c>
    </row>
    <row r="3537" customFormat="false" ht="10.5" hidden="false" customHeight="false" outlineLevel="0" collapsed="false">
      <c r="A3537" s="42"/>
      <c r="B3537" s="42"/>
      <c r="C3537" s="42"/>
    </row>
    <row r="3538" customFormat="false" ht="10.5" hidden="false" customHeight="false" outlineLevel="0" collapsed="false">
      <c r="A3538" s="42" t="s">
        <v>212</v>
      </c>
      <c r="B3538" s="42" t="n">
        <v>2943.62</v>
      </c>
      <c r="C3538" s="42" t="n">
        <v>100</v>
      </c>
    </row>
    <row r="3539" customFormat="false" ht="10.5" hidden="false" customHeight="false" outlineLevel="0" collapsed="false">
      <c r="A3539" s="42" t="s">
        <v>213</v>
      </c>
      <c r="B3539" s="42" t="n">
        <v>0</v>
      </c>
      <c r="C3539" s="42" t="n">
        <v>0</v>
      </c>
    </row>
    <row r="3540" customFormat="false" ht="10.5" hidden="false" customHeight="false" outlineLevel="0" collapsed="false">
      <c r="A3540" s="42" t="s">
        <v>214</v>
      </c>
      <c r="B3540" s="42" t="n">
        <v>2943.62</v>
      </c>
      <c r="C3540" s="42" t="n">
        <v>100</v>
      </c>
    </row>
    <row r="3541" customFormat="false" ht="10.5" hidden="false" customHeight="false" outlineLevel="0" collapsed="false">
      <c r="A3541" s="42"/>
      <c r="B3541" s="42"/>
      <c r="C3541" s="42"/>
    </row>
    <row r="3542" customFormat="false" ht="10.5" hidden="false" customHeight="false" outlineLevel="0" collapsed="false">
      <c r="A3542" s="42" t="s">
        <v>215</v>
      </c>
      <c r="B3542" s="42" t="n">
        <v>2943.62</v>
      </c>
      <c r="C3542" s="42" t="n">
        <v>100</v>
      </c>
    </row>
    <row r="3543" customFormat="false" ht="10.5" hidden="false" customHeight="false" outlineLevel="0" collapsed="false">
      <c r="A3543" s="42" t="s">
        <v>216</v>
      </c>
      <c r="B3543" s="42" t="n">
        <v>2943.62</v>
      </c>
      <c r="C3543" s="42" t="n">
        <v>100</v>
      </c>
    </row>
    <row r="3545" customFormat="false" ht="21" hidden="false" customHeight="false" outlineLevel="0" collapsed="false">
      <c r="A3545" s="41"/>
      <c r="B3545" s="42" t="s">
        <v>52</v>
      </c>
      <c r="C3545" s="42" t="s">
        <v>217</v>
      </c>
      <c r="D3545" s="42" t="s">
        <v>218</v>
      </c>
      <c r="E3545" s="42" t="s">
        <v>219</v>
      </c>
      <c r="F3545" s="42" t="s">
        <v>220</v>
      </c>
      <c r="G3545" s="42" t="s">
        <v>221</v>
      </c>
      <c r="H3545" s="42" t="s">
        <v>222</v>
      </c>
      <c r="I3545" s="42" t="s">
        <v>223</v>
      </c>
    </row>
    <row r="3546" customFormat="false" ht="10.5" hidden="false" customHeight="false" outlineLevel="0" collapsed="false">
      <c r="A3546" s="42" t="s">
        <v>224</v>
      </c>
      <c r="B3546" s="42" t="s">
        <v>225</v>
      </c>
      <c r="C3546" s="42" t="n">
        <v>0.3</v>
      </c>
      <c r="D3546" s="42" t="n">
        <v>0.704</v>
      </c>
      <c r="E3546" s="42" t="n">
        <v>0.79</v>
      </c>
      <c r="F3546" s="42" t="n">
        <v>27.59</v>
      </c>
      <c r="G3546" s="42" t="n">
        <v>90</v>
      </c>
      <c r="H3546" s="42" t="n">
        <v>90</v>
      </c>
      <c r="I3546" s="42" t="s">
        <v>226</v>
      </c>
    </row>
    <row r="3547" customFormat="false" ht="10.5" hidden="false" customHeight="false" outlineLevel="0" collapsed="false">
      <c r="A3547" s="42" t="s">
        <v>227</v>
      </c>
      <c r="B3547" s="42" t="s">
        <v>225</v>
      </c>
      <c r="C3547" s="42" t="n">
        <v>0.3</v>
      </c>
      <c r="D3547" s="42" t="n">
        <v>0.704</v>
      </c>
      <c r="E3547" s="42" t="n">
        <v>0.79</v>
      </c>
      <c r="F3547" s="42" t="n">
        <v>8.18</v>
      </c>
      <c r="G3547" s="42" t="n">
        <v>0</v>
      </c>
      <c r="H3547" s="42" t="n">
        <v>90</v>
      </c>
      <c r="I3547" s="42" t="s">
        <v>228</v>
      </c>
    </row>
    <row r="3548" customFormat="false" ht="10.5" hidden="false" customHeight="false" outlineLevel="0" collapsed="false">
      <c r="A3548" s="42" t="s">
        <v>229</v>
      </c>
      <c r="B3548" s="42" t="s">
        <v>230</v>
      </c>
      <c r="C3548" s="42" t="n">
        <v>0.3</v>
      </c>
      <c r="D3548" s="42" t="n">
        <v>1.627</v>
      </c>
      <c r="E3548" s="42" t="n">
        <v>2.69</v>
      </c>
      <c r="F3548" s="42" t="n">
        <v>20.07</v>
      </c>
      <c r="G3548" s="42" t="n">
        <v>90</v>
      </c>
      <c r="H3548" s="42" t="n">
        <v>180</v>
      </c>
      <c r="I3548" s="42"/>
    </row>
    <row r="3549" customFormat="false" ht="10.5" hidden="false" customHeight="false" outlineLevel="0" collapsed="false">
      <c r="A3549" s="42" t="s">
        <v>231</v>
      </c>
      <c r="B3549" s="42" t="s">
        <v>225</v>
      </c>
      <c r="C3549" s="42" t="n">
        <v>0.3</v>
      </c>
      <c r="D3549" s="42" t="n">
        <v>0.704</v>
      </c>
      <c r="E3549" s="42" t="n">
        <v>0.79</v>
      </c>
      <c r="F3549" s="42" t="n">
        <v>6.13</v>
      </c>
      <c r="G3549" s="42" t="n">
        <v>90</v>
      </c>
      <c r="H3549" s="42" t="n">
        <v>90</v>
      </c>
      <c r="I3549" s="42" t="s">
        <v>226</v>
      </c>
    </row>
    <row r="3550" customFormat="false" ht="10.5" hidden="false" customHeight="false" outlineLevel="0" collapsed="false">
      <c r="A3550" s="42" t="s">
        <v>232</v>
      </c>
      <c r="B3550" s="42" t="s">
        <v>225</v>
      </c>
      <c r="C3550" s="42" t="n">
        <v>0.3</v>
      </c>
      <c r="D3550" s="42" t="n">
        <v>0.704</v>
      </c>
      <c r="E3550" s="42" t="n">
        <v>0.79</v>
      </c>
      <c r="F3550" s="42" t="n">
        <v>10.22</v>
      </c>
      <c r="G3550" s="42" t="n">
        <v>0</v>
      </c>
      <c r="H3550" s="42" t="n">
        <v>90</v>
      </c>
      <c r="I3550" s="42" t="s">
        <v>228</v>
      </c>
    </row>
    <row r="3551" customFormat="false" ht="10.5" hidden="false" customHeight="false" outlineLevel="0" collapsed="false">
      <c r="A3551" s="42" t="s">
        <v>233</v>
      </c>
      <c r="B3551" s="42" t="s">
        <v>225</v>
      </c>
      <c r="C3551" s="42" t="n">
        <v>0.3</v>
      </c>
      <c r="D3551" s="42" t="n">
        <v>0.704</v>
      </c>
      <c r="E3551" s="42" t="n">
        <v>0.79</v>
      </c>
      <c r="F3551" s="42" t="n">
        <v>6.13</v>
      </c>
      <c r="G3551" s="42" t="n">
        <v>270</v>
      </c>
      <c r="H3551" s="42" t="n">
        <v>90</v>
      </c>
      <c r="I3551" s="42" t="s">
        <v>234</v>
      </c>
    </row>
    <row r="3552" customFormat="false" ht="10.5" hidden="false" customHeight="false" outlineLevel="0" collapsed="false">
      <c r="A3552" s="42" t="s">
        <v>235</v>
      </c>
      <c r="B3552" s="42" t="s">
        <v>225</v>
      </c>
      <c r="C3552" s="42" t="n">
        <v>0.3</v>
      </c>
      <c r="D3552" s="42" t="n">
        <v>0.704</v>
      </c>
      <c r="E3552" s="42" t="n">
        <v>0.79</v>
      </c>
      <c r="F3552" s="42" t="n">
        <v>10.22</v>
      </c>
      <c r="G3552" s="42" t="n">
        <v>180</v>
      </c>
      <c r="H3552" s="42" t="n">
        <v>90</v>
      </c>
      <c r="I3552" s="42" t="s">
        <v>236</v>
      </c>
    </row>
    <row r="3553" customFormat="false" ht="10.5" hidden="false" customHeight="false" outlineLevel="0" collapsed="false">
      <c r="A3553" s="42" t="s">
        <v>237</v>
      </c>
      <c r="B3553" s="42" t="s">
        <v>230</v>
      </c>
      <c r="C3553" s="42" t="n">
        <v>0.3</v>
      </c>
      <c r="D3553" s="42" t="n">
        <v>1.627</v>
      </c>
      <c r="E3553" s="42" t="n">
        <v>2.69</v>
      </c>
      <c r="F3553" s="42" t="n">
        <v>150.51</v>
      </c>
      <c r="G3553" s="42" t="n">
        <v>270</v>
      </c>
      <c r="H3553" s="42" t="n">
        <v>180</v>
      </c>
      <c r="I3553" s="42"/>
    </row>
    <row r="3554" customFormat="false" ht="10.5" hidden="false" customHeight="false" outlineLevel="0" collapsed="false">
      <c r="A3554" s="42" t="s">
        <v>238</v>
      </c>
      <c r="B3554" s="42" t="s">
        <v>225</v>
      </c>
      <c r="C3554" s="42" t="n">
        <v>0.3</v>
      </c>
      <c r="D3554" s="42" t="n">
        <v>0.704</v>
      </c>
      <c r="E3554" s="42" t="n">
        <v>0.79</v>
      </c>
      <c r="F3554" s="42" t="n">
        <v>27.59</v>
      </c>
      <c r="G3554" s="42" t="n">
        <v>90</v>
      </c>
      <c r="H3554" s="42" t="n">
        <v>90</v>
      </c>
      <c r="I3554" s="42" t="s">
        <v>226</v>
      </c>
    </row>
    <row r="3555" customFormat="false" ht="10.5" hidden="false" customHeight="false" outlineLevel="0" collapsed="false">
      <c r="A3555" s="42" t="s">
        <v>239</v>
      </c>
      <c r="B3555" s="42" t="s">
        <v>225</v>
      </c>
      <c r="C3555" s="42" t="n">
        <v>0.3</v>
      </c>
      <c r="D3555" s="42" t="n">
        <v>0.704</v>
      </c>
      <c r="E3555" s="42" t="n">
        <v>0.79</v>
      </c>
      <c r="F3555" s="42" t="n">
        <v>8.18</v>
      </c>
      <c r="G3555" s="42" t="n">
        <v>180</v>
      </c>
      <c r="H3555" s="42" t="n">
        <v>90</v>
      </c>
      <c r="I3555" s="42" t="s">
        <v>236</v>
      </c>
    </row>
    <row r="3556" customFormat="false" ht="10.5" hidden="false" customHeight="false" outlineLevel="0" collapsed="false">
      <c r="A3556" s="42" t="s">
        <v>240</v>
      </c>
      <c r="B3556" s="42" t="s">
        <v>230</v>
      </c>
      <c r="C3556" s="42" t="n">
        <v>0.3</v>
      </c>
      <c r="D3556" s="42" t="n">
        <v>1.627</v>
      </c>
      <c r="E3556" s="42" t="n">
        <v>2.69</v>
      </c>
      <c r="F3556" s="42" t="n">
        <v>20.07</v>
      </c>
      <c r="G3556" s="42" t="n">
        <v>90</v>
      </c>
      <c r="H3556" s="42" t="n">
        <v>180</v>
      </c>
      <c r="I3556" s="42"/>
    </row>
    <row r="3557" customFormat="false" ht="10.5" hidden="false" customHeight="false" outlineLevel="0" collapsed="false">
      <c r="A3557" s="42" t="s">
        <v>241</v>
      </c>
      <c r="B3557" s="42" t="s">
        <v>225</v>
      </c>
      <c r="C3557" s="42" t="n">
        <v>0.3</v>
      </c>
      <c r="D3557" s="42" t="n">
        <v>0.704</v>
      </c>
      <c r="E3557" s="42" t="n">
        <v>0.79</v>
      </c>
      <c r="F3557" s="42" t="n">
        <v>27.59</v>
      </c>
      <c r="G3557" s="42" t="n">
        <v>270</v>
      </c>
      <c r="H3557" s="42" t="n">
        <v>90</v>
      </c>
      <c r="I3557" s="42" t="s">
        <v>234</v>
      </c>
    </row>
    <row r="3558" customFormat="false" ht="10.5" hidden="false" customHeight="false" outlineLevel="0" collapsed="false">
      <c r="A3558" s="42" t="s">
        <v>242</v>
      </c>
      <c r="B3558" s="42" t="s">
        <v>225</v>
      </c>
      <c r="C3558" s="42" t="n">
        <v>0.3</v>
      </c>
      <c r="D3558" s="42" t="n">
        <v>0.704</v>
      </c>
      <c r="E3558" s="42" t="n">
        <v>0.79</v>
      </c>
      <c r="F3558" s="42" t="n">
        <v>66.43</v>
      </c>
      <c r="G3558" s="42" t="n">
        <v>180</v>
      </c>
      <c r="H3558" s="42" t="n">
        <v>90</v>
      </c>
      <c r="I3558" s="42" t="s">
        <v>236</v>
      </c>
    </row>
    <row r="3559" customFormat="false" ht="10.5" hidden="false" customHeight="false" outlineLevel="0" collapsed="false">
      <c r="A3559" s="42" t="s">
        <v>243</v>
      </c>
      <c r="B3559" s="42" t="s">
        <v>230</v>
      </c>
      <c r="C3559" s="42" t="n">
        <v>0.3</v>
      </c>
      <c r="D3559" s="42" t="n">
        <v>1.627</v>
      </c>
      <c r="E3559" s="42" t="n">
        <v>2.69</v>
      </c>
      <c r="F3559" s="42" t="n">
        <v>163.06</v>
      </c>
      <c r="G3559" s="42" t="n">
        <v>90</v>
      </c>
      <c r="H3559" s="42" t="n">
        <v>180</v>
      </c>
      <c r="I3559" s="42"/>
    </row>
    <row r="3560" customFormat="false" ht="10.5" hidden="false" customHeight="false" outlineLevel="0" collapsed="false">
      <c r="A3560" s="42" t="s">
        <v>244</v>
      </c>
      <c r="B3560" s="42" t="s">
        <v>225</v>
      </c>
      <c r="C3560" s="42" t="n">
        <v>0.3</v>
      </c>
      <c r="D3560" s="42" t="n">
        <v>0.704</v>
      </c>
      <c r="E3560" s="42" t="n">
        <v>0.79</v>
      </c>
      <c r="F3560" s="42" t="n">
        <v>13.29</v>
      </c>
      <c r="G3560" s="42" t="n">
        <v>180</v>
      </c>
      <c r="H3560" s="42" t="n">
        <v>90</v>
      </c>
      <c r="I3560" s="42" t="s">
        <v>236</v>
      </c>
    </row>
    <row r="3561" customFormat="false" ht="10.5" hidden="false" customHeight="false" outlineLevel="0" collapsed="false">
      <c r="A3561" s="42" t="s">
        <v>245</v>
      </c>
      <c r="B3561" s="42" t="s">
        <v>230</v>
      </c>
      <c r="C3561" s="42" t="n">
        <v>0.3</v>
      </c>
      <c r="D3561" s="42" t="n">
        <v>1.627</v>
      </c>
      <c r="E3561" s="42" t="n">
        <v>2.69</v>
      </c>
      <c r="F3561" s="42" t="n">
        <v>32.61</v>
      </c>
      <c r="G3561" s="42" t="n">
        <v>90</v>
      </c>
      <c r="H3561" s="42" t="n">
        <v>180</v>
      </c>
      <c r="I3561" s="42"/>
    </row>
    <row r="3562" customFormat="false" ht="10.5" hidden="false" customHeight="false" outlineLevel="0" collapsed="false">
      <c r="A3562" s="42" t="s">
        <v>246</v>
      </c>
      <c r="B3562" s="42" t="s">
        <v>225</v>
      </c>
      <c r="C3562" s="42" t="n">
        <v>0.3</v>
      </c>
      <c r="D3562" s="42" t="n">
        <v>0.704</v>
      </c>
      <c r="E3562" s="42" t="n">
        <v>0.79</v>
      </c>
      <c r="F3562" s="42" t="n">
        <v>32.7</v>
      </c>
      <c r="G3562" s="42" t="n">
        <v>180</v>
      </c>
      <c r="H3562" s="42" t="n">
        <v>90</v>
      </c>
      <c r="I3562" s="42" t="s">
        <v>236</v>
      </c>
    </row>
    <row r="3563" customFormat="false" ht="10.5" hidden="false" customHeight="false" outlineLevel="0" collapsed="false">
      <c r="A3563" s="42" t="s">
        <v>247</v>
      </c>
      <c r="B3563" s="42" t="s">
        <v>230</v>
      </c>
      <c r="C3563" s="42" t="n">
        <v>0.3</v>
      </c>
      <c r="D3563" s="42" t="n">
        <v>1.627</v>
      </c>
      <c r="E3563" s="42" t="n">
        <v>2.69</v>
      </c>
      <c r="F3563" s="42" t="n">
        <v>80.27</v>
      </c>
      <c r="G3563" s="42" t="n">
        <v>90</v>
      </c>
      <c r="H3563" s="42" t="n">
        <v>180</v>
      </c>
      <c r="I3563" s="42"/>
    </row>
    <row r="3564" customFormat="false" ht="10.5" hidden="false" customHeight="false" outlineLevel="0" collapsed="false">
      <c r="A3564" s="42" t="s">
        <v>248</v>
      </c>
      <c r="B3564" s="42" t="s">
        <v>225</v>
      </c>
      <c r="C3564" s="42" t="n">
        <v>0.3</v>
      </c>
      <c r="D3564" s="42" t="n">
        <v>0.704</v>
      </c>
      <c r="E3564" s="42" t="n">
        <v>0.79</v>
      </c>
      <c r="F3564" s="42" t="n">
        <v>13.29</v>
      </c>
      <c r="G3564" s="42" t="n">
        <v>180</v>
      </c>
      <c r="H3564" s="42" t="n">
        <v>90</v>
      </c>
      <c r="I3564" s="42" t="s">
        <v>236</v>
      </c>
    </row>
    <row r="3565" customFormat="false" ht="10.5" hidden="false" customHeight="false" outlineLevel="0" collapsed="false">
      <c r="A3565" s="42" t="s">
        <v>249</v>
      </c>
      <c r="B3565" s="42" t="s">
        <v>230</v>
      </c>
      <c r="C3565" s="42" t="n">
        <v>0.3</v>
      </c>
      <c r="D3565" s="42" t="n">
        <v>1.627</v>
      </c>
      <c r="E3565" s="42" t="n">
        <v>2.69</v>
      </c>
      <c r="F3565" s="42" t="n">
        <v>32.61</v>
      </c>
      <c r="G3565" s="42" t="n">
        <v>90</v>
      </c>
      <c r="H3565" s="42" t="n">
        <v>180</v>
      </c>
      <c r="I3565" s="42"/>
    </row>
    <row r="3566" customFormat="false" ht="10.5" hidden="false" customHeight="false" outlineLevel="0" collapsed="false">
      <c r="A3566" s="42" t="s">
        <v>250</v>
      </c>
      <c r="B3566" s="42" t="s">
        <v>225</v>
      </c>
      <c r="C3566" s="42" t="n">
        <v>0.3</v>
      </c>
      <c r="D3566" s="42" t="n">
        <v>0.704</v>
      </c>
      <c r="E3566" s="42" t="n">
        <v>0.79</v>
      </c>
      <c r="F3566" s="42" t="n">
        <v>13.29</v>
      </c>
      <c r="G3566" s="42" t="n">
        <v>180</v>
      </c>
      <c r="H3566" s="42" t="n">
        <v>90</v>
      </c>
      <c r="I3566" s="42" t="s">
        <v>236</v>
      </c>
    </row>
    <row r="3567" customFormat="false" ht="10.5" hidden="false" customHeight="false" outlineLevel="0" collapsed="false">
      <c r="A3567" s="42" t="s">
        <v>251</v>
      </c>
      <c r="B3567" s="42" t="s">
        <v>230</v>
      </c>
      <c r="C3567" s="42" t="n">
        <v>0.3</v>
      </c>
      <c r="D3567" s="42" t="n">
        <v>1.627</v>
      </c>
      <c r="E3567" s="42" t="n">
        <v>2.69</v>
      </c>
      <c r="F3567" s="42" t="n">
        <v>32.61</v>
      </c>
      <c r="G3567" s="42" t="n">
        <v>90</v>
      </c>
      <c r="H3567" s="42" t="n">
        <v>180</v>
      </c>
      <c r="I3567" s="42"/>
    </row>
    <row r="3568" customFormat="false" ht="10.5" hidden="false" customHeight="false" outlineLevel="0" collapsed="false">
      <c r="A3568" s="42" t="s">
        <v>252</v>
      </c>
      <c r="B3568" s="42" t="s">
        <v>225</v>
      </c>
      <c r="C3568" s="42" t="n">
        <v>0.3</v>
      </c>
      <c r="D3568" s="42" t="n">
        <v>0.704</v>
      </c>
      <c r="E3568" s="42" t="n">
        <v>0.79</v>
      </c>
      <c r="F3568" s="42" t="n">
        <v>13.29</v>
      </c>
      <c r="G3568" s="42" t="n">
        <v>180</v>
      </c>
      <c r="H3568" s="42" t="n">
        <v>90</v>
      </c>
      <c r="I3568" s="42" t="s">
        <v>236</v>
      </c>
    </row>
    <row r="3569" customFormat="false" ht="10.5" hidden="false" customHeight="false" outlineLevel="0" collapsed="false">
      <c r="A3569" s="42" t="s">
        <v>253</v>
      </c>
      <c r="B3569" s="42" t="s">
        <v>230</v>
      </c>
      <c r="C3569" s="42" t="n">
        <v>0.3</v>
      </c>
      <c r="D3569" s="42" t="n">
        <v>1.627</v>
      </c>
      <c r="E3569" s="42" t="n">
        <v>2.69</v>
      </c>
      <c r="F3569" s="42" t="n">
        <v>32.61</v>
      </c>
      <c r="G3569" s="42" t="n">
        <v>90</v>
      </c>
      <c r="H3569" s="42" t="n">
        <v>180</v>
      </c>
      <c r="I3569" s="42"/>
    </row>
    <row r="3570" customFormat="false" ht="10.5" hidden="false" customHeight="false" outlineLevel="0" collapsed="false">
      <c r="A3570" s="42" t="s">
        <v>254</v>
      </c>
      <c r="B3570" s="42" t="s">
        <v>225</v>
      </c>
      <c r="C3570" s="42" t="n">
        <v>0.3</v>
      </c>
      <c r="D3570" s="42" t="n">
        <v>0.704</v>
      </c>
      <c r="E3570" s="42" t="n">
        <v>0.79</v>
      </c>
      <c r="F3570" s="42" t="n">
        <v>13.29</v>
      </c>
      <c r="G3570" s="42" t="n">
        <v>180</v>
      </c>
      <c r="H3570" s="42" t="n">
        <v>90</v>
      </c>
      <c r="I3570" s="42" t="s">
        <v>236</v>
      </c>
    </row>
    <row r="3571" customFormat="false" ht="10.5" hidden="false" customHeight="false" outlineLevel="0" collapsed="false">
      <c r="A3571" s="42" t="s">
        <v>255</v>
      </c>
      <c r="B3571" s="42" t="s">
        <v>230</v>
      </c>
      <c r="C3571" s="42" t="n">
        <v>0.3</v>
      </c>
      <c r="D3571" s="42" t="n">
        <v>1.627</v>
      </c>
      <c r="E3571" s="42" t="n">
        <v>2.69</v>
      </c>
      <c r="F3571" s="42" t="n">
        <v>32.61</v>
      </c>
      <c r="G3571" s="42" t="n">
        <v>90</v>
      </c>
      <c r="H3571" s="42" t="n">
        <v>180</v>
      </c>
      <c r="I3571" s="42"/>
    </row>
    <row r="3572" customFormat="false" ht="10.5" hidden="false" customHeight="false" outlineLevel="0" collapsed="false">
      <c r="A3572" s="42" t="s">
        <v>256</v>
      </c>
      <c r="B3572" s="42" t="s">
        <v>225</v>
      </c>
      <c r="C3572" s="42" t="n">
        <v>0.3</v>
      </c>
      <c r="D3572" s="42" t="n">
        <v>0.704</v>
      </c>
      <c r="E3572" s="42" t="n">
        <v>0.79</v>
      </c>
      <c r="F3572" s="42" t="n">
        <v>13.29</v>
      </c>
      <c r="G3572" s="42" t="n">
        <v>0</v>
      </c>
      <c r="H3572" s="42" t="n">
        <v>90</v>
      </c>
      <c r="I3572" s="42" t="s">
        <v>228</v>
      </c>
    </row>
    <row r="3573" customFormat="false" ht="10.5" hidden="false" customHeight="false" outlineLevel="0" collapsed="false">
      <c r="A3573" s="42" t="s">
        <v>257</v>
      </c>
      <c r="B3573" s="42" t="s">
        <v>230</v>
      </c>
      <c r="C3573" s="42" t="n">
        <v>0.3</v>
      </c>
      <c r="D3573" s="42" t="n">
        <v>1.627</v>
      </c>
      <c r="E3573" s="42" t="n">
        <v>2.69</v>
      </c>
      <c r="F3573" s="42" t="n">
        <v>32.61</v>
      </c>
      <c r="G3573" s="42" t="n">
        <v>90</v>
      </c>
      <c r="H3573" s="42" t="n">
        <v>180</v>
      </c>
      <c r="I3573" s="42"/>
    </row>
    <row r="3574" customFormat="false" ht="10.5" hidden="false" customHeight="false" outlineLevel="0" collapsed="false">
      <c r="A3574" s="42" t="s">
        <v>258</v>
      </c>
      <c r="B3574" s="42" t="s">
        <v>225</v>
      </c>
      <c r="C3574" s="42" t="n">
        <v>0.3</v>
      </c>
      <c r="D3574" s="42" t="n">
        <v>0.704</v>
      </c>
      <c r="E3574" s="42" t="n">
        <v>0.79</v>
      </c>
      <c r="F3574" s="42" t="n">
        <v>13.29</v>
      </c>
      <c r="G3574" s="42" t="n">
        <v>0</v>
      </c>
      <c r="H3574" s="42" t="n">
        <v>90</v>
      </c>
      <c r="I3574" s="42" t="s">
        <v>228</v>
      </c>
    </row>
    <row r="3575" customFormat="false" ht="10.5" hidden="false" customHeight="false" outlineLevel="0" collapsed="false">
      <c r="A3575" s="42" t="s">
        <v>259</v>
      </c>
      <c r="B3575" s="42" t="s">
        <v>230</v>
      </c>
      <c r="C3575" s="42" t="n">
        <v>0.3</v>
      </c>
      <c r="D3575" s="42" t="n">
        <v>1.627</v>
      </c>
      <c r="E3575" s="42" t="n">
        <v>2.69</v>
      </c>
      <c r="F3575" s="42" t="n">
        <v>32.61</v>
      </c>
      <c r="G3575" s="42" t="n">
        <v>90</v>
      </c>
      <c r="H3575" s="42" t="n">
        <v>180</v>
      </c>
      <c r="I3575" s="42"/>
    </row>
    <row r="3576" customFormat="false" ht="10.5" hidden="false" customHeight="false" outlineLevel="0" collapsed="false">
      <c r="A3576" s="42" t="s">
        <v>260</v>
      </c>
      <c r="B3576" s="42" t="s">
        <v>225</v>
      </c>
      <c r="C3576" s="42" t="n">
        <v>0.3</v>
      </c>
      <c r="D3576" s="42" t="n">
        <v>0.704</v>
      </c>
      <c r="E3576" s="42" t="n">
        <v>0.79</v>
      </c>
      <c r="F3576" s="42" t="n">
        <v>13.29</v>
      </c>
      <c r="G3576" s="42" t="n">
        <v>0</v>
      </c>
      <c r="H3576" s="42" t="n">
        <v>90</v>
      </c>
      <c r="I3576" s="42" t="s">
        <v>228</v>
      </c>
    </row>
    <row r="3577" customFormat="false" ht="10.5" hidden="false" customHeight="false" outlineLevel="0" collapsed="false">
      <c r="A3577" s="42" t="s">
        <v>261</v>
      </c>
      <c r="B3577" s="42" t="s">
        <v>230</v>
      </c>
      <c r="C3577" s="42" t="n">
        <v>0.3</v>
      </c>
      <c r="D3577" s="42" t="n">
        <v>1.627</v>
      </c>
      <c r="E3577" s="42" t="n">
        <v>2.69</v>
      </c>
      <c r="F3577" s="42" t="n">
        <v>32.61</v>
      </c>
      <c r="G3577" s="42" t="n">
        <v>90</v>
      </c>
      <c r="H3577" s="42" t="n">
        <v>180</v>
      </c>
      <c r="I3577" s="42"/>
    </row>
    <row r="3578" customFormat="false" ht="10.5" hidden="false" customHeight="false" outlineLevel="0" collapsed="false">
      <c r="A3578" s="42" t="s">
        <v>262</v>
      </c>
      <c r="B3578" s="42" t="s">
        <v>225</v>
      </c>
      <c r="C3578" s="42" t="n">
        <v>0.3</v>
      </c>
      <c r="D3578" s="42" t="n">
        <v>0.704</v>
      </c>
      <c r="E3578" s="42" t="n">
        <v>0.79</v>
      </c>
      <c r="F3578" s="42" t="n">
        <v>39.86</v>
      </c>
      <c r="G3578" s="42" t="n">
        <v>0</v>
      </c>
      <c r="H3578" s="42" t="n">
        <v>90</v>
      </c>
      <c r="I3578" s="42" t="s">
        <v>228</v>
      </c>
    </row>
    <row r="3579" customFormat="false" ht="10.5" hidden="false" customHeight="false" outlineLevel="0" collapsed="false">
      <c r="A3579" s="42" t="s">
        <v>263</v>
      </c>
      <c r="B3579" s="42" t="s">
        <v>230</v>
      </c>
      <c r="C3579" s="42" t="n">
        <v>0.3</v>
      </c>
      <c r="D3579" s="42" t="n">
        <v>1.627</v>
      </c>
      <c r="E3579" s="42" t="n">
        <v>2.69</v>
      </c>
      <c r="F3579" s="42" t="n">
        <v>97.83</v>
      </c>
      <c r="G3579" s="42" t="n">
        <v>90</v>
      </c>
      <c r="H3579" s="42" t="n">
        <v>180</v>
      </c>
      <c r="I3579" s="42"/>
    </row>
    <row r="3580" customFormat="false" ht="10.5" hidden="false" customHeight="false" outlineLevel="0" collapsed="false">
      <c r="A3580" s="42" t="s">
        <v>264</v>
      </c>
      <c r="B3580" s="42" t="s">
        <v>225</v>
      </c>
      <c r="C3580" s="42" t="n">
        <v>0.3</v>
      </c>
      <c r="D3580" s="42" t="n">
        <v>0.704</v>
      </c>
      <c r="E3580" s="42" t="n">
        <v>0.79</v>
      </c>
      <c r="F3580" s="42" t="n">
        <v>6.13</v>
      </c>
      <c r="G3580" s="42" t="n">
        <v>0</v>
      </c>
      <c r="H3580" s="42" t="n">
        <v>90</v>
      </c>
      <c r="I3580" s="42" t="s">
        <v>228</v>
      </c>
    </row>
    <row r="3581" customFormat="false" ht="10.5" hidden="false" customHeight="false" outlineLevel="0" collapsed="false">
      <c r="A3581" s="42" t="s">
        <v>265</v>
      </c>
      <c r="B3581" s="42" t="s">
        <v>230</v>
      </c>
      <c r="C3581" s="42" t="n">
        <v>0.3</v>
      </c>
      <c r="D3581" s="42" t="n">
        <v>1.627</v>
      </c>
      <c r="E3581" s="42" t="n">
        <v>2.69</v>
      </c>
      <c r="F3581" s="42" t="n">
        <v>15.05</v>
      </c>
      <c r="G3581" s="42" t="n">
        <v>90</v>
      </c>
      <c r="H3581" s="42" t="n">
        <v>180</v>
      </c>
      <c r="I3581" s="42"/>
    </row>
    <row r="3582" customFormat="false" ht="10.5" hidden="false" customHeight="false" outlineLevel="0" collapsed="false">
      <c r="A3582" s="42" t="s">
        <v>266</v>
      </c>
      <c r="B3582" s="42" t="s">
        <v>225</v>
      </c>
      <c r="C3582" s="42" t="n">
        <v>0.3</v>
      </c>
      <c r="D3582" s="42" t="n">
        <v>0.704</v>
      </c>
      <c r="E3582" s="42" t="n">
        <v>0.79</v>
      </c>
      <c r="F3582" s="42" t="n">
        <v>13.29</v>
      </c>
      <c r="G3582" s="42" t="n">
        <v>0</v>
      </c>
      <c r="H3582" s="42" t="n">
        <v>90</v>
      </c>
      <c r="I3582" s="42" t="s">
        <v>228</v>
      </c>
    </row>
    <row r="3583" customFormat="false" ht="10.5" hidden="false" customHeight="false" outlineLevel="0" collapsed="false">
      <c r="A3583" s="42" t="s">
        <v>267</v>
      </c>
      <c r="B3583" s="42" t="s">
        <v>230</v>
      </c>
      <c r="C3583" s="42" t="n">
        <v>0.3</v>
      </c>
      <c r="D3583" s="42" t="n">
        <v>1.627</v>
      </c>
      <c r="E3583" s="42" t="n">
        <v>2.69</v>
      </c>
      <c r="F3583" s="42" t="n">
        <v>32.61</v>
      </c>
      <c r="G3583" s="42" t="n">
        <v>90</v>
      </c>
      <c r="H3583" s="42" t="n">
        <v>180</v>
      </c>
      <c r="I3583" s="42"/>
    </row>
    <row r="3584" customFormat="false" ht="10.5" hidden="false" customHeight="false" outlineLevel="0" collapsed="false">
      <c r="A3584" s="42" t="s">
        <v>268</v>
      </c>
      <c r="B3584" s="42" t="s">
        <v>225</v>
      </c>
      <c r="C3584" s="42" t="n">
        <v>0.3</v>
      </c>
      <c r="D3584" s="42" t="n">
        <v>0.704</v>
      </c>
      <c r="E3584" s="42" t="n">
        <v>0.79</v>
      </c>
      <c r="F3584" s="42" t="n">
        <v>53.14</v>
      </c>
      <c r="G3584" s="42" t="n">
        <v>0</v>
      </c>
      <c r="H3584" s="42" t="n">
        <v>90</v>
      </c>
      <c r="I3584" s="42" t="s">
        <v>228</v>
      </c>
    </row>
    <row r="3585" customFormat="false" ht="10.5" hidden="false" customHeight="false" outlineLevel="0" collapsed="false">
      <c r="A3585" s="42" t="s">
        <v>269</v>
      </c>
      <c r="B3585" s="42" t="s">
        <v>230</v>
      </c>
      <c r="C3585" s="42" t="n">
        <v>0.3</v>
      </c>
      <c r="D3585" s="42" t="n">
        <v>1.627</v>
      </c>
      <c r="E3585" s="42" t="n">
        <v>2.69</v>
      </c>
      <c r="F3585" s="42" t="n">
        <v>130.44</v>
      </c>
      <c r="G3585" s="42" t="n">
        <v>90</v>
      </c>
      <c r="H3585" s="42" t="n">
        <v>180</v>
      </c>
      <c r="I3585" s="42"/>
    </row>
    <row r="3586" customFormat="false" ht="10.5" hidden="false" customHeight="false" outlineLevel="0" collapsed="false">
      <c r="A3586" s="42" t="s">
        <v>270</v>
      </c>
      <c r="B3586" s="42" t="s">
        <v>225</v>
      </c>
      <c r="C3586" s="42" t="n">
        <v>0.3</v>
      </c>
      <c r="D3586" s="42" t="n">
        <v>0.704</v>
      </c>
      <c r="E3586" s="42" t="n">
        <v>0.79</v>
      </c>
      <c r="F3586" s="42" t="n">
        <v>8.18</v>
      </c>
      <c r="G3586" s="42" t="n">
        <v>0</v>
      </c>
      <c r="H3586" s="42" t="n">
        <v>90</v>
      </c>
      <c r="I3586" s="42" t="s">
        <v>228</v>
      </c>
    </row>
    <row r="3587" customFormat="false" ht="10.5" hidden="false" customHeight="false" outlineLevel="0" collapsed="false">
      <c r="A3587" s="42" t="s">
        <v>271</v>
      </c>
      <c r="B3587" s="42" t="s">
        <v>225</v>
      </c>
      <c r="C3587" s="42" t="n">
        <v>0.3</v>
      </c>
      <c r="D3587" s="42" t="n">
        <v>0.704</v>
      </c>
      <c r="E3587" s="42" t="n">
        <v>0.79</v>
      </c>
      <c r="F3587" s="42" t="n">
        <v>27.59</v>
      </c>
      <c r="G3587" s="42" t="n">
        <v>270</v>
      </c>
      <c r="H3587" s="42" t="n">
        <v>90</v>
      </c>
      <c r="I3587" s="42" t="s">
        <v>234</v>
      </c>
    </row>
    <row r="3588" customFormat="false" ht="10.5" hidden="false" customHeight="false" outlineLevel="0" collapsed="false">
      <c r="A3588" s="42" t="s">
        <v>272</v>
      </c>
      <c r="B3588" s="42" t="s">
        <v>230</v>
      </c>
      <c r="C3588" s="42" t="n">
        <v>0.3</v>
      </c>
      <c r="D3588" s="42" t="n">
        <v>1.627</v>
      </c>
      <c r="E3588" s="42" t="n">
        <v>2.69</v>
      </c>
      <c r="F3588" s="42" t="n">
        <v>20.07</v>
      </c>
      <c r="G3588" s="42" t="n">
        <v>90</v>
      </c>
      <c r="H3588" s="42" t="n">
        <v>180</v>
      </c>
      <c r="I3588" s="42"/>
    </row>
    <row r="3589" customFormat="false" ht="10.5" hidden="false" customHeight="false" outlineLevel="0" collapsed="false">
      <c r="A3589" s="42" t="s">
        <v>273</v>
      </c>
      <c r="B3589" s="42" t="s">
        <v>225</v>
      </c>
      <c r="C3589" s="42" t="n">
        <v>0.3</v>
      </c>
      <c r="D3589" s="42" t="n">
        <v>0.704</v>
      </c>
      <c r="E3589" s="42" t="n">
        <v>0.79</v>
      </c>
      <c r="F3589" s="42" t="n">
        <v>5.11</v>
      </c>
      <c r="G3589" s="42" t="n">
        <v>0</v>
      </c>
      <c r="H3589" s="42" t="n">
        <v>90</v>
      </c>
      <c r="I3589" s="42" t="s">
        <v>228</v>
      </c>
    </row>
    <row r="3590" customFormat="false" ht="10.5" hidden="false" customHeight="false" outlineLevel="0" collapsed="false">
      <c r="A3590" s="42" t="s">
        <v>274</v>
      </c>
      <c r="B3590" s="42" t="s">
        <v>230</v>
      </c>
      <c r="C3590" s="42" t="n">
        <v>0.3</v>
      </c>
      <c r="D3590" s="42" t="n">
        <v>1.627</v>
      </c>
      <c r="E3590" s="42" t="n">
        <v>2.69</v>
      </c>
      <c r="F3590" s="42" t="n">
        <v>12.54</v>
      </c>
      <c r="G3590" s="42" t="n">
        <v>90</v>
      </c>
      <c r="H3590" s="42" t="n">
        <v>180</v>
      </c>
      <c r="I3590" s="42"/>
    </row>
    <row r="3591" customFormat="false" ht="10.5" hidden="false" customHeight="false" outlineLevel="0" collapsed="false">
      <c r="A3591" s="42" t="s">
        <v>275</v>
      </c>
      <c r="B3591" s="42" t="s">
        <v>225</v>
      </c>
      <c r="C3591" s="42" t="n">
        <v>0.3</v>
      </c>
      <c r="D3591" s="42" t="n">
        <v>0.704</v>
      </c>
      <c r="E3591" s="42" t="n">
        <v>0.79</v>
      </c>
      <c r="F3591" s="42" t="n">
        <v>22.58</v>
      </c>
      <c r="G3591" s="42" t="n">
        <v>90</v>
      </c>
      <c r="H3591" s="42" t="n">
        <v>90</v>
      </c>
      <c r="I3591" s="42" t="s">
        <v>226</v>
      </c>
    </row>
    <row r="3592" customFormat="false" ht="10.5" hidden="false" customHeight="false" outlineLevel="0" collapsed="false">
      <c r="A3592" s="42" t="s">
        <v>276</v>
      </c>
      <c r="B3592" s="42" t="s">
        <v>225</v>
      </c>
      <c r="C3592" s="42" t="n">
        <v>0.3</v>
      </c>
      <c r="D3592" s="42" t="n">
        <v>0.704</v>
      </c>
      <c r="E3592" s="42" t="n">
        <v>0.79</v>
      </c>
      <c r="F3592" s="42" t="n">
        <v>6.69</v>
      </c>
      <c r="G3592" s="42" t="n">
        <v>0</v>
      </c>
      <c r="H3592" s="42" t="n">
        <v>90</v>
      </c>
      <c r="I3592" s="42" t="s">
        <v>228</v>
      </c>
    </row>
    <row r="3593" customFormat="false" ht="10.5" hidden="false" customHeight="false" outlineLevel="0" collapsed="false">
      <c r="A3593" s="42" t="s">
        <v>277</v>
      </c>
      <c r="B3593" s="42" t="s">
        <v>225</v>
      </c>
      <c r="C3593" s="42" t="n">
        <v>0.3</v>
      </c>
      <c r="D3593" s="42" t="n">
        <v>0.704</v>
      </c>
      <c r="E3593" s="42" t="n">
        <v>0.79</v>
      </c>
      <c r="F3593" s="42" t="n">
        <v>5.02</v>
      </c>
      <c r="G3593" s="42" t="n">
        <v>90</v>
      </c>
      <c r="H3593" s="42" t="n">
        <v>90</v>
      </c>
      <c r="I3593" s="42" t="s">
        <v>226</v>
      </c>
    </row>
    <row r="3594" customFormat="false" ht="10.5" hidden="false" customHeight="false" outlineLevel="0" collapsed="false">
      <c r="A3594" s="42" t="s">
        <v>278</v>
      </c>
      <c r="B3594" s="42" t="s">
        <v>225</v>
      </c>
      <c r="C3594" s="42" t="n">
        <v>0.3</v>
      </c>
      <c r="D3594" s="42" t="n">
        <v>0.704</v>
      </c>
      <c r="E3594" s="42" t="n">
        <v>0.79</v>
      </c>
      <c r="F3594" s="42" t="n">
        <v>8.36</v>
      </c>
      <c r="G3594" s="42" t="n">
        <v>0</v>
      </c>
      <c r="H3594" s="42" t="n">
        <v>90</v>
      </c>
      <c r="I3594" s="42" t="s">
        <v>228</v>
      </c>
    </row>
    <row r="3595" customFormat="false" ht="10.5" hidden="false" customHeight="false" outlineLevel="0" collapsed="false">
      <c r="A3595" s="42" t="s">
        <v>279</v>
      </c>
      <c r="B3595" s="42" t="s">
        <v>225</v>
      </c>
      <c r="C3595" s="42" t="n">
        <v>0.3</v>
      </c>
      <c r="D3595" s="42" t="n">
        <v>0.704</v>
      </c>
      <c r="E3595" s="42" t="n">
        <v>0.79</v>
      </c>
      <c r="F3595" s="42" t="n">
        <v>5.02</v>
      </c>
      <c r="G3595" s="42" t="n">
        <v>270</v>
      </c>
      <c r="H3595" s="42" t="n">
        <v>90</v>
      </c>
      <c r="I3595" s="42" t="s">
        <v>234</v>
      </c>
    </row>
    <row r="3596" customFormat="false" ht="10.5" hidden="false" customHeight="false" outlineLevel="0" collapsed="false">
      <c r="A3596" s="42" t="s">
        <v>280</v>
      </c>
      <c r="B3596" s="42" t="s">
        <v>225</v>
      </c>
      <c r="C3596" s="42" t="n">
        <v>0.3</v>
      </c>
      <c r="D3596" s="42" t="n">
        <v>0.704</v>
      </c>
      <c r="E3596" s="42" t="n">
        <v>0.79</v>
      </c>
      <c r="F3596" s="42" t="n">
        <v>22.58</v>
      </c>
      <c r="G3596" s="42" t="n">
        <v>90</v>
      </c>
      <c r="H3596" s="42" t="n">
        <v>90</v>
      </c>
      <c r="I3596" s="42" t="s">
        <v>226</v>
      </c>
    </row>
    <row r="3597" customFormat="false" ht="10.5" hidden="false" customHeight="false" outlineLevel="0" collapsed="false">
      <c r="A3597" s="42" t="s">
        <v>281</v>
      </c>
      <c r="B3597" s="42" t="s">
        <v>225</v>
      </c>
      <c r="C3597" s="42" t="n">
        <v>0.3</v>
      </c>
      <c r="D3597" s="42" t="n">
        <v>0.704</v>
      </c>
      <c r="E3597" s="42" t="n">
        <v>0.79</v>
      </c>
      <c r="F3597" s="42" t="n">
        <v>6.69</v>
      </c>
      <c r="G3597" s="42" t="n">
        <v>180</v>
      </c>
      <c r="H3597" s="42" t="n">
        <v>90</v>
      </c>
      <c r="I3597" s="42" t="s">
        <v>236</v>
      </c>
    </row>
    <row r="3598" customFormat="false" ht="10.5" hidden="false" customHeight="false" outlineLevel="0" collapsed="false">
      <c r="A3598" s="42" t="s">
        <v>282</v>
      </c>
      <c r="B3598" s="42" t="s">
        <v>225</v>
      </c>
      <c r="C3598" s="42" t="n">
        <v>0.3</v>
      </c>
      <c r="D3598" s="42" t="n">
        <v>0.704</v>
      </c>
      <c r="E3598" s="42" t="n">
        <v>0.79</v>
      </c>
      <c r="F3598" s="42" t="n">
        <v>22.58</v>
      </c>
      <c r="G3598" s="42" t="n">
        <v>270</v>
      </c>
      <c r="H3598" s="42" t="n">
        <v>90</v>
      </c>
      <c r="I3598" s="42" t="s">
        <v>234</v>
      </c>
    </row>
    <row r="3599" customFormat="false" ht="10.5" hidden="false" customHeight="false" outlineLevel="0" collapsed="false">
      <c r="A3599" s="42" t="s">
        <v>283</v>
      </c>
      <c r="B3599" s="42" t="s">
        <v>225</v>
      </c>
      <c r="C3599" s="42" t="n">
        <v>0.3</v>
      </c>
      <c r="D3599" s="42" t="n">
        <v>0.704</v>
      </c>
      <c r="E3599" s="42" t="n">
        <v>0.79</v>
      </c>
      <c r="F3599" s="42" t="n">
        <v>10.87</v>
      </c>
      <c r="G3599" s="42" t="n">
        <v>180</v>
      </c>
      <c r="H3599" s="42" t="n">
        <v>90</v>
      </c>
      <c r="I3599" s="42" t="s">
        <v>236</v>
      </c>
    </row>
    <row r="3600" customFormat="false" ht="10.5" hidden="false" customHeight="false" outlineLevel="0" collapsed="false">
      <c r="A3600" s="42" t="s">
        <v>284</v>
      </c>
      <c r="B3600" s="42" t="s">
        <v>225</v>
      </c>
      <c r="C3600" s="42" t="n">
        <v>0.3</v>
      </c>
      <c r="D3600" s="42" t="n">
        <v>0.704</v>
      </c>
      <c r="E3600" s="42" t="n">
        <v>0.79</v>
      </c>
      <c r="F3600" s="42" t="n">
        <v>43.48</v>
      </c>
      <c r="G3600" s="42" t="n">
        <v>180</v>
      </c>
      <c r="H3600" s="42" t="n">
        <v>90</v>
      </c>
      <c r="I3600" s="42" t="s">
        <v>236</v>
      </c>
    </row>
    <row r="3601" customFormat="false" ht="10.5" hidden="false" customHeight="false" outlineLevel="0" collapsed="false">
      <c r="A3601" s="42" t="s">
        <v>285</v>
      </c>
      <c r="B3601" s="42" t="s">
        <v>225</v>
      </c>
      <c r="C3601" s="42" t="n">
        <v>0.3</v>
      </c>
      <c r="D3601" s="42" t="n">
        <v>0.704</v>
      </c>
      <c r="E3601" s="42" t="n">
        <v>0.79</v>
      </c>
      <c r="F3601" s="42" t="n">
        <v>35.12</v>
      </c>
      <c r="G3601" s="42" t="n">
        <v>180</v>
      </c>
      <c r="H3601" s="42" t="n">
        <v>90</v>
      </c>
      <c r="I3601" s="42" t="s">
        <v>236</v>
      </c>
    </row>
    <row r="3602" customFormat="false" ht="10.5" hidden="false" customHeight="false" outlineLevel="0" collapsed="false">
      <c r="A3602" s="42" t="s">
        <v>286</v>
      </c>
      <c r="B3602" s="42" t="s">
        <v>225</v>
      </c>
      <c r="C3602" s="42" t="n">
        <v>0.3</v>
      </c>
      <c r="D3602" s="42" t="n">
        <v>0.704</v>
      </c>
      <c r="E3602" s="42" t="n">
        <v>0.79</v>
      </c>
      <c r="F3602" s="42" t="n">
        <v>43.48</v>
      </c>
      <c r="G3602" s="42" t="n">
        <v>180</v>
      </c>
      <c r="H3602" s="42" t="n">
        <v>90</v>
      </c>
      <c r="I3602" s="42" t="s">
        <v>236</v>
      </c>
    </row>
    <row r="3603" customFormat="false" ht="10.5" hidden="false" customHeight="false" outlineLevel="0" collapsed="false">
      <c r="A3603" s="42" t="s">
        <v>287</v>
      </c>
      <c r="B3603" s="42" t="s">
        <v>225</v>
      </c>
      <c r="C3603" s="42" t="n">
        <v>0.3</v>
      </c>
      <c r="D3603" s="42" t="n">
        <v>0.704</v>
      </c>
      <c r="E3603" s="42" t="n">
        <v>0.79</v>
      </c>
      <c r="F3603" s="42" t="n">
        <v>10.87</v>
      </c>
      <c r="G3603" s="42" t="n">
        <v>180</v>
      </c>
      <c r="H3603" s="42" t="n">
        <v>90</v>
      </c>
      <c r="I3603" s="42" t="s">
        <v>236</v>
      </c>
    </row>
    <row r="3604" customFormat="false" ht="10.5" hidden="false" customHeight="false" outlineLevel="0" collapsed="false">
      <c r="A3604" s="42" t="s">
        <v>288</v>
      </c>
      <c r="B3604" s="42" t="s">
        <v>225</v>
      </c>
      <c r="C3604" s="42" t="n">
        <v>0.3</v>
      </c>
      <c r="D3604" s="42" t="n">
        <v>0.704</v>
      </c>
      <c r="E3604" s="42" t="n">
        <v>0.79</v>
      </c>
      <c r="F3604" s="42" t="n">
        <v>10.87</v>
      </c>
      <c r="G3604" s="42" t="n">
        <v>0</v>
      </c>
      <c r="H3604" s="42" t="n">
        <v>90</v>
      </c>
      <c r="I3604" s="42" t="s">
        <v>228</v>
      </c>
    </row>
    <row r="3605" customFormat="false" ht="10.5" hidden="false" customHeight="false" outlineLevel="0" collapsed="false">
      <c r="A3605" s="42" t="s">
        <v>289</v>
      </c>
      <c r="B3605" s="42" t="s">
        <v>225</v>
      </c>
      <c r="C3605" s="42" t="n">
        <v>0.3</v>
      </c>
      <c r="D3605" s="42" t="n">
        <v>0.704</v>
      </c>
      <c r="E3605" s="42" t="n">
        <v>0.79</v>
      </c>
      <c r="F3605" s="42" t="n">
        <v>43.48</v>
      </c>
      <c r="G3605" s="42" t="n">
        <v>0</v>
      </c>
      <c r="H3605" s="42" t="n">
        <v>90</v>
      </c>
      <c r="I3605" s="42" t="s">
        <v>228</v>
      </c>
    </row>
    <row r="3606" customFormat="false" ht="10.5" hidden="false" customHeight="false" outlineLevel="0" collapsed="false">
      <c r="A3606" s="42" t="s">
        <v>290</v>
      </c>
      <c r="B3606" s="42" t="s">
        <v>225</v>
      </c>
      <c r="C3606" s="42" t="n">
        <v>0.3</v>
      </c>
      <c r="D3606" s="42" t="n">
        <v>0.704</v>
      </c>
      <c r="E3606" s="42" t="n">
        <v>0.79</v>
      </c>
      <c r="F3606" s="42" t="n">
        <v>5.02</v>
      </c>
      <c r="G3606" s="42" t="n">
        <v>0</v>
      </c>
      <c r="H3606" s="42" t="n">
        <v>90</v>
      </c>
      <c r="I3606" s="42" t="s">
        <v>228</v>
      </c>
    </row>
    <row r="3607" customFormat="false" ht="10.5" hidden="false" customHeight="false" outlineLevel="0" collapsed="false">
      <c r="A3607" s="42" t="s">
        <v>291</v>
      </c>
      <c r="B3607" s="42" t="s">
        <v>225</v>
      </c>
      <c r="C3607" s="42" t="n">
        <v>0.3</v>
      </c>
      <c r="D3607" s="42" t="n">
        <v>0.704</v>
      </c>
      <c r="E3607" s="42" t="n">
        <v>0.79</v>
      </c>
      <c r="F3607" s="42" t="n">
        <v>10.87</v>
      </c>
      <c r="G3607" s="42" t="n">
        <v>0</v>
      </c>
      <c r="H3607" s="42" t="n">
        <v>90</v>
      </c>
      <c r="I3607" s="42" t="s">
        <v>228</v>
      </c>
    </row>
    <row r="3608" customFormat="false" ht="10.5" hidden="false" customHeight="false" outlineLevel="0" collapsed="false">
      <c r="A3608" s="42" t="s">
        <v>292</v>
      </c>
      <c r="B3608" s="42" t="s">
        <v>225</v>
      </c>
      <c r="C3608" s="42" t="n">
        <v>0.3</v>
      </c>
      <c r="D3608" s="42" t="n">
        <v>0.704</v>
      </c>
      <c r="E3608" s="42" t="n">
        <v>0.79</v>
      </c>
      <c r="F3608" s="42" t="n">
        <v>43.48</v>
      </c>
      <c r="G3608" s="42" t="n">
        <v>0</v>
      </c>
      <c r="H3608" s="42" t="n">
        <v>90</v>
      </c>
      <c r="I3608" s="42" t="s">
        <v>228</v>
      </c>
    </row>
    <row r="3609" customFormat="false" ht="10.5" hidden="false" customHeight="false" outlineLevel="0" collapsed="false">
      <c r="A3609" s="42" t="s">
        <v>293</v>
      </c>
      <c r="B3609" s="42" t="s">
        <v>225</v>
      </c>
      <c r="C3609" s="42" t="n">
        <v>0.3</v>
      </c>
      <c r="D3609" s="42" t="n">
        <v>0.704</v>
      </c>
      <c r="E3609" s="42" t="n">
        <v>0.79</v>
      </c>
      <c r="F3609" s="42" t="n">
        <v>10.87</v>
      </c>
      <c r="G3609" s="42" t="n">
        <v>0</v>
      </c>
      <c r="H3609" s="42" t="n">
        <v>90</v>
      </c>
      <c r="I3609" s="42" t="s">
        <v>228</v>
      </c>
    </row>
    <row r="3610" customFormat="false" ht="10.5" hidden="false" customHeight="false" outlineLevel="0" collapsed="false">
      <c r="A3610" s="42" t="s">
        <v>294</v>
      </c>
      <c r="B3610" s="42" t="s">
        <v>225</v>
      </c>
      <c r="C3610" s="42" t="n">
        <v>0.3</v>
      </c>
      <c r="D3610" s="42" t="n">
        <v>0.704</v>
      </c>
      <c r="E3610" s="42" t="n">
        <v>0.79</v>
      </c>
      <c r="F3610" s="42" t="n">
        <v>4.18</v>
      </c>
      <c r="G3610" s="42" t="n">
        <v>0</v>
      </c>
      <c r="H3610" s="42" t="n">
        <v>90</v>
      </c>
      <c r="I3610" s="42" t="s">
        <v>228</v>
      </c>
    </row>
    <row r="3611" customFormat="false" ht="10.5" hidden="false" customHeight="false" outlineLevel="0" collapsed="false">
      <c r="A3611" s="42" t="s">
        <v>295</v>
      </c>
      <c r="B3611" s="42" t="s">
        <v>225</v>
      </c>
      <c r="C3611" s="42" t="n">
        <v>0.3</v>
      </c>
      <c r="D3611" s="42" t="n">
        <v>0.704</v>
      </c>
      <c r="E3611" s="42" t="n">
        <v>0.79</v>
      </c>
      <c r="F3611" s="42" t="n">
        <v>6.69</v>
      </c>
      <c r="G3611" s="42" t="n">
        <v>0</v>
      </c>
      <c r="H3611" s="42" t="n">
        <v>90</v>
      </c>
      <c r="I3611" s="42" t="s">
        <v>228</v>
      </c>
    </row>
    <row r="3612" customFormat="false" ht="10.5" hidden="false" customHeight="false" outlineLevel="0" collapsed="false">
      <c r="A3612" s="42" t="s">
        <v>296</v>
      </c>
      <c r="B3612" s="42" t="s">
        <v>225</v>
      </c>
      <c r="C3612" s="42" t="n">
        <v>0.3</v>
      </c>
      <c r="D3612" s="42" t="n">
        <v>0.704</v>
      </c>
      <c r="E3612" s="42" t="n">
        <v>0.79</v>
      </c>
      <c r="F3612" s="42" t="n">
        <v>22.58</v>
      </c>
      <c r="G3612" s="42" t="n">
        <v>270</v>
      </c>
      <c r="H3612" s="42" t="n">
        <v>90</v>
      </c>
      <c r="I3612" s="42" t="s">
        <v>234</v>
      </c>
    </row>
    <row r="3613" customFormat="false" ht="10.5" hidden="false" customHeight="false" outlineLevel="0" collapsed="false">
      <c r="A3613" s="42" t="s">
        <v>297</v>
      </c>
      <c r="B3613" s="42" t="s">
        <v>225</v>
      </c>
      <c r="C3613" s="42" t="n">
        <v>0.3</v>
      </c>
      <c r="D3613" s="42" t="n">
        <v>0.704</v>
      </c>
      <c r="E3613" s="42" t="n">
        <v>0.79</v>
      </c>
      <c r="F3613" s="42" t="n">
        <v>22.58</v>
      </c>
      <c r="G3613" s="42" t="n">
        <v>90</v>
      </c>
      <c r="H3613" s="42" t="n">
        <v>90</v>
      </c>
      <c r="I3613" s="42" t="s">
        <v>226</v>
      </c>
    </row>
    <row r="3614" customFormat="false" ht="10.5" hidden="false" customHeight="false" outlineLevel="0" collapsed="false">
      <c r="A3614" s="42" t="s">
        <v>298</v>
      </c>
      <c r="B3614" s="42" t="s">
        <v>225</v>
      </c>
      <c r="C3614" s="42" t="n">
        <v>0.3</v>
      </c>
      <c r="D3614" s="42" t="n">
        <v>0.704</v>
      </c>
      <c r="E3614" s="42" t="n">
        <v>0.79</v>
      </c>
      <c r="F3614" s="42" t="n">
        <v>6.69</v>
      </c>
      <c r="G3614" s="42" t="n">
        <v>0</v>
      </c>
      <c r="H3614" s="42" t="n">
        <v>90</v>
      </c>
      <c r="I3614" s="42" t="s">
        <v>228</v>
      </c>
    </row>
    <row r="3615" customFormat="false" ht="10.5" hidden="false" customHeight="false" outlineLevel="0" collapsed="false">
      <c r="A3615" s="42" t="s">
        <v>299</v>
      </c>
      <c r="B3615" s="42" t="s">
        <v>225</v>
      </c>
      <c r="C3615" s="42" t="n">
        <v>0.3</v>
      </c>
      <c r="D3615" s="42" t="n">
        <v>0.704</v>
      </c>
      <c r="E3615" s="42" t="n">
        <v>0.79</v>
      </c>
      <c r="F3615" s="42" t="n">
        <v>5.02</v>
      </c>
      <c r="G3615" s="42" t="n">
        <v>90</v>
      </c>
      <c r="H3615" s="42" t="n">
        <v>90</v>
      </c>
      <c r="I3615" s="42" t="s">
        <v>226</v>
      </c>
    </row>
    <row r="3616" customFormat="false" ht="10.5" hidden="false" customHeight="false" outlineLevel="0" collapsed="false">
      <c r="A3616" s="42" t="s">
        <v>300</v>
      </c>
      <c r="B3616" s="42" t="s">
        <v>225</v>
      </c>
      <c r="C3616" s="42" t="n">
        <v>0.3</v>
      </c>
      <c r="D3616" s="42" t="n">
        <v>0.704</v>
      </c>
      <c r="E3616" s="42" t="n">
        <v>0.79</v>
      </c>
      <c r="F3616" s="42" t="n">
        <v>8.36</v>
      </c>
      <c r="G3616" s="42" t="n">
        <v>0</v>
      </c>
      <c r="H3616" s="42" t="n">
        <v>90</v>
      </c>
      <c r="I3616" s="42" t="s">
        <v>228</v>
      </c>
    </row>
    <row r="3617" customFormat="false" ht="10.5" hidden="false" customHeight="false" outlineLevel="0" collapsed="false">
      <c r="A3617" s="42" t="s">
        <v>301</v>
      </c>
      <c r="B3617" s="42" t="s">
        <v>225</v>
      </c>
      <c r="C3617" s="42" t="n">
        <v>0.3</v>
      </c>
      <c r="D3617" s="42" t="n">
        <v>0.704</v>
      </c>
      <c r="E3617" s="42" t="n">
        <v>0.79</v>
      </c>
      <c r="F3617" s="42" t="n">
        <v>5.02</v>
      </c>
      <c r="G3617" s="42" t="n">
        <v>270</v>
      </c>
      <c r="H3617" s="42" t="n">
        <v>90</v>
      </c>
      <c r="I3617" s="42" t="s">
        <v>234</v>
      </c>
    </row>
    <row r="3618" customFormat="false" ht="10.5" hidden="false" customHeight="false" outlineLevel="0" collapsed="false">
      <c r="A3618" s="42" t="s">
        <v>302</v>
      </c>
      <c r="B3618" s="42" t="s">
        <v>225</v>
      </c>
      <c r="C3618" s="42" t="n">
        <v>0.3</v>
      </c>
      <c r="D3618" s="42" t="n">
        <v>0.704</v>
      </c>
      <c r="E3618" s="42" t="n">
        <v>0.79</v>
      </c>
      <c r="F3618" s="42" t="n">
        <v>22.58</v>
      </c>
      <c r="G3618" s="42" t="n">
        <v>90</v>
      </c>
      <c r="H3618" s="42" t="n">
        <v>90</v>
      </c>
      <c r="I3618" s="42" t="s">
        <v>226</v>
      </c>
    </row>
    <row r="3619" customFormat="false" ht="10.5" hidden="false" customHeight="false" outlineLevel="0" collapsed="false">
      <c r="A3619" s="42" t="s">
        <v>303</v>
      </c>
      <c r="B3619" s="42" t="s">
        <v>225</v>
      </c>
      <c r="C3619" s="42" t="n">
        <v>0.3</v>
      </c>
      <c r="D3619" s="42" t="n">
        <v>0.704</v>
      </c>
      <c r="E3619" s="42" t="n">
        <v>0.79</v>
      </c>
      <c r="F3619" s="42" t="n">
        <v>6.69</v>
      </c>
      <c r="G3619" s="42" t="n">
        <v>180</v>
      </c>
      <c r="H3619" s="42" t="n">
        <v>90</v>
      </c>
      <c r="I3619" s="42" t="s">
        <v>236</v>
      </c>
    </row>
    <row r="3620" customFormat="false" ht="10.5" hidden="false" customHeight="false" outlineLevel="0" collapsed="false">
      <c r="A3620" s="42" t="s">
        <v>304</v>
      </c>
      <c r="B3620" s="42" t="s">
        <v>225</v>
      </c>
      <c r="C3620" s="42" t="n">
        <v>0.3</v>
      </c>
      <c r="D3620" s="42" t="n">
        <v>0.704</v>
      </c>
      <c r="E3620" s="42" t="n">
        <v>0.79</v>
      </c>
      <c r="F3620" s="42" t="n">
        <v>22.58</v>
      </c>
      <c r="G3620" s="42" t="n">
        <v>270</v>
      </c>
      <c r="H3620" s="42" t="n">
        <v>90</v>
      </c>
      <c r="I3620" s="42" t="s">
        <v>234</v>
      </c>
    </row>
    <row r="3621" customFormat="false" ht="10.5" hidden="false" customHeight="false" outlineLevel="0" collapsed="false">
      <c r="A3621" s="42" t="s">
        <v>305</v>
      </c>
      <c r="B3621" s="42" t="s">
        <v>225</v>
      </c>
      <c r="C3621" s="42" t="n">
        <v>0.3</v>
      </c>
      <c r="D3621" s="42" t="n">
        <v>0.704</v>
      </c>
      <c r="E3621" s="42" t="n">
        <v>0.79</v>
      </c>
      <c r="F3621" s="42" t="n">
        <v>10.87</v>
      </c>
      <c r="G3621" s="42" t="n">
        <v>180</v>
      </c>
      <c r="H3621" s="42" t="n">
        <v>90</v>
      </c>
      <c r="I3621" s="42" t="s">
        <v>236</v>
      </c>
    </row>
    <row r="3622" customFormat="false" ht="10.5" hidden="false" customHeight="false" outlineLevel="0" collapsed="false">
      <c r="A3622" s="42" t="s">
        <v>306</v>
      </c>
      <c r="B3622" s="42" t="s">
        <v>225</v>
      </c>
      <c r="C3622" s="42" t="n">
        <v>0.3</v>
      </c>
      <c r="D3622" s="42" t="n">
        <v>0.704</v>
      </c>
      <c r="E3622" s="42" t="n">
        <v>0.79</v>
      </c>
      <c r="F3622" s="42" t="n">
        <v>43.48</v>
      </c>
      <c r="G3622" s="42" t="n">
        <v>180</v>
      </c>
      <c r="H3622" s="42" t="n">
        <v>90</v>
      </c>
      <c r="I3622" s="42" t="s">
        <v>236</v>
      </c>
    </row>
    <row r="3623" customFormat="false" ht="10.5" hidden="false" customHeight="false" outlineLevel="0" collapsed="false">
      <c r="A3623" s="42" t="s">
        <v>307</v>
      </c>
      <c r="B3623" s="42" t="s">
        <v>225</v>
      </c>
      <c r="C3623" s="42" t="n">
        <v>0.3</v>
      </c>
      <c r="D3623" s="42" t="n">
        <v>0.704</v>
      </c>
      <c r="E3623" s="42" t="n">
        <v>0.79</v>
      </c>
      <c r="F3623" s="42" t="n">
        <v>35.12</v>
      </c>
      <c r="G3623" s="42" t="n">
        <v>180</v>
      </c>
      <c r="H3623" s="42" t="n">
        <v>90</v>
      </c>
      <c r="I3623" s="42" t="s">
        <v>236</v>
      </c>
    </row>
    <row r="3624" customFormat="false" ht="10.5" hidden="false" customHeight="false" outlineLevel="0" collapsed="false">
      <c r="A3624" s="42" t="s">
        <v>308</v>
      </c>
      <c r="B3624" s="42" t="s">
        <v>225</v>
      </c>
      <c r="C3624" s="42" t="n">
        <v>0.3</v>
      </c>
      <c r="D3624" s="42" t="n">
        <v>0.704</v>
      </c>
      <c r="E3624" s="42" t="n">
        <v>0.79</v>
      </c>
      <c r="F3624" s="42" t="n">
        <v>43.48</v>
      </c>
      <c r="G3624" s="42" t="n">
        <v>180</v>
      </c>
      <c r="H3624" s="42" t="n">
        <v>90</v>
      </c>
      <c r="I3624" s="42" t="s">
        <v>236</v>
      </c>
    </row>
    <row r="3625" customFormat="false" ht="10.5" hidden="false" customHeight="false" outlineLevel="0" collapsed="false">
      <c r="A3625" s="42" t="s">
        <v>309</v>
      </c>
      <c r="B3625" s="42" t="s">
        <v>225</v>
      </c>
      <c r="C3625" s="42" t="n">
        <v>0.3</v>
      </c>
      <c r="D3625" s="42" t="n">
        <v>0.704</v>
      </c>
      <c r="E3625" s="42" t="n">
        <v>0.79</v>
      </c>
      <c r="F3625" s="42" t="n">
        <v>10.87</v>
      </c>
      <c r="G3625" s="42" t="n">
        <v>180</v>
      </c>
      <c r="H3625" s="42" t="n">
        <v>90</v>
      </c>
      <c r="I3625" s="42" t="s">
        <v>236</v>
      </c>
    </row>
    <row r="3626" customFormat="false" ht="10.5" hidden="false" customHeight="false" outlineLevel="0" collapsed="false">
      <c r="A3626" s="42" t="s">
        <v>310</v>
      </c>
      <c r="B3626" s="42" t="s">
        <v>225</v>
      </c>
      <c r="C3626" s="42" t="n">
        <v>0.3</v>
      </c>
      <c r="D3626" s="42" t="n">
        <v>0.704</v>
      </c>
      <c r="E3626" s="42" t="n">
        <v>0.79</v>
      </c>
      <c r="F3626" s="42" t="n">
        <v>10.87</v>
      </c>
      <c r="G3626" s="42" t="n">
        <v>0</v>
      </c>
      <c r="H3626" s="42" t="n">
        <v>90</v>
      </c>
      <c r="I3626" s="42" t="s">
        <v>228</v>
      </c>
    </row>
    <row r="3627" customFormat="false" ht="10.5" hidden="false" customHeight="false" outlineLevel="0" collapsed="false">
      <c r="A3627" s="42" t="s">
        <v>311</v>
      </c>
      <c r="B3627" s="42" t="s">
        <v>225</v>
      </c>
      <c r="C3627" s="42" t="n">
        <v>0.3</v>
      </c>
      <c r="D3627" s="42" t="n">
        <v>0.704</v>
      </c>
      <c r="E3627" s="42" t="n">
        <v>0.79</v>
      </c>
      <c r="F3627" s="42" t="n">
        <v>43.48</v>
      </c>
      <c r="G3627" s="42" t="n">
        <v>0</v>
      </c>
      <c r="H3627" s="42" t="n">
        <v>90</v>
      </c>
      <c r="I3627" s="42" t="s">
        <v>228</v>
      </c>
    </row>
    <row r="3628" customFormat="false" ht="10.5" hidden="false" customHeight="false" outlineLevel="0" collapsed="false">
      <c r="A3628" s="42" t="s">
        <v>312</v>
      </c>
      <c r="B3628" s="42" t="s">
        <v>225</v>
      </c>
      <c r="C3628" s="42" t="n">
        <v>0.3</v>
      </c>
      <c r="D3628" s="42" t="n">
        <v>0.704</v>
      </c>
      <c r="E3628" s="42" t="n">
        <v>0.79</v>
      </c>
      <c r="F3628" s="42" t="n">
        <v>5.02</v>
      </c>
      <c r="G3628" s="42" t="n">
        <v>0</v>
      </c>
      <c r="H3628" s="42" t="n">
        <v>90</v>
      </c>
      <c r="I3628" s="42" t="s">
        <v>228</v>
      </c>
    </row>
    <row r="3629" customFormat="false" ht="10.5" hidden="false" customHeight="false" outlineLevel="0" collapsed="false">
      <c r="A3629" s="42" t="s">
        <v>313</v>
      </c>
      <c r="B3629" s="42" t="s">
        <v>225</v>
      </c>
      <c r="C3629" s="42" t="n">
        <v>0.3</v>
      </c>
      <c r="D3629" s="42" t="n">
        <v>0.704</v>
      </c>
      <c r="E3629" s="42" t="n">
        <v>0.79</v>
      </c>
      <c r="F3629" s="42" t="n">
        <v>10.87</v>
      </c>
      <c r="G3629" s="42" t="n">
        <v>0</v>
      </c>
      <c r="H3629" s="42" t="n">
        <v>90</v>
      </c>
      <c r="I3629" s="42" t="s">
        <v>228</v>
      </c>
    </row>
    <row r="3630" customFormat="false" ht="10.5" hidden="false" customHeight="false" outlineLevel="0" collapsed="false">
      <c r="A3630" s="42" t="s">
        <v>314</v>
      </c>
      <c r="B3630" s="42" t="s">
        <v>225</v>
      </c>
      <c r="C3630" s="42" t="n">
        <v>0.3</v>
      </c>
      <c r="D3630" s="42" t="n">
        <v>0.704</v>
      </c>
      <c r="E3630" s="42" t="n">
        <v>0.79</v>
      </c>
      <c r="F3630" s="42" t="n">
        <v>43.48</v>
      </c>
      <c r="G3630" s="42" t="n">
        <v>0</v>
      </c>
      <c r="H3630" s="42" t="n">
        <v>90</v>
      </c>
      <c r="I3630" s="42" t="s">
        <v>228</v>
      </c>
    </row>
    <row r="3631" customFormat="false" ht="10.5" hidden="false" customHeight="false" outlineLevel="0" collapsed="false">
      <c r="A3631" s="42" t="s">
        <v>315</v>
      </c>
      <c r="B3631" s="42" t="s">
        <v>225</v>
      </c>
      <c r="C3631" s="42" t="n">
        <v>0.3</v>
      </c>
      <c r="D3631" s="42" t="n">
        <v>0.704</v>
      </c>
      <c r="E3631" s="42" t="n">
        <v>0.79</v>
      </c>
      <c r="F3631" s="42" t="n">
        <v>10.87</v>
      </c>
      <c r="G3631" s="42" t="n">
        <v>0</v>
      </c>
      <c r="H3631" s="42" t="n">
        <v>90</v>
      </c>
      <c r="I3631" s="42" t="s">
        <v>228</v>
      </c>
    </row>
    <row r="3632" customFormat="false" ht="10.5" hidden="false" customHeight="false" outlineLevel="0" collapsed="false">
      <c r="A3632" s="42" t="s">
        <v>316</v>
      </c>
      <c r="B3632" s="42" t="s">
        <v>225</v>
      </c>
      <c r="C3632" s="42" t="n">
        <v>0.3</v>
      </c>
      <c r="D3632" s="42" t="n">
        <v>0.704</v>
      </c>
      <c r="E3632" s="42" t="n">
        <v>0.79</v>
      </c>
      <c r="F3632" s="42" t="n">
        <v>4.18</v>
      </c>
      <c r="G3632" s="42" t="n">
        <v>0</v>
      </c>
      <c r="H3632" s="42" t="n">
        <v>90</v>
      </c>
      <c r="I3632" s="42" t="s">
        <v>228</v>
      </c>
    </row>
    <row r="3633" customFormat="false" ht="10.5" hidden="false" customHeight="false" outlineLevel="0" collapsed="false">
      <c r="A3633" s="42" t="s">
        <v>317</v>
      </c>
      <c r="B3633" s="42" t="s">
        <v>225</v>
      </c>
      <c r="C3633" s="42" t="n">
        <v>0.3</v>
      </c>
      <c r="D3633" s="42" t="n">
        <v>0.704</v>
      </c>
      <c r="E3633" s="42" t="n">
        <v>0.79</v>
      </c>
      <c r="F3633" s="42" t="n">
        <v>6.69</v>
      </c>
      <c r="G3633" s="42" t="n">
        <v>0</v>
      </c>
      <c r="H3633" s="42" t="n">
        <v>90</v>
      </c>
      <c r="I3633" s="42" t="s">
        <v>228</v>
      </c>
    </row>
    <row r="3634" customFormat="false" ht="10.5" hidden="false" customHeight="false" outlineLevel="0" collapsed="false">
      <c r="A3634" s="42" t="s">
        <v>318</v>
      </c>
      <c r="B3634" s="42" t="s">
        <v>225</v>
      </c>
      <c r="C3634" s="42" t="n">
        <v>0.3</v>
      </c>
      <c r="D3634" s="42" t="n">
        <v>0.704</v>
      </c>
      <c r="E3634" s="42" t="n">
        <v>0.79</v>
      </c>
      <c r="F3634" s="42" t="n">
        <v>22.58</v>
      </c>
      <c r="G3634" s="42" t="n">
        <v>270</v>
      </c>
      <c r="H3634" s="42" t="n">
        <v>90</v>
      </c>
      <c r="I3634" s="42" t="s">
        <v>234</v>
      </c>
    </row>
    <row r="3635" customFormat="false" ht="10.5" hidden="false" customHeight="false" outlineLevel="0" collapsed="false">
      <c r="A3635" s="42" t="s">
        <v>319</v>
      </c>
      <c r="B3635" s="42" t="s">
        <v>225</v>
      </c>
      <c r="C3635" s="42" t="n">
        <v>0.3</v>
      </c>
      <c r="D3635" s="42" t="n">
        <v>0.704</v>
      </c>
      <c r="E3635" s="42" t="n">
        <v>0.79</v>
      </c>
      <c r="F3635" s="42" t="n">
        <v>22.58</v>
      </c>
      <c r="G3635" s="42" t="n">
        <v>90</v>
      </c>
      <c r="H3635" s="42" t="n">
        <v>90</v>
      </c>
      <c r="I3635" s="42" t="s">
        <v>226</v>
      </c>
    </row>
    <row r="3636" customFormat="false" ht="10.5" hidden="false" customHeight="false" outlineLevel="0" collapsed="false">
      <c r="A3636" s="42" t="s">
        <v>320</v>
      </c>
      <c r="B3636" s="42" t="s">
        <v>225</v>
      </c>
      <c r="C3636" s="42" t="n">
        <v>0.3</v>
      </c>
      <c r="D3636" s="42" t="n">
        <v>0.704</v>
      </c>
      <c r="E3636" s="42" t="n">
        <v>0.79</v>
      </c>
      <c r="F3636" s="42" t="n">
        <v>6.69</v>
      </c>
      <c r="G3636" s="42" t="n">
        <v>0</v>
      </c>
      <c r="H3636" s="42" t="n">
        <v>90</v>
      </c>
      <c r="I3636" s="42" t="s">
        <v>228</v>
      </c>
    </row>
    <row r="3637" customFormat="false" ht="10.5" hidden="false" customHeight="false" outlineLevel="0" collapsed="false">
      <c r="A3637" s="42" t="s">
        <v>321</v>
      </c>
      <c r="B3637" s="42" t="s">
        <v>322</v>
      </c>
      <c r="C3637" s="42" t="n">
        <v>0.3</v>
      </c>
      <c r="D3637" s="42" t="n">
        <v>0.357</v>
      </c>
      <c r="E3637" s="42" t="n">
        <v>0.38</v>
      </c>
      <c r="F3637" s="42" t="n">
        <v>20.07</v>
      </c>
      <c r="G3637" s="42" t="n">
        <v>90</v>
      </c>
      <c r="H3637" s="42" t="n">
        <v>0</v>
      </c>
      <c r="I3637" s="42"/>
    </row>
    <row r="3638" customFormat="false" ht="10.5" hidden="false" customHeight="false" outlineLevel="0" collapsed="false">
      <c r="A3638" s="42" t="s">
        <v>323</v>
      </c>
      <c r="B3638" s="42" t="s">
        <v>225</v>
      </c>
      <c r="C3638" s="42" t="n">
        <v>0.3</v>
      </c>
      <c r="D3638" s="42" t="n">
        <v>0.704</v>
      </c>
      <c r="E3638" s="42" t="n">
        <v>0.79</v>
      </c>
      <c r="F3638" s="42" t="n">
        <v>5.02</v>
      </c>
      <c r="G3638" s="42" t="n">
        <v>90</v>
      </c>
      <c r="H3638" s="42" t="n">
        <v>90</v>
      </c>
      <c r="I3638" s="42" t="s">
        <v>226</v>
      </c>
    </row>
    <row r="3639" customFormat="false" ht="10.5" hidden="false" customHeight="false" outlineLevel="0" collapsed="false">
      <c r="A3639" s="42" t="s">
        <v>324</v>
      </c>
      <c r="B3639" s="42" t="s">
        <v>225</v>
      </c>
      <c r="C3639" s="42" t="n">
        <v>0.3</v>
      </c>
      <c r="D3639" s="42" t="n">
        <v>0.704</v>
      </c>
      <c r="E3639" s="42" t="n">
        <v>0.79</v>
      </c>
      <c r="F3639" s="42" t="n">
        <v>8.36</v>
      </c>
      <c r="G3639" s="42" t="n">
        <v>0</v>
      </c>
      <c r="H3639" s="42" t="n">
        <v>90</v>
      </c>
      <c r="I3639" s="42" t="s">
        <v>228</v>
      </c>
    </row>
    <row r="3640" customFormat="false" ht="10.5" hidden="false" customHeight="false" outlineLevel="0" collapsed="false">
      <c r="A3640" s="42" t="s">
        <v>325</v>
      </c>
      <c r="B3640" s="42" t="s">
        <v>225</v>
      </c>
      <c r="C3640" s="42" t="n">
        <v>0.3</v>
      </c>
      <c r="D3640" s="42" t="n">
        <v>0.704</v>
      </c>
      <c r="E3640" s="42" t="n">
        <v>0.79</v>
      </c>
      <c r="F3640" s="42" t="n">
        <v>5.02</v>
      </c>
      <c r="G3640" s="42" t="n">
        <v>270</v>
      </c>
      <c r="H3640" s="42" t="n">
        <v>90</v>
      </c>
      <c r="I3640" s="42" t="s">
        <v>234</v>
      </c>
    </row>
    <row r="3641" customFormat="false" ht="10.5" hidden="false" customHeight="false" outlineLevel="0" collapsed="false">
      <c r="A3641" s="42" t="s">
        <v>326</v>
      </c>
      <c r="B3641" s="42" t="s">
        <v>322</v>
      </c>
      <c r="C3641" s="42" t="n">
        <v>0.3</v>
      </c>
      <c r="D3641" s="42" t="n">
        <v>0.357</v>
      </c>
      <c r="E3641" s="42" t="n">
        <v>0.38</v>
      </c>
      <c r="F3641" s="42" t="n">
        <v>125.42</v>
      </c>
      <c r="G3641" s="42" t="n">
        <v>90</v>
      </c>
      <c r="H3641" s="42" t="n">
        <v>0</v>
      </c>
      <c r="I3641" s="42"/>
    </row>
    <row r="3642" customFormat="false" ht="10.5" hidden="false" customHeight="false" outlineLevel="0" collapsed="false">
      <c r="A3642" s="42" t="s">
        <v>327</v>
      </c>
      <c r="B3642" s="42" t="s">
        <v>225</v>
      </c>
      <c r="C3642" s="42" t="n">
        <v>0.3</v>
      </c>
      <c r="D3642" s="42" t="n">
        <v>0.704</v>
      </c>
      <c r="E3642" s="42" t="n">
        <v>0.79</v>
      </c>
      <c r="F3642" s="42" t="n">
        <v>22.58</v>
      </c>
      <c r="G3642" s="42" t="n">
        <v>90</v>
      </c>
      <c r="H3642" s="42" t="n">
        <v>90</v>
      </c>
      <c r="I3642" s="42" t="s">
        <v>226</v>
      </c>
    </row>
    <row r="3643" customFormat="false" ht="10.5" hidden="false" customHeight="false" outlineLevel="0" collapsed="false">
      <c r="A3643" s="42" t="s">
        <v>328</v>
      </c>
      <c r="B3643" s="42" t="s">
        <v>225</v>
      </c>
      <c r="C3643" s="42" t="n">
        <v>0.3</v>
      </c>
      <c r="D3643" s="42" t="n">
        <v>0.704</v>
      </c>
      <c r="E3643" s="42" t="n">
        <v>0.79</v>
      </c>
      <c r="F3643" s="42" t="n">
        <v>6.69</v>
      </c>
      <c r="G3643" s="42" t="n">
        <v>180</v>
      </c>
      <c r="H3643" s="42" t="n">
        <v>90</v>
      </c>
      <c r="I3643" s="42" t="s">
        <v>236</v>
      </c>
    </row>
    <row r="3644" customFormat="false" ht="10.5" hidden="false" customHeight="false" outlineLevel="0" collapsed="false">
      <c r="A3644" s="42" t="s">
        <v>329</v>
      </c>
      <c r="B3644" s="42" t="s">
        <v>322</v>
      </c>
      <c r="C3644" s="42" t="n">
        <v>0.3</v>
      </c>
      <c r="D3644" s="42" t="n">
        <v>0.357</v>
      </c>
      <c r="E3644" s="42" t="n">
        <v>0.38</v>
      </c>
      <c r="F3644" s="42" t="n">
        <v>20.07</v>
      </c>
      <c r="G3644" s="42" t="n">
        <v>90</v>
      </c>
      <c r="H3644" s="42" t="n">
        <v>0</v>
      </c>
      <c r="I3644" s="42"/>
    </row>
    <row r="3645" customFormat="false" ht="10.5" hidden="false" customHeight="false" outlineLevel="0" collapsed="false">
      <c r="A3645" s="42" t="s">
        <v>330</v>
      </c>
      <c r="B3645" s="42" t="s">
        <v>225</v>
      </c>
      <c r="C3645" s="42" t="n">
        <v>0.3</v>
      </c>
      <c r="D3645" s="42" t="n">
        <v>0.704</v>
      </c>
      <c r="E3645" s="42" t="n">
        <v>0.79</v>
      </c>
      <c r="F3645" s="42" t="n">
        <v>22.58</v>
      </c>
      <c r="G3645" s="42" t="n">
        <v>270</v>
      </c>
      <c r="H3645" s="42" t="n">
        <v>90</v>
      </c>
      <c r="I3645" s="42" t="s">
        <v>234</v>
      </c>
    </row>
    <row r="3646" customFormat="false" ht="10.5" hidden="false" customHeight="false" outlineLevel="0" collapsed="false">
      <c r="A3646" s="42" t="s">
        <v>331</v>
      </c>
      <c r="B3646" s="42" t="s">
        <v>225</v>
      </c>
      <c r="C3646" s="42" t="n">
        <v>0.3</v>
      </c>
      <c r="D3646" s="42" t="n">
        <v>0.704</v>
      </c>
      <c r="E3646" s="42" t="n">
        <v>0.79</v>
      </c>
      <c r="F3646" s="42" t="n">
        <v>10.87</v>
      </c>
      <c r="G3646" s="42" t="n">
        <v>180</v>
      </c>
      <c r="H3646" s="42" t="n">
        <v>90</v>
      </c>
      <c r="I3646" s="42" t="s">
        <v>236</v>
      </c>
    </row>
    <row r="3647" customFormat="false" ht="10.5" hidden="false" customHeight="false" outlineLevel="0" collapsed="false">
      <c r="A3647" s="42" t="s">
        <v>332</v>
      </c>
      <c r="B3647" s="42" t="s">
        <v>322</v>
      </c>
      <c r="C3647" s="42" t="n">
        <v>0.3</v>
      </c>
      <c r="D3647" s="42" t="n">
        <v>0.357</v>
      </c>
      <c r="E3647" s="42" t="n">
        <v>0.38</v>
      </c>
      <c r="F3647" s="42" t="n">
        <v>32.61</v>
      </c>
      <c r="G3647" s="42" t="n">
        <v>90</v>
      </c>
      <c r="H3647" s="42" t="n">
        <v>0</v>
      </c>
      <c r="I3647" s="42"/>
    </row>
    <row r="3648" customFormat="false" ht="10.5" hidden="false" customHeight="false" outlineLevel="0" collapsed="false">
      <c r="A3648" s="42" t="s">
        <v>333</v>
      </c>
      <c r="B3648" s="42" t="s">
        <v>225</v>
      </c>
      <c r="C3648" s="42" t="n">
        <v>0.3</v>
      </c>
      <c r="D3648" s="42" t="n">
        <v>0.704</v>
      </c>
      <c r="E3648" s="42" t="n">
        <v>0.79</v>
      </c>
      <c r="F3648" s="42" t="n">
        <v>43.48</v>
      </c>
      <c r="G3648" s="42" t="n">
        <v>180</v>
      </c>
      <c r="H3648" s="42" t="n">
        <v>90</v>
      </c>
      <c r="I3648" s="42" t="s">
        <v>236</v>
      </c>
    </row>
    <row r="3649" customFormat="false" ht="10.5" hidden="false" customHeight="false" outlineLevel="0" collapsed="false">
      <c r="A3649" s="42" t="s">
        <v>334</v>
      </c>
      <c r="B3649" s="42" t="s">
        <v>322</v>
      </c>
      <c r="C3649" s="42" t="n">
        <v>0.3</v>
      </c>
      <c r="D3649" s="42" t="n">
        <v>0.357</v>
      </c>
      <c r="E3649" s="42" t="n">
        <v>0.38</v>
      </c>
      <c r="F3649" s="42" t="n">
        <v>130.45</v>
      </c>
      <c r="G3649" s="42" t="n">
        <v>90</v>
      </c>
      <c r="H3649" s="42" t="n">
        <v>0</v>
      </c>
      <c r="I3649" s="42"/>
    </row>
    <row r="3650" customFormat="false" ht="10.5" hidden="false" customHeight="false" outlineLevel="0" collapsed="false">
      <c r="A3650" s="42" t="s">
        <v>335</v>
      </c>
      <c r="B3650" s="42" t="s">
        <v>225</v>
      </c>
      <c r="C3650" s="42" t="n">
        <v>0.3</v>
      </c>
      <c r="D3650" s="42" t="n">
        <v>0.704</v>
      </c>
      <c r="E3650" s="42" t="n">
        <v>0.79</v>
      </c>
      <c r="F3650" s="42" t="n">
        <v>35.12</v>
      </c>
      <c r="G3650" s="42" t="n">
        <v>180</v>
      </c>
      <c r="H3650" s="42" t="n">
        <v>90</v>
      </c>
      <c r="I3650" s="42" t="s">
        <v>236</v>
      </c>
    </row>
    <row r="3651" customFormat="false" ht="10.5" hidden="false" customHeight="false" outlineLevel="0" collapsed="false">
      <c r="A3651" s="42" t="s">
        <v>336</v>
      </c>
      <c r="B3651" s="42" t="s">
        <v>322</v>
      </c>
      <c r="C3651" s="42" t="n">
        <v>0.3</v>
      </c>
      <c r="D3651" s="42" t="n">
        <v>0.357</v>
      </c>
      <c r="E3651" s="42" t="n">
        <v>0.38</v>
      </c>
      <c r="F3651" s="42" t="n">
        <v>105.36</v>
      </c>
      <c r="G3651" s="42" t="n">
        <v>90</v>
      </c>
      <c r="H3651" s="42" t="n">
        <v>0</v>
      </c>
      <c r="I3651" s="42"/>
    </row>
    <row r="3652" customFormat="false" ht="10.5" hidden="false" customHeight="false" outlineLevel="0" collapsed="false">
      <c r="A3652" s="42" t="s">
        <v>337</v>
      </c>
      <c r="B3652" s="42" t="s">
        <v>225</v>
      </c>
      <c r="C3652" s="42" t="n">
        <v>0.3</v>
      </c>
      <c r="D3652" s="42" t="n">
        <v>0.704</v>
      </c>
      <c r="E3652" s="42" t="n">
        <v>0.79</v>
      </c>
      <c r="F3652" s="42" t="n">
        <v>43.48</v>
      </c>
      <c r="G3652" s="42" t="n">
        <v>180</v>
      </c>
      <c r="H3652" s="42" t="n">
        <v>90</v>
      </c>
      <c r="I3652" s="42" t="s">
        <v>236</v>
      </c>
    </row>
    <row r="3653" customFormat="false" ht="10.5" hidden="false" customHeight="false" outlineLevel="0" collapsed="false">
      <c r="A3653" s="42" t="s">
        <v>338</v>
      </c>
      <c r="B3653" s="42" t="s">
        <v>322</v>
      </c>
      <c r="C3653" s="42" t="n">
        <v>0.3</v>
      </c>
      <c r="D3653" s="42" t="n">
        <v>0.357</v>
      </c>
      <c r="E3653" s="42" t="n">
        <v>0.38</v>
      </c>
      <c r="F3653" s="42" t="n">
        <v>130.45</v>
      </c>
      <c r="G3653" s="42" t="n">
        <v>90</v>
      </c>
      <c r="H3653" s="42" t="n">
        <v>0</v>
      </c>
      <c r="I3653" s="42"/>
    </row>
    <row r="3654" customFormat="false" ht="10.5" hidden="false" customHeight="false" outlineLevel="0" collapsed="false">
      <c r="A3654" s="42" t="s">
        <v>339</v>
      </c>
      <c r="B3654" s="42" t="s">
        <v>225</v>
      </c>
      <c r="C3654" s="42" t="n">
        <v>0.3</v>
      </c>
      <c r="D3654" s="42" t="n">
        <v>0.704</v>
      </c>
      <c r="E3654" s="42" t="n">
        <v>0.79</v>
      </c>
      <c r="F3654" s="42" t="n">
        <v>10.87</v>
      </c>
      <c r="G3654" s="42" t="n">
        <v>180</v>
      </c>
      <c r="H3654" s="42" t="n">
        <v>90</v>
      </c>
      <c r="I3654" s="42" t="s">
        <v>236</v>
      </c>
    </row>
    <row r="3655" customFormat="false" ht="10.5" hidden="false" customHeight="false" outlineLevel="0" collapsed="false">
      <c r="A3655" s="42" t="s">
        <v>340</v>
      </c>
      <c r="B3655" s="42" t="s">
        <v>322</v>
      </c>
      <c r="C3655" s="42" t="n">
        <v>0.3</v>
      </c>
      <c r="D3655" s="42" t="n">
        <v>0.357</v>
      </c>
      <c r="E3655" s="42" t="n">
        <v>0.38</v>
      </c>
      <c r="F3655" s="42" t="n">
        <v>32.61</v>
      </c>
      <c r="G3655" s="42" t="n">
        <v>90</v>
      </c>
      <c r="H3655" s="42" t="n">
        <v>0</v>
      </c>
      <c r="I3655" s="42"/>
    </row>
    <row r="3656" customFormat="false" ht="10.5" hidden="false" customHeight="false" outlineLevel="0" collapsed="false">
      <c r="A3656" s="42" t="s">
        <v>341</v>
      </c>
      <c r="B3656" s="42" t="s">
        <v>225</v>
      </c>
      <c r="C3656" s="42" t="n">
        <v>0.3</v>
      </c>
      <c r="D3656" s="42" t="n">
        <v>0.704</v>
      </c>
      <c r="E3656" s="42" t="n">
        <v>0.79</v>
      </c>
      <c r="F3656" s="42" t="n">
        <v>10.87</v>
      </c>
      <c r="G3656" s="42" t="n">
        <v>0</v>
      </c>
      <c r="H3656" s="42" t="n">
        <v>90</v>
      </c>
      <c r="I3656" s="42" t="s">
        <v>228</v>
      </c>
    </row>
    <row r="3657" customFormat="false" ht="10.5" hidden="false" customHeight="false" outlineLevel="0" collapsed="false">
      <c r="A3657" s="42" t="s">
        <v>342</v>
      </c>
      <c r="B3657" s="42" t="s">
        <v>322</v>
      </c>
      <c r="C3657" s="42" t="n">
        <v>0.3</v>
      </c>
      <c r="D3657" s="42" t="n">
        <v>0.357</v>
      </c>
      <c r="E3657" s="42" t="n">
        <v>0.38</v>
      </c>
      <c r="F3657" s="42" t="n">
        <v>32.61</v>
      </c>
      <c r="G3657" s="42" t="n">
        <v>90</v>
      </c>
      <c r="H3657" s="42" t="n">
        <v>0</v>
      </c>
      <c r="I3657" s="42"/>
    </row>
    <row r="3658" customFormat="false" ht="10.5" hidden="false" customHeight="false" outlineLevel="0" collapsed="false">
      <c r="A3658" s="42" t="s">
        <v>343</v>
      </c>
      <c r="B3658" s="42" t="s">
        <v>225</v>
      </c>
      <c r="C3658" s="42" t="n">
        <v>0.3</v>
      </c>
      <c r="D3658" s="42" t="n">
        <v>0.704</v>
      </c>
      <c r="E3658" s="42" t="n">
        <v>0.79</v>
      </c>
      <c r="F3658" s="42" t="n">
        <v>43.48</v>
      </c>
      <c r="G3658" s="42" t="n">
        <v>0</v>
      </c>
      <c r="H3658" s="42" t="n">
        <v>90</v>
      </c>
      <c r="I3658" s="42" t="s">
        <v>228</v>
      </c>
    </row>
    <row r="3659" customFormat="false" ht="10.5" hidden="false" customHeight="false" outlineLevel="0" collapsed="false">
      <c r="A3659" s="42" t="s">
        <v>344</v>
      </c>
      <c r="B3659" s="42" t="s">
        <v>322</v>
      </c>
      <c r="C3659" s="42" t="n">
        <v>0.3</v>
      </c>
      <c r="D3659" s="42" t="n">
        <v>0.357</v>
      </c>
      <c r="E3659" s="42" t="n">
        <v>0.38</v>
      </c>
      <c r="F3659" s="42" t="n">
        <v>130.44</v>
      </c>
      <c r="G3659" s="42" t="n">
        <v>90</v>
      </c>
      <c r="H3659" s="42" t="n">
        <v>0</v>
      </c>
      <c r="I3659" s="42"/>
    </row>
    <row r="3660" customFormat="false" ht="10.5" hidden="false" customHeight="false" outlineLevel="0" collapsed="false">
      <c r="A3660" s="42" t="s">
        <v>345</v>
      </c>
      <c r="B3660" s="42" t="s">
        <v>225</v>
      </c>
      <c r="C3660" s="42" t="n">
        <v>0.3</v>
      </c>
      <c r="D3660" s="42" t="n">
        <v>0.704</v>
      </c>
      <c r="E3660" s="42" t="n">
        <v>0.79</v>
      </c>
      <c r="F3660" s="42" t="n">
        <v>5.02</v>
      </c>
      <c r="G3660" s="42" t="n">
        <v>0</v>
      </c>
      <c r="H3660" s="42" t="n">
        <v>90</v>
      </c>
      <c r="I3660" s="42" t="s">
        <v>228</v>
      </c>
    </row>
    <row r="3661" customFormat="false" ht="10.5" hidden="false" customHeight="false" outlineLevel="0" collapsed="false">
      <c r="A3661" s="42" t="s">
        <v>346</v>
      </c>
      <c r="B3661" s="42" t="s">
        <v>322</v>
      </c>
      <c r="C3661" s="42" t="n">
        <v>0.3</v>
      </c>
      <c r="D3661" s="42" t="n">
        <v>0.357</v>
      </c>
      <c r="E3661" s="42" t="n">
        <v>0.38</v>
      </c>
      <c r="F3661" s="42" t="n">
        <v>15.05</v>
      </c>
      <c r="G3661" s="42" t="n">
        <v>90</v>
      </c>
      <c r="H3661" s="42" t="n">
        <v>0</v>
      </c>
      <c r="I3661" s="42"/>
    </row>
    <row r="3662" customFormat="false" ht="10.5" hidden="false" customHeight="false" outlineLevel="0" collapsed="false">
      <c r="A3662" s="42" t="s">
        <v>347</v>
      </c>
      <c r="B3662" s="42" t="s">
        <v>225</v>
      </c>
      <c r="C3662" s="42" t="n">
        <v>0.3</v>
      </c>
      <c r="D3662" s="42" t="n">
        <v>0.704</v>
      </c>
      <c r="E3662" s="42" t="n">
        <v>0.79</v>
      </c>
      <c r="F3662" s="42" t="n">
        <v>10.87</v>
      </c>
      <c r="G3662" s="42" t="n">
        <v>0</v>
      </c>
      <c r="H3662" s="42" t="n">
        <v>90</v>
      </c>
      <c r="I3662" s="42" t="s">
        <v>228</v>
      </c>
    </row>
    <row r="3663" customFormat="false" ht="10.5" hidden="false" customHeight="false" outlineLevel="0" collapsed="false">
      <c r="A3663" s="42" t="s">
        <v>348</v>
      </c>
      <c r="B3663" s="42" t="s">
        <v>322</v>
      </c>
      <c r="C3663" s="42" t="n">
        <v>0.3</v>
      </c>
      <c r="D3663" s="42" t="n">
        <v>0.357</v>
      </c>
      <c r="E3663" s="42" t="n">
        <v>0.38</v>
      </c>
      <c r="F3663" s="42" t="n">
        <v>32.61</v>
      </c>
      <c r="G3663" s="42" t="n">
        <v>90</v>
      </c>
      <c r="H3663" s="42" t="n">
        <v>0</v>
      </c>
      <c r="I3663" s="42"/>
    </row>
    <row r="3664" customFormat="false" ht="10.5" hidden="false" customHeight="false" outlineLevel="0" collapsed="false">
      <c r="A3664" s="42" t="s">
        <v>349</v>
      </c>
      <c r="B3664" s="42" t="s">
        <v>225</v>
      </c>
      <c r="C3664" s="42" t="n">
        <v>0.3</v>
      </c>
      <c r="D3664" s="42" t="n">
        <v>0.704</v>
      </c>
      <c r="E3664" s="42" t="n">
        <v>0.79</v>
      </c>
      <c r="F3664" s="42" t="n">
        <v>43.48</v>
      </c>
      <c r="G3664" s="42" t="n">
        <v>0</v>
      </c>
      <c r="H3664" s="42" t="n">
        <v>90</v>
      </c>
      <c r="I3664" s="42" t="s">
        <v>228</v>
      </c>
    </row>
    <row r="3665" customFormat="false" ht="10.5" hidden="false" customHeight="false" outlineLevel="0" collapsed="false">
      <c r="A3665" s="42" t="s">
        <v>350</v>
      </c>
      <c r="B3665" s="42" t="s">
        <v>322</v>
      </c>
      <c r="C3665" s="42" t="n">
        <v>0.3</v>
      </c>
      <c r="D3665" s="42" t="n">
        <v>0.357</v>
      </c>
      <c r="E3665" s="42" t="n">
        <v>0.38</v>
      </c>
      <c r="F3665" s="42" t="n">
        <v>130.44</v>
      </c>
      <c r="G3665" s="42" t="n">
        <v>90</v>
      </c>
      <c r="H3665" s="42" t="n">
        <v>0</v>
      </c>
      <c r="I3665" s="42"/>
    </row>
    <row r="3666" customFormat="false" ht="10.5" hidden="false" customHeight="false" outlineLevel="0" collapsed="false">
      <c r="A3666" s="42" t="s">
        <v>351</v>
      </c>
      <c r="B3666" s="42" t="s">
        <v>225</v>
      </c>
      <c r="C3666" s="42" t="n">
        <v>0.3</v>
      </c>
      <c r="D3666" s="42" t="n">
        <v>0.704</v>
      </c>
      <c r="E3666" s="42" t="n">
        <v>0.79</v>
      </c>
      <c r="F3666" s="42" t="n">
        <v>10.87</v>
      </c>
      <c r="G3666" s="42" t="n">
        <v>0</v>
      </c>
      <c r="H3666" s="42" t="n">
        <v>90</v>
      </c>
      <c r="I3666" s="42" t="s">
        <v>228</v>
      </c>
    </row>
    <row r="3667" customFormat="false" ht="10.5" hidden="false" customHeight="false" outlineLevel="0" collapsed="false">
      <c r="A3667" s="42" t="s">
        <v>352</v>
      </c>
      <c r="B3667" s="42" t="s">
        <v>322</v>
      </c>
      <c r="C3667" s="42" t="n">
        <v>0.3</v>
      </c>
      <c r="D3667" s="42" t="n">
        <v>0.357</v>
      </c>
      <c r="E3667" s="42" t="n">
        <v>0.38</v>
      </c>
      <c r="F3667" s="42" t="n">
        <v>32.61</v>
      </c>
      <c r="G3667" s="42" t="n">
        <v>90</v>
      </c>
      <c r="H3667" s="42" t="n">
        <v>0</v>
      </c>
      <c r="I3667" s="42"/>
    </row>
    <row r="3668" customFormat="false" ht="10.5" hidden="false" customHeight="false" outlineLevel="0" collapsed="false">
      <c r="A3668" s="42" t="s">
        <v>353</v>
      </c>
      <c r="B3668" s="42" t="s">
        <v>225</v>
      </c>
      <c r="C3668" s="42" t="n">
        <v>0.3</v>
      </c>
      <c r="D3668" s="42" t="n">
        <v>0.704</v>
      </c>
      <c r="E3668" s="42" t="n">
        <v>0.79</v>
      </c>
      <c r="F3668" s="42" t="n">
        <v>4.18</v>
      </c>
      <c r="G3668" s="42" t="n">
        <v>0</v>
      </c>
      <c r="H3668" s="42" t="n">
        <v>90</v>
      </c>
      <c r="I3668" s="42" t="s">
        <v>228</v>
      </c>
    </row>
    <row r="3669" customFormat="false" ht="10.5" hidden="false" customHeight="false" outlineLevel="0" collapsed="false">
      <c r="A3669" s="42" t="s">
        <v>354</v>
      </c>
      <c r="B3669" s="42" t="s">
        <v>322</v>
      </c>
      <c r="C3669" s="42" t="n">
        <v>0.3</v>
      </c>
      <c r="D3669" s="42" t="n">
        <v>0.357</v>
      </c>
      <c r="E3669" s="42" t="n">
        <v>0.38</v>
      </c>
      <c r="F3669" s="42" t="n">
        <v>12.54</v>
      </c>
      <c r="G3669" s="42" t="n">
        <v>90</v>
      </c>
      <c r="H3669" s="42" t="n">
        <v>0</v>
      </c>
      <c r="I3669" s="42"/>
    </row>
    <row r="3670" customFormat="false" ht="10.5" hidden="false" customHeight="false" outlineLevel="0" collapsed="false">
      <c r="A3670" s="42" t="s">
        <v>355</v>
      </c>
      <c r="B3670" s="42" t="s">
        <v>225</v>
      </c>
      <c r="C3670" s="42" t="n">
        <v>0.3</v>
      </c>
      <c r="D3670" s="42" t="n">
        <v>0.704</v>
      </c>
      <c r="E3670" s="42" t="n">
        <v>0.79</v>
      </c>
      <c r="F3670" s="42" t="n">
        <v>6.69</v>
      </c>
      <c r="G3670" s="42" t="n">
        <v>0</v>
      </c>
      <c r="H3670" s="42" t="n">
        <v>90</v>
      </c>
      <c r="I3670" s="42" t="s">
        <v>228</v>
      </c>
    </row>
    <row r="3671" customFormat="false" ht="10.5" hidden="false" customHeight="false" outlineLevel="0" collapsed="false">
      <c r="A3671" s="42" t="s">
        <v>356</v>
      </c>
      <c r="B3671" s="42" t="s">
        <v>225</v>
      </c>
      <c r="C3671" s="42" t="n">
        <v>0.3</v>
      </c>
      <c r="D3671" s="42" t="n">
        <v>0.704</v>
      </c>
      <c r="E3671" s="42" t="n">
        <v>0.79</v>
      </c>
      <c r="F3671" s="42" t="n">
        <v>22.58</v>
      </c>
      <c r="G3671" s="42" t="n">
        <v>270</v>
      </c>
      <c r="H3671" s="42" t="n">
        <v>90</v>
      </c>
      <c r="I3671" s="42" t="s">
        <v>234</v>
      </c>
    </row>
    <row r="3672" customFormat="false" ht="10.5" hidden="false" customHeight="false" outlineLevel="0" collapsed="false">
      <c r="A3672" s="42" t="s">
        <v>357</v>
      </c>
      <c r="B3672" s="42" t="s">
        <v>322</v>
      </c>
      <c r="C3672" s="42" t="n">
        <v>0.3</v>
      </c>
      <c r="D3672" s="42" t="n">
        <v>0.357</v>
      </c>
      <c r="E3672" s="42" t="n">
        <v>0.38</v>
      </c>
      <c r="F3672" s="42" t="n">
        <v>20.07</v>
      </c>
      <c r="G3672" s="42" t="n">
        <v>90</v>
      </c>
      <c r="H3672" s="42" t="n">
        <v>0</v>
      </c>
      <c r="I3672" s="42"/>
    </row>
    <row r="3674" customFormat="false" ht="21" hidden="false" customHeight="false" outlineLevel="0" collapsed="false">
      <c r="A3674" s="41"/>
      <c r="B3674" s="42" t="s">
        <v>52</v>
      </c>
      <c r="C3674" s="42" t="s">
        <v>358</v>
      </c>
      <c r="D3674" s="42" t="s">
        <v>359</v>
      </c>
      <c r="E3674" s="42" t="s">
        <v>360</v>
      </c>
      <c r="F3674" s="42" t="s">
        <v>361</v>
      </c>
      <c r="G3674" s="42" t="s">
        <v>362</v>
      </c>
      <c r="H3674" s="42" t="s">
        <v>363</v>
      </c>
    </row>
    <row r="3675" customFormat="false" ht="10.5" hidden="false" customHeight="false" outlineLevel="0" collapsed="false">
      <c r="A3675" s="42" t="s">
        <v>364</v>
      </c>
      <c r="B3675" s="42" t="s">
        <v>785</v>
      </c>
      <c r="C3675" s="42" t="n">
        <v>2.69</v>
      </c>
      <c r="D3675" s="42" t="n">
        <v>3.24</v>
      </c>
      <c r="E3675" s="42" t="n">
        <v>0.39</v>
      </c>
      <c r="F3675" s="42" t="n">
        <v>0.495</v>
      </c>
      <c r="G3675" s="42" t="s">
        <v>366</v>
      </c>
      <c r="H3675" s="42" t="s">
        <v>231</v>
      </c>
    </row>
    <row r="3676" customFormat="false" ht="10.5" hidden="false" customHeight="false" outlineLevel="0" collapsed="false">
      <c r="A3676" s="42" t="s">
        <v>367</v>
      </c>
      <c r="B3676" s="42" t="s">
        <v>786</v>
      </c>
      <c r="C3676" s="42" t="n">
        <v>4.44</v>
      </c>
      <c r="D3676" s="42" t="n">
        <v>3.24</v>
      </c>
      <c r="E3676" s="42" t="n">
        <v>0.39</v>
      </c>
      <c r="F3676" s="42" t="n">
        <v>0.495</v>
      </c>
      <c r="G3676" s="42" t="s">
        <v>366</v>
      </c>
      <c r="H3676" s="42" t="s">
        <v>233</v>
      </c>
    </row>
    <row r="3677" customFormat="false" ht="10.5" hidden="false" customHeight="false" outlineLevel="0" collapsed="false">
      <c r="A3677" s="42" t="s">
        <v>369</v>
      </c>
      <c r="B3677" s="42" t="s">
        <v>787</v>
      </c>
      <c r="C3677" s="42" t="n">
        <v>2.69</v>
      </c>
      <c r="D3677" s="42" t="n">
        <v>3.24</v>
      </c>
      <c r="E3677" s="42" t="n">
        <v>0.39</v>
      </c>
      <c r="F3677" s="42" t="n">
        <v>0.495</v>
      </c>
      <c r="G3677" s="42" t="s">
        <v>366</v>
      </c>
      <c r="H3677" s="42" t="s">
        <v>235</v>
      </c>
    </row>
    <row r="3678" customFormat="false" ht="10.5" hidden="false" customHeight="false" outlineLevel="0" collapsed="false">
      <c r="A3678" s="42" t="s">
        <v>371</v>
      </c>
      <c r="B3678" s="42" t="s">
        <v>787</v>
      </c>
      <c r="C3678" s="42" t="n">
        <v>2.97</v>
      </c>
      <c r="D3678" s="42" t="n">
        <v>3.24</v>
      </c>
      <c r="E3678" s="42" t="n">
        <v>0.39</v>
      </c>
      <c r="F3678" s="42" t="n">
        <v>0.495</v>
      </c>
      <c r="G3678" s="42" t="s">
        <v>366</v>
      </c>
      <c r="H3678" s="42" t="s">
        <v>242</v>
      </c>
    </row>
    <row r="3679" customFormat="false" ht="10.5" hidden="false" customHeight="false" outlineLevel="0" collapsed="false">
      <c r="A3679" s="42" t="s">
        <v>372</v>
      </c>
      <c r="B3679" s="42" t="s">
        <v>787</v>
      </c>
      <c r="C3679" s="42" t="n">
        <v>2.97</v>
      </c>
      <c r="D3679" s="42" t="n">
        <v>3.24</v>
      </c>
      <c r="E3679" s="42" t="n">
        <v>0.39</v>
      </c>
      <c r="F3679" s="42" t="n">
        <v>0.495</v>
      </c>
      <c r="G3679" s="42" t="s">
        <v>366</v>
      </c>
      <c r="H3679" s="42" t="s">
        <v>242</v>
      </c>
    </row>
    <row r="3680" customFormat="false" ht="10.5" hidden="false" customHeight="false" outlineLevel="0" collapsed="false">
      <c r="A3680" s="42" t="s">
        <v>373</v>
      </c>
      <c r="B3680" s="42" t="s">
        <v>787</v>
      </c>
      <c r="C3680" s="42" t="n">
        <v>2.97</v>
      </c>
      <c r="D3680" s="42" t="n">
        <v>3.24</v>
      </c>
      <c r="E3680" s="42" t="n">
        <v>0.39</v>
      </c>
      <c r="F3680" s="42" t="n">
        <v>0.495</v>
      </c>
      <c r="G3680" s="42" t="s">
        <v>366</v>
      </c>
      <c r="H3680" s="42" t="s">
        <v>242</v>
      </c>
    </row>
    <row r="3681" customFormat="false" ht="10.5" hidden="false" customHeight="false" outlineLevel="0" collapsed="false">
      <c r="A3681" s="42" t="s">
        <v>374</v>
      </c>
      <c r="B3681" s="42" t="s">
        <v>787</v>
      </c>
      <c r="C3681" s="42" t="n">
        <v>2.97</v>
      </c>
      <c r="D3681" s="42" t="n">
        <v>3.24</v>
      </c>
      <c r="E3681" s="42" t="n">
        <v>0.39</v>
      </c>
      <c r="F3681" s="42" t="n">
        <v>0.495</v>
      </c>
      <c r="G3681" s="42" t="s">
        <v>366</v>
      </c>
      <c r="H3681" s="42" t="s">
        <v>242</v>
      </c>
    </row>
    <row r="3682" customFormat="false" ht="10.5" hidden="false" customHeight="false" outlineLevel="0" collapsed="false">
      <c r="A3682" s="42" t="s">
        <v>375</v>
      </c>
      <c r="B3682" s="42" t="s">
        <v>787</v>
      </c>
      <c r="C3682" s="42" t="n">
        <v>2.96</v>
      </c>
      <c r="D3682" s="42" t="n">
        <v>3.24</v>
      </c>
      <c r="E3682" s="42" t="n">
        <v>0.39</v>
      </c>
      <c r="F3682" s="42" t="n">
        <v>0.495</v>
      </c>
      <c r="G3682" s="42" t="s">
        <v>366</v>
      </c>
      <c r="H3682" s="42" t="s">
        <v>242</v>
      </c>
    </row>
    <row r="3683" customFormat="false" ht="10.5" hidden="false" customHeight="false" outlineLevel="0" collapsed="false">
      <c r="A3683" s="42" t="s">
        <v>376</v>
      </c>
      <c r="B3683" s="42" t="s">
        <v>787</v>
      </c>
      <c r="C3683" s="42" t="n">
        <v>1.64</v>
      </c>
      <c r="D3683" s="42" t="n">
        <v>3.24</v>
      </c>
      <c r="E3683" s="42" t="n">
        <v>0.39</v>
      </c>
      <c r="F3683" s="42" t="n">
        <v>0.495</v>
      </c>
      <c r="G3683" s="42" t="s">
        <v>366</v>
      </c>
      <c r="H3683" s="42" t="s">
        <v>246</v>
      </c>
    </row>
    <row r="3684" customFormat="false" ht="10.5" hidden="false" customHeight="false" outlineLevel="0" collapsed="false">
      <c r="A3684" s="42" t="s">
        <v>377</v>
      </c>
      <c r="B3684" s="42" t="s">
        <v>787</v>
      </c>
      <c r="C3684" s="42" t="n">
        <v>1.64</v>
      </c>
      <c r="D3684" s="42" t="n">
        <v>3.24</v>
      </c>
      <c r="E3684" s="42" t="n">
        <v>0.39</v>
      </c>
      <c r="F3684" s="42" t="n">
        <v>0.495</v>
      </c>
      <c r="G3684" s="42" t="s">
        <v>366</v>
      </c>
      <c r="H3684" s="42" t="s">
        <v>246</v>
      </c>
    </row>
    <row r="3685" customFormat="false" ht="10.5" hidden="false" customHeight="false" outlineLevel="0" collapsed="false">
      <c r="A3685" s="42" t="s">
        <v>378</v>
      </c>
      <c r="B3685" s="42" t="s">
        <v>787</v>
      </c>
      <c r="C3685" s="42" t="n">
        <v>1.65</v>
      </c>
      <c r="D3685" s="42" t="n">
        <v>3.24</v>
      </c>
      <c r="E3685" s="42" t="n">
        <v>0.39</v>
      </c>
      <c r="F3685" s="42" t="n">
        <v>0.495</v>
      </c>
      <c r="G3685" s="42" t="s">
        <v>366</v>
      </c>
      <c r="H3685" s="42" t="s">
        <v>246</v>
      </c>
    </row>
    <row r="3686" customFormat="false" ht="10.5" hidden="false" customHeight="false" outlineLevel="0" collapsed="false">
      <c r="A3686" s="42" t="s">
        <v>379</v>
      </c>
      <c r="B3686" s="42" t="s">
        <v>787</v>
      </c>
      <c r="C3686" s="42" t="n">
        <v>1.64</v>
      </c>
      <c r="D3686" s="42" t="n">
        <v>3.24</v>
      </c>
      <c r="E3686" s="42" t="n">
        <v>0.39</v>
      </c>
      <c r="F3686" s="42" t="n">
        <v>0.495</v>
      </c>
      <c r="G3686" s="42" t="s">
        <v>366</v>
      </c>
      <c r="H3686" s="42" t="s">
        <v>250</v>
      </c>
    </row>
    <row r="3687" customFormat="false" ht="10.5" hidden="false" customHeight="false" outlineLevel="0" collapsed="false">
      <c r="A3687" s="42" t="s">
        <v>380</v>
      </c>
      <c r="B3687" s="42" t="s">
        <v>787</v>
      </c>
      <c r="C3687" s="42" t="n">
        <v>1.64</v>
      </c>
      <c r="D3687" s="42" t="n">
        <v>3.24</v>
      </c>
      <c r="E3687" s="42" t="n">
        <v>0.39</v>
      </c>
      <c r="F3687" s="42" t="n">
        <v>0.495</v>
      </c>
      <c r="G3687" s="42" t="s">
        <v>366</v>
      </c>
      <c r="H3687" s="42" t="s">
        <v>252</v>
      </c>
    </row>
    <row r="3688" customFormat="false" ht="10.5" hidden="false" customHeight="false" outlineLevel="0" collapsed="false">
      <c r="A3688" s="42" t="s">
        <v>381</v>
      </c>
      <c r="B3688" s="42" t="s">
        <v>787</v>
      </c>
      <c r="C3688" s="42" t="n">
        <v>1.65</v>
      </c>
      <c r="D3688" s="42" t="n">
        <v>3.24</v>
      </c>
      <c r="E3688" s="42" t="n">
        <v>0.39</v>
      </c>
      <c r="F3688" s="42" t="n">
        <v>0.495</v>
      </c>
      <c r="G3688" s="42" t="s">
        <v>366</v>
      </c>
      <c r="H3688" s="42" t="s">
        <v>254</v>
      </c>
    </row>
    <row r="3689" customFormat="false" ht="10.5" hidden="false" customHeight="false" outlineLevel="0" collapsed="false">
      <c r="A3689" s="42" t="s">
        <v>382</v>
      </c>
      <c r="B3689" s="42" t="s">
        <v>788</v>
      </c>
      <c r="C3689" s="42" t="n">
        <v>1.65</v>
      </c>
      <c r="D3689" s="42" t="n">
        <v>3.24</v>
      </c>
      <c r="E3689" s="42" t="n">
        <v>0.39</v>
      </c>
      <c r="F3689" s="42" t="n">
        <v>0.495</v>
      </c>
      <c r="G3689" s="42" t="s">
        <v>366</v>
      </c>
      <c r="H3689" s="42" t="s">
        <v>256</v>
      </c>
    </row>
    <row r="3690" customFormat="false" ht="10.5" hidden="false" customHeight="false" outlineLevel="0" collapsed="false">
      <c r="A3690" s="42" t="s">
        <v>384</v>
      </c>
      <c r="B3690" s="42" t="s">
        <v>788</v>
      </c>
      <c r="C3690" s="42" t="n">
        <v>1.64</v>
      </c>
      <c r="D3690" s="42" t="n">
        <v>3.24</v>
      </c>
      <c r="E3690" s="42" t="n">
        <v>0.39</v>
      </c>
      <c r="F3690" s="42" t="n">
        <v>0.495</v>
      </c>
      <c r="G3690" s="42" t="s">
        <v>366</v>
      </c>
      <c r="H3690" s="42" t="s">
        <v>258</v>
      </c>
    </row>
    <row r="3691" customFormat="false" ht="10.5" hidden="false" customHeight="false" outlineLevel="0" collapsed="false">
      <c r="A3691" s="42" t="s">
        <v>385</v>
      </c>
      <c r="B3691" s="42" t="s">
        <v>788</v>
      </c>
      <c r="C3691" s="42" t="n">
        <v>1.64</v>
      </c>
      <c r="D3691" s="42" t="n">
        <v>3.24</v>
      </c>
      <c r="E3691" s="42" t="n">
        <v>0.39</v>
      </c>
      <c r="F3691" s="42" t="n">
        <v>0.495</v>
      </c>
      <c r="G3691" s="42" t="s">
        <v>366</v>
      </c>
      <c r="H3691" s="42" t="s">
        <v>260</v>
      </c>
    </row>
    <row r="3692" customFormat="false" ht="10.5" hidden="false" customHeight="false" outlineLevel="0" collapsed="false">
      <c r="A3692" s="42" t="s">
        <v>386</v>
      </c>
      <c r="B3692" s="42" t="s">
        <v>788</v>
      </c>
      <c r="C3692" s="42" t="n">
        <v>1.64</v>
      </c>
      <c r="D3692" s="42" t="n">
        <v>3.24</v>
      </c>
      <c r="E3692" s="42" t="n">
        <v>0.39</v>
      </c>
      <c r="F3692" s="42" t="n">
        <v>0.495</v>
      </c>
      <c r="G3692" s="42" t="s">
        <v>366</v>
      </c>
      <c r="H3692" s="42" t="s">
        <v>262</v>
      </c>
    </row>
    <row r="3693" customFormat="false" ht="10.5" hidden="false" customHeight="false" outlineLevel="0" collapsed="false">
      <c r="A3693" s="42" t="s">
        <v>387</v>
      </c>
      <c r="B3693" s="42" t="s">
        <v>788</v>
      </c>
      <c r="C3693" s="42" t="n">
        <v>1.64</v>
      </c>
      <c r="D3693" s="42" t="n">
        <v>3.24</v>
      </c>
      <c r="E3693" s="42" t="n">
        <v>0.39</v>
      </c>
      <c r="F3693" s="42" t="n">
        <v>0.495</v>
      </c>
      <c r="G3693" s="42" t="s">
        <v>366</v>
      </c>
      <c r="H3693" s="42" t="s">
        <v>262</v>
      </c>
    </row>
    <row r="3694" customFormat="false" ht="10.5" hidden="false" customHeight="false" outlineLevel="0" collapsed="false">
      <c r="A3694" s="42" t="s">
        <v>388</v>
      </c>
      <c r="B3694" s="42" t="s">
        <v>788</v>
      </c>
      <c r="C3694" s="42" t="n">
        <v>1.65</v>
      </c>
      <c r="D3694" s="42" t="n">
        <v>3.24</v>
      </c>
      <c r="E3694" s="42" t="n">
        <v>0.39</v>
      </c>
      <c r="F3694" s="42" t="n">
        <v>0.495</v>
      </c>
      <c r="G3694" s="42" t="s">
        <v>366</v>
      </c>
      <c r="H3694" s="42" t="s">
        <v>262</v>
      </c>
    </row>
    <row r="3695" customFormat="false" ht="10.5" hidden="false" customHeight="false" outlineLevel="0" collapsed="false">
      <c r="A3695" s="42" t="s">
        <v>389</v>
      </c>
      <c r="B3695" s="42" t="s">
        <v>788</v>
      </c>
      <c r="C3695" s="42" t="n">
        <v>1.65</v>
      </c>
      <c r="D3695" s="42" t="n">
        <v>3.24</v>
      </c>
      <c r="E3695" s="42" t="n">
        <v>0.39</v>
      </c>
      <c r="F3695" s="42" t="n">
        <v>0.495</v>
      </c>
      <c r="G3695" s="42" t="s">
        <v>366</v>
      </c>
      <c r="H3695" s="42" t="s">
        <v>266</v>
      </c>
    </row>
    <row r="3696" customFormat="false" ht="10.5" hidden="false" customHeight="false" outlineLevel="0" collapsed="false">
      <c r="A3696" s="42" t="s">
        <v>390</v>
      </c>
      <c r="B3696" s="42" t="s">
        <v>788</v>
      </c>
      <c r="C3696" s="42" t="n">
        <v>1.64</v>
      </c>
      <c r="D3696" s="42" t="n">
        <v>3.24</v>
      </c>
      <c r="E3696" s="42" t="n">
        <v>0.39</v>
      </c>
      <c r="F3696" s="42" t="n">
        <v>0.495</v>
      </c>
      <c r="G3696" s="42" t="s">
        <v>366</v>
      </c>
      <c r="H3696" s="42" t="s">
        <v>268</v>
      </c>
    </row>
    <row r="3697" customFormat="false" ht="10.5" hidden="false" customHeight="false" outlineLevel="0" collapsed="false">
      <c r="A3697" s="42" t="s">
        <v>391</v>
      </c>
      <c r="B3697" s="42" t="s">
        <v>788</v>
      </c>
      <c r="C3697" s="42" t="n">
        <v>1.64</v>
      </c>
      <c r="D3697" s="42" t="n">
        <v>3.24</v>
      </c>
      <c r="E3697" s="42" t="n">
        <v>0.39</v>
      </c>
      <c r="F3697" s="42" t="n">
        <v>0.495</v>
      </c>
      <c r="G3697" s="42" t="s">
        <v>366</v>
      </c>
      <c r="H3697" s="42" t="s">
        <v>268</v>
      </c>
    </row>
    <row r="3698" customFormat="false" ht="10.5" hidden="false" customHeight="false" outlineLevel="0" collapsed="false">
      <c r="A3698" s="42" t="s">
        <v>392</v>
      </c>
      <c r="B3698" s="42" t="s">
        <v>788</v>
      </c>
      <c r="C3698" s="42" t="n">
        <v>1.64</v>
      </c>
      <c r="D3698" s="42" t="n">
        <v>3.24</v>
      </c>
      <c r="E3698" s="42" t="n">
        <v>0.39</v>
      </c>
      <c r="F3698" s="42" t="n">
        <v>0.495</v>
      </c>
      <c r="G3698" s="42" t="s">
        <v>366</v>
      </c>
      <c r="H3698" s="42" t="s">
        <v>268</v>
      </c>
    </row>
    <row r="3699" customFormat="false" ht="10.5" hidden="false" customHeight="false" outlineLevel="0" collapsed="false">
      <c r="A3699" s="42" t="s">
        <v>393</v>
      </c>
      <c r="B3699" s="42" t="s">
        <v>788</v>
      </c>
      <c r="C3699" s="42" t="n">
        <v>1.64</v>
      </c>
      <c r="D3699" s="42" t="n">
        <v>3.24</v>
      </c>
      <c r="E3699" s="42" t="n">
        <v>0.39</v>
      </c>
      <c r="F3699" s="42" t="n">
        <v>0.495</v>
      </c>
      <c r="G3699" s="42" t="s">
        <v>366</v>
      </c>
      <c r="H3699" s="42" t="s">
        <v>268</v>
      </c>
    </row>
    <row r="3700" customFormat="false" ht="10.5" hidden="false" customHeight="false" outlineLevel="0" collapsed="false">
      <c r="A3700" s="42" t="s">
        <v>394</v>
      </c>
      <c r="B3700" s="42" t="s">
        <v>785</v>
      </c>
      <c r="C3700" s="42" t="n">
        <v>1.31</v>
      </c>
      <c r="D3700" s="42" t="n">
        <v>3.24</v>
      </c>
      <c r="E3700" s="42" t="n">
        <v>0.39</v>
      </c>
      <c r="F3700" s="42" t="n">
        <v>0.495</v>
      </c>
      <c r="G3700" s="42" t="s">
        <v>366</v>
      </c>
      <c r="H3700" s="42" t="s">
        <v>277</v>
      </c>
    </row>
    <row r="3701" customFormat="false" ht="10.5" hidden="false" customHeight="false" outlineLevel="0" collapsed="false">
      <c r="A3701" s="42" t="s">
        <v>395</v>
      </c>
      <c r="B3701" s="42" t="s">
        <v>786</v>
      </c>
      <c r="C3701" s="42" t="n">
        <v>1.31</v>
      </c>
      <c r="D3701" s="42" t="n">
        <v>3.24</v>
      </c>
      <c r="E3701" s="42" t="n">
        <v>0.39</v>
      </c>
      <c r="F3701" s="42" t="n">
        <v>0.495</v>
      </c>
      <c r="G3701" s="42" t="s">
        <v>366</v>
      </c>
      <c r="H3701" s="42" t="s">
        <v>279</v>
      </c>
    </row>
    <row r="3702" customFormat="false" ht="10.5" hidden="false" customHeight="false" outlineLevel="0" collapsed="false">
      <c r="A3702" s="42" t="s">
        <v>396</v>
      </c>
      <c r="B3702" s="42" t="s">
        <v>787</v>
      </c>
      <c r="C3702" s="42" t="n">
        <v>1.64</v>
      </c>
      <c r="D3702" s="42" t="n">
        <v>3.24</v>
      </c>
      <c r="E3702" s="42" t="n">
        <v>0.39</v>
      </c>
      <c r="F3702" s="42" t="n">
        <v>0.495</v>
      </c>
      <c r="G3702" s="42" t="s">
        <v>366</v>
      </c>
      <c r="H3702" s="42" t="s">
        <v>283</v>
      </c>
    </row>
    <row r="3703" customFormat="false" ht="10.5" hidden="false" customHeight="false" outlineLevel="0" collapsed="false">
      <c r="A3703" s="42" t="s">
        <v>397</v>
      </c>
      <c r="B3703" s="42" t="s">
        <v>787</v>
      </c>
      <c r="C3703" s="42" t="n">
        <v>1.64</v>
      </c>
      <c r="D3703" s="42" t="n">
        <v>3.24</v>
      </c>
      <c r="E3703" s="42" t="n">
        <v>0.39</v>
      </c>
      <c r="F3703" s="42" t="n">
        <v>0.495</v>
      </c>
      <c r="G3703" s="42" t="s">
        <v>366</v>
      </c>
      <c r="H3703" s="42" t="s">
        <v>284</v>
      </c>
    </row>
    <row r="3704" customFormat="false" ht="10.5" hidden="false" customHeight="false" outlineLevel="0" collapsed="false">
      <c r="A3704" s="42" t="s">
        <v>398</v>
      </c>
      <c r="B3704" s="42" t="s">
        <v>787</v>
      </c>
      <c r="C3704" s="42" t="n">
        <v>1.64</v>
      </c>
      <c r="D3704" s="42" t="n">
        <v>3.24</v>
      </c>
      <c r="E3704" s="42" t="n">
        <v>0.39</v>
      </c>
      <c r="F3704" s="42" t="n">
        <v>0.495</v>
      </c>
      <c r="G3704" s="42" t="s">
        <v>366</v>
      </c>
      <c r="H3704" s="42" t="s">
        <v>284</v>
      </c>
    </row>
    <row r="3705" customFormat="false" ht="10.5" hidden="false" customHeight="false" outlineLevel="0" collapsed="false">
      <c r="A3705" s="42" t="s">
        <v>399</v>
      </c>
      <c r="B3705" s="42" t="s">
        <v>787</v>
      </c>
      <c r="C3705" s="42" t="n">
        <v>1.64</v>
      </c>
      <c r="D3705" s="42" t="n">
        <v>3.24</v>
      </c>
      <c r="E3705" s="42" t="n">
        <v>0.39</v>
      </c>
      <c r="F3705" s="42" t="n">
        <v>0.495</v>
      </c>
      <c r="G3705" s="42" t="s">
        <v>366</v>
      </c>
      <c r="H3705" s="42" t="s">
        <v>284</v>
      </c>
    </row>
    <row r="3706" customFormat="false" ht="10.5" hidden="false" customHeight="false" outlineLevel="0" collapsed="false">
      <c r="A3706" s="42" t="s">
        <v>400</v>
      </c>
      <c r="B3706" s="42" t="s">
        <v>787</v>
      </c>
      <c r="C3706" s="42" t="n">
        <v>1.64</v>
      </c>
      <c r="D3706" s="42" t="n">
        <v>3.24</v>
      </c>
      <c r="E3706" s="42" t="n">
        <v>0.39</v>
      </c>
      <c r="F3706" s="42" t="n">
        <v>0.495</v>
      </c>
      <c r="G3706" s="42" t="s">
        <v>366</v>
      </c>
      <c r="H3706" s="42" t="s">
        <v>284</v>
      </c>
    </row>
    <row r="3707" customFormat="false" ht="10.5" hidden="false" customHeight="false" outlineLevel="0" collapsed="false">
      <c r="A3707" s="42" t="s">
        <v>401</v>
      </c>
      <c r="B3707" s="42" t="s">
        <v>787</v>
      </c>
      <c r="C3707" s="42" t="n">
        <v>1.65</v>
      </c>
      <c r="D3707" s="42" t="n">
        <v>3.24</v>
      </c>
      <c r="E3707" s="42" t="n">
        <v>0.39</v>
      </c>
      <c r="F3707" s="42" t="n">
        <v>0.495</v>
      </c>
      <c r="G3707" s="42" t="s">
        <v>366</v>
      </c>
      <c r="H3707" s="42" t="s">
        <v>285</v>
      </c>
    </row>
    <row r="3708" customFormat="false" ht="10.5" hidden="false" customHeight="false" outlineLevel="0" collapsed="false">
      <c r="A3708" s="42" t="s">
        <v>402</v>
      </c>
      <c r="B3708" s="42" t="s">
        <v>787</v>
      </c>
      <c r="C3708" s="42" t="n">
        <v>3.41</v>
      </c>
      <c r="D3708" s="42" t="n">
        <v>3.24</v>
      </c>
      <c r="E3708" s="42" t="n">
        <v>0.39</v>
      </c>
      <c r="F3708" s="42" t="n">
        <v>0.495</v>
      </c>
      <c r="G3708" s="42" t="s">
        <v>366</v>
      </c>
      <c r="H3708" s="42" t="s">
        <v>285</v>
      </c>
    </row>
    <row r="3709" customFormat="false" ht="10.5" hidden="false" customHeight="false" outlineLevel="0" collapsed="false">
      <c r="A3709" s="42" t="s">
        <v>403</v>
      </c>
      <c r="B3709" s="42" t="s">
        <v>787</v>
      </c>
      <c r="C3709" s="42" t="n">
        <v>1.65</v>
      </c>
      <c r="D3709" s="42" t="n">
        <v>3.24</v>
      </c>
      <c r="E3709" s="42" t="n">
        <v>0.39</v>
      </c>
      <c r="F3709" s="42" t="n">
        <v>0.495</v>
      </c>
      <c r="G3709" s="42" t="s">
        <v>366</v>
      </c>
      <c r="H3709" s="42" t="s">
        <v>285</v>
      </c>
    </row>
    <row r="3710" customFormat="false" ht="10.5" hidden="false" customHeight="false" outlineLevel="0" collapsed="false">
      <c r="A3710" s="42" t="s">
        <v>404</v>
      </c>
      <c r="B3710" s="42" t="s">
        <v>787</v>
      </c>
      <c r="C3710" s="42" t="n">
        <v>1.64</v>
      </c>
      <c r="D3710" s="42" t="n">
        <v>3.24</v>
      </c>
      <c r="E3710" s="42" t="n">
        <v>0.39</v>
      </c>
      <c r="F3710" s="42" t="n">
        <v>0.495</v>
      </c>
      <c r="G3710" s="42" t="s">
        <v>366</v>
      </c>
      <c r="H3710" s="42" t="s">
        <v>286</v>
      </c>
    </row>
    <row r="3711" customFormat="false" ht="10.5" hidden="false" customHeight="false" outlineLevel="0" collapsed="false">
      <c r="A3711" s="42" t="s">
        <v>405</v>
      </c>
      <c r="B3711" s="42" t="s">
        <v>787</v>
      </c>
      <c r="C3711" s="42" t="n">
        <v>1.64</v>
      </c>
      <c r="D3711" s="42" t="n">
        <v>3.24</v>
      </c>
      <c r="E3711" s="42" t="n">
        <v>0.39</v>
      </c>
      <c r="F3711" s="42" t="n">
        <v>0.495</v>
      </c>
      <c r="G3711" s="42" t="s">
        <v>366</v>
      </c>
      <c r="H3711" s="42" t="s">
        <v>286</v>
      </c>
    </row>
    <row r="3712" customFormat="false" ht="10.5" hidden="false" customHeight="false" outlineLevel="0" collapsed="false">
      <c r="A3712" s="42" t="s">
        <v>406</v>
      </c>
      <c r="B3712" s="42" t="s">
        <v>787</v>
      </c>
      <c r="C3712" s="42" t="n">
        <v>1.64</v>
      </c>
      <c r="D3712" s="42" t="n">
        <v>3.24</v>
      </c>
      <c r="E3712" s="42" t="n">
        <v>0.39</v>
      </c>
      <c r="F3712" s="42" t="n">
        <v>0.495</v>
      </c>
      <c r="G3712" s="42" t="s">
        <v>366</v>
      </c>
      <c r="H3712" s="42" t="s">
        <v>286</v>
      </c>
    </row>
    <row r="3713" customFormat="false" ht="10.5" hidden="false" customHeight="false" outlineLevel="0" collapsed="false">
      <c r="A3713" s="42" t="s">
        <v>407</v>
      </c>
      <c r="B3713" s="42" t="s">
        <v>787</v>
      </c>
      <c r="C3713" s="42" t="n">
        <v>1.64</v>
      </c>
      <c r="D3713" s="42" t="n">
        <v>3.24</v>
      </c>
      <c r="E3713" s="42" t="n">
        <v>0.39</v>
      </c>
      <c r="F3713" s="42" t="n">
        <v>0.495</v>
      </c>
      <c r="G3713" s="42" t="s">
        <v>366</v>
      </c>
      <c r="H3713" s="42" t="s">
        <v>286</v>
      </c>
    </row>
    <row r="3714" customFormat="false" ht="10.5" hidden="false" customHeight="false" outlineLevel="0" collapsed="false">
      <c r="A3714" s="42" t="s">
        <v>408</v>
      </c>
      <c r="B3714" s="42" t="s">
        <v>787</v>
      </c>
      <c r="C3714" s="42" t="n">
        <v>1.65</v>
      </c>
      <c r="D3714" s="42" t="n">
        <v>3.24</v>
      </c>
      <c r="E3714" s="42" t="n">
        <v>0.39</v>
      </c>
      <c r="F3714" s="42" t="n">
        <v>0.495</v>
      </c>
      <c r="G3714" s="42" t="s">
        <v>366</v>
      </c>
      <c r="H3714" s="42" t="s">
        <v>287</v>
      </c>
    </row>
    <row r="3715" customFormat="false" ht="10.5" hidden="false" customHeight="false" outlineLevel="0" collapsed="false">
      <c r="A3715" s="42" t="s">
        <v>409</v>
      </c>
      <c r="B3715" s="42" t="s">
        <v>788</v>
      </c>
      <c r="C3715" s="42" t="n">
        <v>1.65</v>
      </c>
      <c r="D3715" s="42" t="n">
        <v>3.24</v>
      </c>
      <c r="E3715" s="42" t="n">
        <v>0.39</v>
      </c>
      <c r="F3715" s="42" t="n">
        <v>0.495</v>
      </c>
      <c r="G3715" s="42" t="s">
        <v>366</v>
      </c>
      <c r="H3715" s="42" t="s">
        <v>288</v>
      </c>
    </row>
    <row r="3716" customFormat="false" ht="10.5" hidden="false" customHeight="false" outlineLevel="0" collapsed="false">
      <c r="A3716" s="42" t="s">
        <v>410</v>
      </c>
      <c r="B3716" s="42" t="s">
        <v>788</v>
      </c>
      <c r="C3716" s="42" t="n">
        <v>1.64</v>
      </c>
      <c r="D3716" s="42" t="n">
        <v>3.24</v>
      </c>
      <c r="E3716" s="42" t="n">
        <v>0.39</v>
      </c>
      <c r="F3716" s="42" t="n">
        <v>0.495</v>
      </c>
      <c r="G3716" s="42" t="s">
        <v>366</v>
      </c>
      <c r="H3716" s="42" t="s">
        <v>289</v>
      </c>
    </row>
    <row r="3717" customFormat="false" ht="10.5" hidden="false" customHeight="false" outlineLevel="0" collapsed="false">
      <c r="A3717" s="42" t="s">
        <v>411</v>
      </c>
      <c r="B3717" s="42" t="s">
        <v>788</v>
      </c>
      <c r="C3717" s="42" t="n">
        <v>1.64</v>
      </c>
      <c r="D3717" s="42" t="n">
        <v>3.24</v>
      </c>
      <c r="E3717" s="42" t="n">
        <v>0.39</v>
      </c>
      <c r="F3717" s="42" t="n">
        <v>0.495</v>
      </c>
      <c r="G3717" s="42" t="s">
        <v>366</v>
      </c>
      <c r="H3717" s="42" t="s">
        <v>289</v>
      </c>
    </row>
    <row r="3718" customFormat="false" ht="10.5" hidden="false" customHeight="false" outlineLevel="0" collapsed="false">
      <c r="A3718" s="42" t="s">
        <v>412</v>
      </c>
      <c r="B3718" s="42" t="s">
        <v>788</v>
      </c>
      <c r="C3718" s="42" t="n">
        <v>1.64</v>
      </c>
      <c r="D3718" s="42" t="n">
        <v>3.24</v>
      </c>
      <c r="E3718" s="42" t="n">
        <v>0.39</v>
      </c>
      <c r="F3718" s="42" t="n">
        <v>0.495</v>
      </c>
      <c r="G3718" s="42" t="s">
        <v>366</v>
      </c>
      <c r="H3718" s="42" t="s">
        <v>289</v>
      </c>
    </row>
    <row r="3719" customFormat="false" ht="10.5" hidden="false" customHeight="false" outlineLevel="0" collapsed="false">
      <c r="A3719" s="42" t="s">
        <v>413</v>
      </c>
      <c r="B3719" s="42" t="s">
        <v>788</v>
      </c>
      <c r="C3719" s="42" t="n">
        <v>1.64</v>
      </c>
      <c r="D3719" s="42" t="n">
        <v>3.24</v>
      </c>
      <c r="E3719" s="42" t="n">
        <v>0.39</v>
      </c>
      <c r="F3719" s="42" t="n">
        <v>0.495</v>
      </c>
      <c r="G3719" s="42" t="s">
        <v>366</v>
      </c>
      <c r="H3719" s="42" t="s">
        <v>289</v>
      </c>
    </row>
    <row r="3720" customFormat="false" ht="10.5" hidden="false" customHeight="false" outlineLevel="0" collapsed="false">
      <c r="A3720" s="42" t="s">
        <v>414</v>
      </c>
      <c r="B3720" s="42" t="s">
        <v>788</v>
      </c>
      <c r="C3720" s="42" t="n">
        <v>1.65</v>
      </c>
      <c r="D3720" s="42" t="n">
        <v>3.24</v>
      </c>
      <c r="E3720" s="42" t="n">
        <v>0.39</v>
      </c>
      <c r="F3720" s="42" t="n">
        <v>0.495</v>
      </c>
      <c r="G3720" s="42" t="s">
        <v>366</v>
      </c>
      <c r="H3720" s="42" t="s">
        <v>291</v>
      </c>
    </row>
    <row r="3721" customFormat="false" ht="10.5" hidden="false" customHeight="false" outlineLevel="0" collapsed="false">
      <c r="A3721" s="42" t="s">
        <v>415</v>
      </c>
      <c r="B3721" s="42" t="s">
        <v>788</v>
      </c>
      <c r="C3721" s="42" t="n">
        <v>1.65</v>
      </c>
      <c r="D3721" s="42" t="n">
        <v>3.24</v>
      </c>
      <c r="E3721" s="42" t="n">
        <v>0.39</v>
      </c>
      <c r="F3721" s="42" t="n">
        <v>0.495</v>
      </c>
      <c r="G3721" s="42" t="s">
        <v>366</v>
      </c>
      <c r="H3721" s="42" t="s">
        <v>292</v>
      </c>
    </row>
    <row r="3722" customFormat="false" ht="10.5" hidden="false" customHeight="false" outlineLevel="0" collapsed="false">
      <c r="A3722" s="42" t="s">
        <v>416</v>
      </c>
      <c r="B3722" s="42" t="s">
        <v>788</v>
      </c>
      <c r="C3722" s="42" t="n">
        <v>1.64</v>
      </c>
      <c r="D3722" s="42" t="n">
        <v>3.24</v>
      </c>
      <c r="E3722" s="42" t="n">
        <v>0.39</v>
      </c>
      <c r="F3722" s="42" t="n">
        <v>0.495</v>
      </c>
      <c r="G3722" s="42" t="s">
        <v>366</v>
      </c>
      <c r="H3722" s="42" t="s">
        <v>292</v>
      </c>
    </row>
    <row r="3723" customFormat="false" ht="10.5" hidden="false" customHeight="false" outlineLevel="0" collapsed="false">
      <c r="A3723" s="42" t="s">
        <v>417</v>
      </c>
      <c r="B3723" s="42" t="s">
        <v>788</v>
      </c>
      <c r="C3723" s="42" t="n">
        <v>1.64</v>
      </c>
      <c r="D3723" s="42" t="n">
        <v>3.24</v>
      </c>
      <c r="E3723" s="42" t="n">
        <v>0.39</v>
      </c>
      <c r="F3723" s="42" t="n">
        <v>0.495</v>
      </c>
      <c r="G3723" s="42" t="s">
        <v>366</v>
      </c>
      <c r="H3723" s="42" t="s">
        <v>292</v>
      </c>
    </row>
    <row r="3724" customFormat="false" ht="10.5" hidden="false" customHeight="false" outlineLevel="0" collapsed="false">
      <c r="A3724" s="42" t="s">
        <v>418</v>
      </c>
      <c r="B3724" s="42" t="s">
        <v>788</v>
      </c>
      <c r="C3724" s="42" t="n">
        <v>1.64</v>
      </c>
      <c r="D3724" s="42" t="n">
        <v>3.24</v>
      </c>
      <c r="E3724" s="42" t="n">
        <v>0.39</v>
      </c>
      <c r="F3724" s="42" t="n">
        <v>0.495</v>
      </c>
      <c r="G3724" s="42" t="s">
        <v>366</v>
      </c>
      <c r="H3724" s="42" t="s">
        <v>292</v>
      </c>
    </row>
    <row r="3725" customFormat="false" ht="10.5" hidden="false" customHeight="false" outlineLevel="0" collapsed="false">
      <c r="A3725" s="42" t="s">
        <v>419</v>
      </c>
      <c r="B3725" s="42" t="s">
        <v>788</v>
      </c>
      <c r="C3725" s="42" t="n">
        <v>1.64</v>
      </c>
      <c r="D3725" s="42" t="n">
        <v>3.24</v>
      </c>
      <c r="E3725" s="42" t="n">
        <v>0.39</v>
      </c>
      <c r="F3725" s="42" t="n">
        <v>0.495</v>
      </c>
      <c r="G3725" s="42" t="s">
        <v>366</v>
      </c>
      <c r="H3725" s="42" t="s">
        <v>293</v>
      </c>
    </row>
    <row r="3726" customFormat="false" ht="10.5" hidden="false" customHeight="false" outlineLevel="0" collapsed="false">
      <c r="A3726" s="42" t="s">
        <v>420</v>
      </c>
      <c r="B3726" s="42" t="s">
        <v>785</v>
      </c>
      <c r="C3726" s="42" t="n">
        <v>1.31</v>
      </c>
      <c r="D3726" s="42" t="n">
        <v>3.24</v>
      </c>
      <c r="E3726" s="42" t="n">
        <v>0.39</v>
      </c>
      <c r="F3726" s="42" t="n">
        <v>0.495</v>
      </c>
      <c r="G3726" s="42" t="s">
        <v>366</v>
      </c>
      <c r="H3726" s="42" t="s">
        <v>299</v>
      </c>
    </row>
    <row r="3727" customFormat="false" ht="10.5" hidden="false" customHeight="false" outlineLevel="0" collapsed="false">
      <c r="A3727" s="42" t="s">
        <v>421</v>
      </c>
      <c r="B3727" s="42" t="s">
        <v>786</v>
      </c>
      <c r="C3727" s="42" t="n">
        <v>1.31</v>
      </c>
      <c r="D3727" s="42" t="n">
        <v>3.24</v>
      </c>
      <c r="E3727" s="42" t="n">
        <v>0.39</v>
      </c>
      <c r="F3727" s="42" t="n">
        <v>0.495</v>
      </c>
      <c r="G3727" s="42" t="s">
        <v>366</v>
      </c>
      <c r="H3727" s="42" t="s">
        <v>301</v>
      </c>
    </row>
    <row r="3728" customFormat="false" ht="10.5" hidden="false" customHeight="false" outlineLevel="0" collapsed="false">
      <c r="A3728" s="42" t="s">
        <v>422</v>
      </c>
      <c r="B3728" s="42" t="s">
        <v>787</v>
      </c>
      <c r="C3728" s="42" t="n">
        <v>1.64</v>
      </c>
      <c r="D3728" s="42" t="n">
        <v>3.24</v>
      </c>
      <c r="E3728" s="42" t="n">
        <v>0.39</v>
      </c>
      <c r="F3728" s="42" t="n">
        <v>0.495</v>
      </c>
      <c r="G3728" s="42" t="s">
        <v>366</v>
      </c>
      <c r="H3728" s="42" t="s">
        <v>305</v>
      </c>
    </row>
    <row r="3729" customFormat="false" ht="10.5" hidden="false" customHeight="false" outlineLevel="0" collapsed="false">
      <c r="A3729" s="42" t="s">
        <v>423</v>
      </c>
      <c r="B3729" s="42" t="s">
        <v>787</v>
      </c>
      <c r="C3729" s="42" t="n">
        <v>1.64</v>
      </c>
      <c r="D3729" s="42" t="n">
        <v>3.24</v>
      </c>
      <c r="E3729" s="42" t="n">
        <v>0.39</v>
      </c>
      <c r="F3729" s="42" t="n">
        <v>0.495</v>
      </c>
      <c r="G3729" s="42" t="s">
        <v>366</v>
      </c>
      <c r="H3729" s="42" t="s">
        <v>306</v>
      </c>
    </row>
    <row r="3730" customFormat="false" ht="10.5" hidden="false" customHeight="false" outlineLevel="0" collapsed="false">
      <c r="A3730" s="42" t="s">
        <v>424</v>
      </c>
      <c r="B3730" s="42" t="s">
        <v>787</v>
      </c>
      <c r="C3730" s="42" t="n">
        <v>1.64</v>
      </c>
      <c r="D3730" s="42" t="n">
        <v>3.24</v>
      </c>
      <c r="E3730" s="42" t="n">
        <v>0.39</v>
      </c>
      <c r="F3730" s="42" t="n">
        <v>0.495</v>
      </c>
      <c r="G3730" s="42" t="s">
        <v>366</v>
      </c>
      <c r="H3730" s="42" t="s">
        <v>306</v>
      </c>
    </row>
    <row r="3731" customFormat="false" ht="10.5" hidden="false" customHeight="false" outlineLevel="0" collapsed="false">
      <c r="A3731" s="42" t="s">
        <v>425</v>
      </c>
      <c r="B3731" s="42" t="s">
        <v>787</v>
      </c>
      <c r="C3731" s="42" t="n">
        <v>1.64</v>
      </c>
      <c r="D3731" s="42" t="n">
        <v>3.24</v>
      </c>
      <c r="E3731" s="42" t="n">
        <v>0.39</v>
      </c>
      <c r="F3731" s="42" t="n">
        <v>0.495</v>
      </c>
      <c r="G3731" s="42" t="s">
        <v>366</v>
      </c>
      <c r="H3731" s="42" t="s">
        <v>306</v>
      </c>
    </row>
    <row r="3732" customFormat="false" ht="10.5" hidden="false" customHeight="false" outlineLevel="0" collapsed="false">
      <c r="A3732" s="42" t="s">
        <v>426</v>
      </c>
      <c r="B3732" s="42" t="s">
        <v>787</v>
      </c>
      <c r="C3732" s="42" t="n">
        <v>1.64</v>
      </c>
      <c r="D3732" s="42" t="n">
        <v>3.24</v>
      </c>
      <c r="E3732" s="42" t="n">
        <v>0.39</v>
      </c>
      <c r="F3732" s="42" t="n">
        <v>0.495</v>
      </c>
      <c r="G3732" s="42" t="s">
        <v>366</v>
      </c>
      <c r="H3732" s="42" t="s">
        <v>306</v>
      </c>
    </row>
    <row r="3733" customFormat="false" ht="10.5" hidden="false" customHeight="false" outlineLevel="0" collapsed="false">
      <c r="A3733" s="42" t="s">
        <v>427</v>
      </c>
      <c r="B3733" s="42" t="s">
        <v>787</v>
      </c>
      <c r="C3733" s="42" t="n">
        <v>1.65</v>
      </c>
      <c r="D3733" s="42" t="n">
        <v>3.24</v>
      </c>
      <c r="E3733" s="42" t="n">
        <v>0.39</v>
      </c>
      <c r="F3733" s="42" t="n">
        <v>0.495</v>
      </c>
      <c r="G3733" s="42" t="s">
        <v>366</v>
      </c>
      <c r="H3733" s="42" t="s">
        <v>307</v>
      </c>
    </row>
    <row r="3734" customFormat="false" ht="10.5" hidden="false" customHeight="false" outlineLevel="0" collapsed="false">
      <c r="A3734" s="42" t="s">
        <v>428</v>
      </c>
      <c r="B3734" s="42" t="s">
        <v>787</v>
      </c>
      <c r="C3734" s="42" t="n">
        <v>3.41</v>
      </c>
      <c r="D3734" s="42" t="n">
        <v>3.24</v>
      </c>
      <c r="E3734" s="42" t="n">
        <v>0.39</v>
      </c>
      <c r="F3734" s="42" t="n">
        <v>0.495</v>
      </c>
      <c r="G3734" s="42" t="s">
        <v>366</v>
      </c>
      <c r="H3734" s="42" t="s">
        <v>307</v>
      </c>
    </row>
    <row r="3735" customFormat="false" ht="10.5" hidden="false" customHeight="false" outlineLevel="0" collapsed="false">
      <c r="A3735" s="42" t="s">
        <v>429</v>
      </c>
      <c r="B3735" s="42" t="s">
        <v>787</v>
      </c>
      <c r="C3735" s="42" t="n">
        <v>1.65</v>
      </c>
      <c r="D3735" s="42" t="n">
        <v>3.24</v>
      </c>
      <c r="E3735" s="42" t="n">
        <v>0.39</v>
      </c>
      <c r="F3735" s="42" t="n">
        <v>0.495</v>
      </c>
      <c r="G3735" s="42" t="s">
        <v>366</v>
      </c>
      <c r="H3735" s="42" t="s">
        <v>307</v>
      </c>
    </row>
    <row r="3736" customFormat="false" ht="10.5" hidden="false" customHeight="false" outlineLevel="0" collapsed="false">
      <c r="A3736" s="42" t="s">
        <v>430</v>
      </c>
      <c r="B3736" s="42" t="s">
        <v>787</v>
      </c>
      <c r="C3736" s="42" t="n">
        <v>1.64</v>
      </c>
      <c r="D3736" s="42" t="n">
        <v>3.24</v>
      </c>
      <c r="E3736" s="42" t="n">
        <v>0.39</v>
      </c>
      <c r="F3736" s="42" t="n">
        <v>0.495</v>
      </c>
      <c r="G3736" s="42" t="s">
        <v>366</v>
      </c>
      <c r="H3736" s="42" t="s">
        <v>308</v>
      </c>
    </row>
    <row r="3737" customFormat="false" ht="10.5" hidden="false" customHeight="false" outlineLevel="0" collapsed="false">
      <c r="A3737" s="42" t="s">
        <v>431</v>
      </c>
      <c r="B3737" s="42" t="s">
        <v>787</v>
      </c>
      <c r="C3737" s="42" t="n">
        <v>1.64</v>
      </c>
      <c r="D3737" s="42" t="n">
        <v>3.24</v>
      </c>
      <c r="E3737" s="42" t="n">
        <v>0.39</v>
      </c>
      <c r="F3737" s="42" t="n">
        <v>0.495</v>
      </c>
      <c r="G3737" s="42" t="s">
        <v>366</v>
      </c>
      <c r="H3737" s="42" t="s">
        <v>308</v>
      </c>
    </row>
    <row r="3738" customFormat="false" ht="10.5" hidden="false" customHeight="false" outlineLevel="0" collapsed="false">
      <c r="A3738" s="42" t="s">
        <v>432</v>
      </c>
      <c r="B3738" s="42" t="s">
        <v>787</v>
      </c>
      <c r="C3738" s="42" t="n">
        <v>1.64</v>
      </c>
      <c r="D3738" s="42" t="n">
        <v>3.24</v>
      </c>
      <c r="E3738" s="42" t="n">
        <v>0.39</v>
      </c>
      <c r="F3738" s="42" t="n">
        <v>0.495</v>
      </c>
      <c r="G3738" s="42" t="s">
        <v>366</v>
      </c>
      <c r="H3738" s="42" t="s">
        <v>308</v>
      </c>
    </row>
    <row r="3739" customFormat="false" ht="10.5" hidden="false" customHeight="false" outlineLevel="0" collapsed="false">
      <c r="A3739" s="42" t="s">
        <v>433</v>
      </c>
      <c r="B3739" s="42" t="s">
        <v>787</v>
      </c>
      <c r="C3739" s="42" t="n">
        <v>1.64</v>
      </c>
      <c r="D3739" s="42" t="n">
        <v>3.24</v>
      </c>
      <c r="E3739" s="42" t="n">
        <v>0.39</v>
      </c>
      <c r="F3739" s="42" t="n">
        <v>0.495</v>
      </c>
      <c r="G3739" s="42" t="s">
        <v>366</v>
      </c>
      <c r="H3739" s="42" t="s">
        <v>308</v>
      </c>
    </row>
    <row r="3740" customFormat="false" ht="10.5" hidden="false" customHeight="false" outlineLevel="0" collapsed="false">
      <c r="A3740" s="42" t="s">
        <v>434</v>
      </c>
      <c r="B3740" s="42" t="s">
        <v>787</v>
      </c>
      <c r="C3740" s="42" t="n">
        <v>1.65</v>
      </c>
      <c r="D3740" s="42" t="n">
        <v>3.24</v>
      </c>
      <c r="E3740" s="42" t="n">
        <v>0.39</v>
      </c>
      <c r="F3740" s="42" t="n">
        <v>0.495</v>
      </c>
      <c r="G3740" s="42" t="s">
        <v>366</v>
      </c>
      <c r="H3740" s="42" t="s">
        <v>309</v>
      </c>
    </row>
    <row r="3741" customFormat="false" ht="10.5" hidden="false" customHeight="false" outlineLevel="0" collapsed="false">
      <c r="A3741" s="42" t="s">
        <v>435</v>
      </c>
      <c r="B3741" s="42" t="s">
        <v>788</v>
      </c>
      <c r="C3741" s="42" t="n">
        <v>1.65</v>
      </c>
      <c r="D3741" s="42" t="n">
        <v>3.24</v>
      </c>
      <c r="E3741" s="42" t="n">
        <v>0.39</v>
      </c>
      <c r="F3741" s="42" t="n">
        <v>0.495</v>
      </c>
      <c r="G3741" s="42" t="s">
        <v>366</v>
      </c>
      <c r="H3741" s="42" t="s">
        <v>310</v>
      </c>
    </row>
    <row r="3742" customFormat="false" ht="10.5" hidden="false" customHeight="false" outlineLevel="0" collapsed="false">
      <c r="A3742" s="42" t="s">
        <v>436</v>
      </c>
      <c r="B3742" s="42" t="s">
        <v>788</v>
      </c>
      <c r="C3742" s="42" t="n">
        <v>1.64</v>
      </c>
      <c r="D3742" s="42" t="n">
        <v>3.24</v>
      </c>
      <c r="E3742" s="42" t="n">
        <v>0.39</v>
      </c>
      <c r="F3742" s="42" t="n">
        <v>0.495</v>
      </c>
      <c r="G3742" s="42" t="s">
        <v>366</v>
      </c>
      <c r="H3742" s="42" t="s">
        <v>311</v>
      </c>
    </row>
    <row r="3743" customFormat="false" ht="10.5" hidden="false" customHeight="false" outlineLevel="0" collapsed="false">
      <c r="A3743" s="42" t="s">
        <v>437</v>
      </c>
      <c r="B3743" s="42" t="s">
        <v>788</v>
      </c>
      <c r="C3743" s="42" t="n">
        <v>1.64</v>
      </c>
      <c r="D3743" s="42" t="n">
        <v>3.24</v>
      </c>
      <c r="E3743" s="42" t="n">
        <v>0.39</v>
      </c>
      <c r="F3743" s="42" t="n">
        <v>0.495</v>
      </c>
      <c r="G3743" s="42" t="s">
        <v>366</v>
      </c>
      <c r="H3743" s="42" t="s">
        <v>311</v>
      </c>
    </row>
    <row r="3744" customFormat="false" ht="10.5" hidden="false" customHeight="false" outlineLevel="0" collapsed="false">
      <c r="A3744" s="42" t="s">
        <v>438</v>
      </c>
      <c r="B3744" s="42" t="s">
        <v>788</v>
      </c>
      <c r="C3744" s="42" t="n">
        <v>1.64</v>
      </c>
      <c r="D3744" s="42" t="n">
        <v>3.24</v>
      </c>
      <c r="E3744" s="42" t="n">
        <v>0.39</v>
      </c>
      <c r="F3744" s="42" t="n">
        <v>0.495</v>
      </c>
      <c r="G3744" s="42" t="s">
        <v>366</v>
      </c>
      <c r="H3744" s="42" t="s">
        <v>311</v>
      </c>
    </row>
    <row r="3745" customFormat="false" ht="10.5" hidden="false" customHeight="false" outlineLevel="0" collapsed="false">
      <c r="A3745" s="42" t="s">
        <v>439</v>
      </c>
      <c r="B3745" s="42" t="s">
        <v>788</v>
      </c>
      <c r="C3745" s="42" t="n">
        <v>1.64</v>
      </c>
      <c r="D3745" s="42" t="n">
        <v>3.24</v>
      </c>
      <c r="E3745" s="42" t="n">
        <v>0.39</v>
      </c>
      <c r="F3745" s="42" t="n">
        <v>0.495</v>
      </c>
      <c r="G3745" s="42" t="s">
        <v>366</v>
      </c>
      <c r="H3745" s="42" t="s">
        <v>311</v>
      </c>
    </row>
    <row r="3746" customFormat="false" ht="10.5" hidden="false" customHeight="false" outlineLevel="0" collapsed="false">
      <c r="A3746" s="42" t="s">
        <v>440</v>
      </c>
      <c r="B3746" s="42" t="s">
        <v>788</v>
      </c>
      <c r="C3746" s="42" t="n">
        <v>1.65</v>
      </c>
      <c r="D3746" s="42" t="n">
        <v>3.24</v>
      </c>
      <c r="E3746" s="42" t="n">
        <v>0.39</v>
      </c>
      <c r="F3746" s="42" t="n">
        <v>0.495</v>
      </c>
      <c r="G3746" s="42" t="s">
        <v>366</v>
      </c>
      <c r="H3746" s="42" t="s">
        <v>313</v>
      </c>
    </row>
    <row r="3747" customFormat="false" ht="10.5" hidden="false" customHeight="false" outlineLevel="0" collapsed="false">
      <c r="A3747" s="42" t="s">
        <v>441</v>
      </c>
      <c r="B3747" s="42" t="s">
        <v>788</v>
      </c>
      <c r="C3747" s="42" t="n">
        <v>1.65</v>
      </c>
      <c r="D3747" s="42" t="n">
        <v>3.24</v>
      </c>
      <c r="E3747" s="42" t="n">
        <v>0.39</v>
      </c>
      <c r="F3747" s="42" t="n">
        <v>0.495</v>
      </c>
      <c r="G3747" s="42" t="s">
        <v>366</v>
      </c>
      <c r="H3747" s="42" t="s">
        <v>314</v>
      </c>
    </row>
    <row r="3748" customFormat="false" ht="10.5" hidden="false" customHeight="false" outlineLevel="0" collapsed="false">
      <c r="A3748" s="42" t="s">
        <v>442</v>
      </c>
      <c r="B3748" s="42" t="s">
        <v>788</v>
      </c>
      <c r="C3748" s="42" t="n">
        <v>1.64</v>
      </c>
      <c r="D3748" s="42" t="n">
        <v>3.24</v>
      </c>
      <c r="E3748" s="42" t="n">
        <v>0.39</v>
      </c>
      <c r="F3748" s="42" t="n">
        <v>0.495</v>
      </c>
      <c r="G3748" s="42" t="s">
        <v>366</v>
      </c>
      <c r="H3748" s="42" t="s">
        <v>314</v>
      </c>
    </row>
    <row r="3749" customFormat="false" ht="10.5" hidden="false" customHeight="false" outlineLevel="0" collapsed="false">
      <c r="A3749" s="42" t="s">
        <v>443</v>
      </c>
      <c r="B3749" s="42" t="s">
        <v>788</v>
      </c>
      <c r="C3749" s="42" t="n">
        <v>1.64</v>
      </c>
      <c r="D3749" s="42" t="n">
        <v>3.24</v>
      </c>
      <c r="E3749" s="42" t="n">
        <v>0.39</v>
      </c>
      <c r="F3749" s="42" t="n">
        <v>0.495</v>
      </c>
      <c r="G3749" s="42" t="s">
        <v>366</v>
      </c>
      <c r="H3749" s="42" t="s">
        <v>314</v>
      </c>
    </row>
    <row r="3750" customFormat="false" ht="10.5" hidden="false" customHeight="false" outlineLevel="0" collapsed="false">
      <c r="A3750" s="42" t="s">
        <v>444</v>
      </c>
      <c r="B3750" s="42" t="s">
        <v>788</v>
      </c>
      <c r="C3750" s="42" t="n">
        <v>1.64</v>
      </c>
      <c r="D3750" s="42" t="n">
        <v>3.24</v>
      </c>
      <c r="E3750" s="42" t="n">
        <v>0.39</v>
      </c>
      <c r="F3750" s="42" t="n">
        <v>0.495</v>
      </c>
      <c r="G3750" s="42" t="s">
        <v>366</v>
      </c>
      <c r="H3750" s="42" t="s">
        <v>314</v>
      </c>
    </row>
    <row r="3751" customFormat="false" ht="10.5" hidden="false" customHeight="false" outlineLevel="0" collapsed="false">
      <c r="A3751" s="42" t="s">
        <v>445</v>
      </c>
      <c r="B3751" s="42" t="s">
        <v>788</v>
      </c>
      <c r="C3751" s="42" t="n">
        <v>1.64</v>
      </c>
      <c r="D3751" s="42" t="n">
        <v>3.24</v>
      </c>
      <c r="E3751" s="42" t="n">
        <v>0.39</v>
      </c>
      <c r="F3751" s="42" t="n">
        <v>0.495</v>
      </c>
      <c r="G3751" s="42" t="s">
        <v>366</v>
      </c>
      <c r="H3751" s="42" t="s">
        <v>315</v>
      </c>
    </row>
    <row r="3752" customFormat="false" ht="10.5" hidden="false" customHeight="false" outlineLevel="0" collapsed="false">
      <c r="A3752" s="42" t="s">
        <v>446</v>
      </c>
      <c r="B3752" s="42" t="s">
        <v>785</v>
      </c>
      <c r="C3752" s="42" t="n">
        <v>1.31</v>
      </c>
      <c r="D3752" s="42" t="n">
        <v>3.24</v>
      </c>
      <c r="E3752" s="42" t="n">
        <v>0.39</v>
      </c>
      <c r="F3752" s="42" t="n">
        <v>0.495</v>
      </c>
      <c r="G3752" s="42" t="s">
        <v>366</v>
      </c>
      <c r="H3752" s="42" t="s">
        <v>323</v>
      </c>
    </row>
    <row r="3753" customFormat="false" ht="10.5" hidden="false" customHeight="false" outlineLevel="0" collapsed="false">
      <c r="A3753" s="42" t="s">
        <v>447</v>
      </c>
      <c r="B3753" s="42" t="s">
        <v>786</v>
      </c>
      <c r="C3753" s="42" t="n">
        <v>1.31</v>
      </c>
      <c r="D3753" s="42" t="n">
        <v>3.24</v>
      </c>
      <c r="E3753" s="42" t="n">
        <v>0.39</v>
      </c>
      <c r="F3753" s="42" t="n">
        <v>0.495</v>
      </c>
      <c r="G3753" s="42" t="s">
        <v>366</v>
      </c>
      <c r="H3753" s="42" t="s">
        <v>325</v>
      </c>
    </row>
    <row r="3754" customFormat="false" ht="10.5" hidden="false" customHeight="false" outlineLevel="0" collapsed="false">
      <c r="A3754" s="42" t="s">
        <v>448</v>
      </c>
      <c r="B3754" s="42" t="s">
        <v>787</v>
      </c>
      <c r="C3754" s="42" t="n">
        <v>1.64</v>
      </c>
      <c r="D3754" s="42" t="n">
        <v>3.24</v>
      </c>
      <c r="E3754" s="42" t="n">
        <v>0.39</v>
      </c>
      <c r="F3754" s="42" t="n">
        <v>0.495</v>
      </c>
      <c r="G3754" s="42" t="s">
        <v>366</v>
      </c>
      <c r="H3754" s="42" t="s">
        <v>331</v>
      </c>
    </row>
    <row r="3755" customFormat="false" ht="10.5" hidden="false" customHeight="false" outlineLevel="0" collapsed="false">
      <c r="A3755" s="42" t="s">
        <v>449</v>
      </c>
      <c r="B3755" s="42" t="s">
        <v>787</v>
      </c>
      <c r="C3755" s="42" t="n">
        <v>1.64</v>
      </c>
      <c r="D3755" s="42" t="n">
        <v>3.24</v>
      </c>
      <c r="E3755" s="42" t="n">
        <v>0.39</v>
      </c>
      <c r="F3755" s="42" t="n">
        <v>0.495</v>
      </c>
      <c r="G3755" s="42" t="s">
        <v>366</v>
      </c>
      <c r="H3755" s="42" t="s">
        <v>333</v>
      </c>
    </row>
    <row r="3756" customFormat="false" ht="10.5" hidden="false" customHeight="false" outlineLevel="0" collapsed="false">
      <c r="A3756" s="42" t="s">
        <v>450</v>
      </c>
      <c r="B3756" s="42" t="s">
        <v>787</v>
      </c>
      <c r="C3756" s="42" t="n">
        <v>1.64</v>
      </c>
      <c r="D3756" s="42" t="n">
        <v>3.24</v>
      </c>
      <c r="E3756" s="42" t="n">
        <v>0.39</v>
      </c>
      <c r="F3756" s="42" t="n">
        <v>0.495</v>
      </c>
      <c r="G3756" s="42" t="s">
        <v>366</v>
      </c>
      <c r="H3756" s="42" t="s">
        <v>333</v>
      </c>
    </row>
    <row r="3757" customFormat="false" ht="10.5" hidden="false" customHeight="false" outlineLevel="0" collapsed="false">
      <c r="A3757" s="42" t="s">
        <v>451</v>
      </c>
      <c r="B3757" s="42" t="s">
        <v>787</v>
      </c>
      <c r="C3757" s="42" t="n">
        <v>1.64</v>
      </c>
      <c r="D3757" s="42" t="n">
        <v>3.24</v>
      </c>
      <c r="E3757" s="42" t="n">
        <v>0.39</v>
      </c>
      <c r="F3757" s="42" t="n">
        <v>0.495</v>
      </c>
      <c r="G3757" s="42" t="s">
        <v>366</v>
      </c>
      <c r="H3757" s="42" t="s">
        <v>333</v>
      </c>
    </row>
    <row r="3758" customFormat="false" ht="10.5" hidden="false" customHeight="false" outlineLevel="0" collapsed="false">
      <c r="A3758" s="42" t="s">
        <v>452</v>
      </c>
      <c r="B3758" s="42" t="s">
        <v>787</v>
      </c>
      <c r="C3758" s="42" t="n">
        <v>1.64</v>
      </c>
      <c r="D3758" s="42" t="n">
        <v>3.24</v>
      </c>
      <c r="E3758" s="42" t="n">
        <v>0.39</v>
      </c>
      <c r="F3758" s="42" t="n">
        <v>0.495</v>
      </c>
      <c r="G3758" s="42" t="s">
        <v>366</v>
      </c>
      <c r="H3758" s="42" t="s">
        <v>333</v>
      </c>
    </row>
    <row r="3759" customFormat="false" ht="10.5" hidden="false" customHeight="false" outlineLevel="0" collapsed="false">
      <c r="A3759" s="42" t="s">
        <v>453</v>
      </c>
      <c r="B3759" s="42" t="s">
        <v>787</v>
      </c>
      <c r="C3759" s="42" t="n">
        <v>1.65</v>
      </c>
      <c r="D3759" s="42" t="n">
        <v>3.24</v>
      </c>
      <c r="E3759" s="42" t="n">
        <v>0.39</v>
      </c>
      <c r="F3759" s="42" t="n">
        <v>0.495</v>
      </c>
      <c r="G3759" s="42" t="s">
        <v>366</v>
      </c>
      <c r="H3759" s="42" t="s">
        <v>335</v>
      </c>
    </row>
    <row r="3760" customFormat="false" ht="10.5" hidden="false" customHeight="false" outlineLevel="0" collapsed="false">
      <c r="A3760" s="42" t="s">
        <v>454</v>
      </c>
      <c r="B3760" s="42" t="s">
        <v>787</v>
      </c>
      <c r="C3760" s="42" t="n">
        <v>1.65</v>
      </c>
      <c r="D3760" s="42" t="n">
        <v>3.24</v>
      </c>
      <c r="E3760" s="42" t="n">
        <v>0.39</v>
      </c>
      <c r="F3760" s="42" t="n">
        <v>0.495</v>
      </c>
      <c r="G3760" s="42" t="s">
        <v>366</v>
      </c>
      <c r="H3760" s="42" t="s">
        <v>335</v>
      </c>
    </row>
    <row r="3761" customFormat="false" ht="10.5" hidden="false" customHeight="false" outlineLevel="0" collapsed="false">
      <c r="A3761" s="42" t="s">
        <v>455</v>
      </c>
      <c r="B3761" s="42" t="s">
        <v>787</v>
      </c>
      <c r="C3761" s="42" t="n">
        <v>3.41</v>
      </c>
      <c r="D3761" s="42" t="n">
        <v>3.24</v>
      </c>
      <c r="E3761" s="42" t="n">
        <v>0.39</v>
      </c>
      <c r="F3761" s="42" t="n">
        <v>0.495</v>
      </c>
      <c r="G3761" s="42" t="s">
        <v>366</v>
      </c>
      <c r="H3761" s="42" t="s">
        <v>335</v>
      </c>
    </row>
    <row r="3762" customFormat="false" ht="10.5" hidden="false" customHeight="false" outlineLevel="0" collapsed="false">
      <c r="A3762" s="42" t="s">
        <v>456</v>
      </c>
      <c r="B3762" s="42" t="s">
        <v>787</v>
      </c>
      <c r="C3762" s="42" t="n">
        <v>1.64</v>
      </c>
      <c r="D3762" s="42" t="n">
        <v>3.24</v>
      </c>
      <c r="E3762" s="42" t="n">
        <v>0.39</v>
      </c>
      <c r="F3762" s="42" t="n">
        <v>0.495</v>
      </c>
      <c r="G3762" s="42" t="s">
        <v>366</v>
      </c>
      <c r="H3762" s="42" t="s">
        <v>337</v>
      </c>
    </row>
    <row r="3763" customFormat="false" ht="10.5" hidden="false" customHeight="false" outlineLevel="0" collapsed="false">
      <c r="A3763" s="42" t="s">
        <v>457</v>
      </c>
      <c r="B3763" s="42" t="s">
        <v>787</v>
      </c>
      <c r="C3763" s="42" t="n">
        <v>1.64</v>
      </c>
      <c r="D3763" s="42" t="n">
        <v>3.24</v>
      </c>
      <c r="E3763" s="42" t="n">
        <v>0.39</v>
      </c>
      <c r="F3763" s="42" t="n">
        <v>0.495</v>
      </c>
      <c r="G3763" s="42" t="s">
        <v>366</v>
      </c>
      <c r="H3763" s="42" t="s">
        <v>337</v>
      </c>
    </row>
    <row r="3764" customFormat="false" ht="10.5" hidden="false" customHeight="false" outlineLevel="0" collapsed="false">
      <c r="A3764" s="42" t="s">
        <v>458</v>
      </c>
      <c r="B3764" s="42" t="s">
        <v>787</v>
      </c>
      <c r="C3764" s="42" t="n">
        <v>1.64</v>
      </c>
      <c r="D3764" s="42" t="n">
        <v>3.24</v>
      </c>
      <c r="E3764" s="42" t="n">
        <v>0.39</v>
      </c>
      <c r="F3764" s="42" t="n">
        <v>0.495</v>
      </c>
      <c r="G3764" s="42" t="s">
        <v>366</v>
      </c>
      <c r="H3764" s="42" t="s">
        <v>337</v>
      </c>
    </row>
    <row r="3765" customFormat="false" ht="10.5" hidden="false" customHeight="false" outlineLevel="0" collapsed="false">
      <c r="A3765" s="42" t="s">
        <v>459</v>
      </c>
      <c r="B3765" s="42" t="s">
        <v>787</v>
      </c>
      <c r="C3765" s="42" t="n">
        <v>1.64</v>
      </c>
      <c r="D3765" s="42" t="n">
        <v>3.24</v>
      </c>
      <c r="E3765" s="42" t="n">
        <v>0.39</v>
      </c>
      <c r="F3765" s="42" t="n">
        <v>0.495</v>
      </c>
      <c r="G3765" s="42" t="s">
        <v>366</v>
      </c>
      <c r="H3765" s="42" t="s">
        <v>337</v>
      </c>
    </row>
    <row r="3766" customFormat="false" ht="10.5" hidden="false" customHeight="false" outlineLevel="0" collapsed="false">
      <c r="A3766" s="42" t="s">
        <v>460</v>
      </c>
      <c r="B3766" s="42" t="s">
        <v>787</v>
      </c>
      <c r="C3766" s="42" t="n">
        <v>1.65</v>
      </c>
      <c r="D3766" s="42" t="n">
        <v>3.24</v>
      </c>
      <c r="E3766" s="42" t="n">
        <v>0.39</v>
      </c>
      <c r="F3766" s="42" t="n">
        <v>0.495</v>
      </c>
      <c r="G3766" s="42" t="s">
        <v>366</v>
      </c>
      <c r="H3766" s="42" t="s">
        <v>339</v>
      </c>
    </row>
    <row r="3767" customFormat="false" ht="10.5" hidden="false" customHeight="false" outlineLevel="0" collapsed="false">
      <c r="A3767" s="42" t="s">
        <v>461</v>
      </c>
      <c r="B3767" s="42" t="s">
        <v>788</v>
      </c>
      <c r="C3767" s="42" t="n">
        <v>1.65</v>
      </c>
      <c r="D3767" s="42" t="n">
        <v>3.24</v>
      </c>
      <c r="E3767" s="42" t="n">
        <v>0.39</v>
      </c>
      <c r="F3767" s="42" t="n">
        <v>0.495</v>
      </c>
      <c r="G3767" s="42" t="s">
        <v>366</v>
      </c>
      <c r="H3767" s="42" t="s">
        <v>341</v>
      </c>
    </row>
    <row r="3768" customFormat="false" ht="10.5" hidden="false" customHeight="false" outlineLevel="0" collapsed="false">
      <c r="A3768" s="42" t="s">
        <v>462</v>
      </c>
      <c r="B3768" s="42" t="s">
        <v>788</v>
      </c>
      <c r="C3768" s="42" t="n">
        <v>1.64</v>
      </c>
      <c r="D3768" s="42" t="n">
        <v>3.24</v>
      </c>
      <c r="E3768" s="42" t="n">
        <v>0.39</v>
      </c>
      <c r="F3768" s="42" t="n">
        <v>0.495</v>
      </c>
      <c r="G3768" s="42" t="s">
        <v>366</v>
      </c>
      <c r="H3768" s="42" t="s">
        <v>343</v>
      </c>
    </row>
    <row r="3769" customFormat="false" ht="10.5" hidden="false" customHeight="false" outlineLevel="0" collapsed="false">
      <c r="A3769" s="42" t="s">
        <v>463</v>
      </c>
      <c r="B3769" s="42" t="s">
        <v>788</v>
      </c>
      <c r="C3769" s="42" t="n">
        <v>1.64</v>
      </c>
      <c r="D3769" s="42" t="n">
        <v>3.24</v>
      </c>
      <c r="E3769" s="42" t="n">
        <v>0.39</v>
      </c>
      <c r="F3769" s="42" t="n">
        <v>0.495</v>
      </c>
      <c r="G3769" s="42" t="s">
        <v>366</v>
      </c>
      <c r="H3769" s="42" t="s">
        <v>343</v>
      </c>
    </row>
    <row r="3770" customFormat="false" ht="10.5" hidden="false" customHeight="false" outlineLevel="0" collapsed="false">
      <c r="A3770" s="42" t="s">
        <v>464</v>
      </c>
      <c r="B3770" s="42" t="s">
        <v>788</v>
      </c>
      <c r="C3770" s="42" t="n">
        <v>1.64</v>
      </c>
      <c r="D3770" s="42" t="n">
        <v>3.24</v>
      </c>
      <c r="E3770" s="42" t="n">
        <v>0.39</v>
      </c>
      <c r="F3770" s="42" t="n">
        <v>0.495</v>
      </c>
      <c r="G3770" s="42" t="s">
        <v>366</v>
      </c>
      <c r="H3770" s="42" t="s">
        <v>343</v>
      </c>
    </row>
    <row r="3771" customFormat="false" ht="10.5" hidden="false" customHeight="false" outlineLevel="0" collapsed="false">
      <c r="A3771" s="42" t="s">
        <v>465</v>
      </c>
      <c r="B3771" s="42" t="s">
        <v>788</v>
      </c>
      <c r="C3771" s="42" t="n">
        <v>1.64</v>
      </c>
      <c r="D3771" s="42" t="n">
        <v>3.24</v>
      </c>
      <c r="E3771" s="42" t="n">
        <v>0.39</v>
      </c>
      <c r="F3771" s="42" t="n">
        <v>0.495</v>
      </c>
      <c r="G3771" s="42" t="s">
        <v>366</v>
      </c>
      <c r="H3771" s="42" t="s">
        <v>343</v>
      </c>
    </row>
    <row r="3772" customFormat="false" ht="10.5" hidden="false" customHeight="false" outlineLevel="0" collapsed="false">
      <c r="A3772" s="42" t="s">
        <v>466</v>
      </c>
      <c r="B3772" s="42" t="s">
        <v>788</v>
      </c>
      <c r="C3772" s="42" t="n">
        <v>1.65</v>
      </c>
      <c r="D3772" s="42" t="n">
        <v>3.24</v>
      </c>
      <c r="E3772" s="42" t="n">
        <v>0.39</v>
      </c>
      <c r="F3772" s="42" t="n">
        <v>0.495</v>
      </c>
      <c r="G3772" s="42" t="s">
        <v>366</v>
      </c>
      <c r="H3772" s="42" t="s">
        <v>347</v>
      </c>
    </row>
    <row r="3773" customFormat="false" ht="10.5" hidden="false" customHeight="false" outlineLevel="0" collapsed="false">
      <c r="A3773" s="42" t="s">
        <v>467</v>
      </c>
      <c r="B3773" s="42" t="s">
        <v>788</v>
      </c>
      <c r="C3773" s="42" t="n">
        <v>1.65</v>
      </c>
      <c r="D3773" s="42" t="n">
        <v>3.24</v>
      </c>
      <c r="E3773" s="42" t="n">
        <v>0.39</v>
      </c>
      <c r="F3773" s="42" t="n">
        <v>0.495</v>
      </c>
      <c r="G3773" s="42" t="s">
        <v>366</v>
      </c>
      <c r="H3773" s="42" t="s">
        <v>349</v>
      </c>
    </row>
    <row r="3774" customFormat="false" ht="10.5" hidden="false" customHeight="false" outlineLevel="0" collapsed="false">
      <c r="A3774" s="42" t="s">
        <v>468</v>
      </c>
      <c r="B3774" s="42" t="s">
        <v>788</v>
      </c>
      <c r="C3774" s="42" t="n">
        <v>1.64</v>
      </c>
      <c r="D3774" s="42" t="n">
        <v>3.24</v>
      </c>
      <c r="E3774" s="42" t="n">
        <v>0.39</v>
      </c>
      <c r="F3774" s="42" t="n">
        <v>0.495</v>
      </c>
      <c r="G3774" s="42" t="s">
        <v>366</v>
      </c>
      <c r="H3774" s="42" t="s">
        <v>349</v>
      </c>
    </row>
    <row r="3775" customFormat="false" ht="10.5" hidden="false" customHeight="false" outlineLevel="0" collapsed="false">
      <c r="A3775" s="42" t="s">
        <v>469</v>
      </c>
      <c r="B3775" s="42" t="s">
        <v>788</v>
      </c>
      <c r="C3775" s="42" t="n">
        <v>1.64</v>
      </c>
      <c r="D3775" s="42" t="n">
        <v>3.24</v>
      </c>
      <c r="E3775" s="42" t="n">
        <v>0.39</v>
      </c>
      <c r="F3775" s="42" t="n">
        <v>0.495</v>
      </c>
      <c r="G3775" s="42" t="s">
        <v>366</v>
      </c>
      <c r="H3775" s="42" t="s">
        <v>349</v>
      </c>
    </row>
    <row r="3776" customFormat="false" ht="10.5" hidden="false" customHeight="false" outlineLevel="0" collapsed="false">
      <c r="A3776" s="42" t="s">
        <v>470</v>
      </c>
      <c r="B3776" s="42" t="s">
        <v>788</v>
      </c>
      <c r="C3776" s="42" t="n">
        <v>1.64</v>
      </c>
      <c r="D3776" s="42" t="n">
        <v>3.24</v>
      </c>
      <c r="E3776" s="42" t="n">
        <v>0.39</v>
      </c>
      <c r="F3776" s="42" t="n">
        <v>0.495</v>
      </c>
      <c r="G3776" s="42" t="s">
        <v>366</v>
      </c>
      <c r="H3776" s="42" t="s">
        <v>349</v>
      </c>
    </row>
    <row r="3777" customFormat="false" ht="10.5" hidden="false" customHeight="false" outlineLevel="0" collapsed="false">
      <c r="A3777" s="42" t="s">
        <v>471</v>
      </c>
      <c r="B3777" s="42" t="s">
        <v>788</v>
      </c>
      <c r="C3777" s="42" t="n">
        <v>1.64</v>
      </c>
      <c r="D3777" s="42" t="n">
        <v>3.24</v>
      </c>
      <c r="E3777" s="42" t="n">
        <v>0.39</v>
      </c>
      <c r="F3777" s="42" t="n">
        <v>0.495</v>
      </c>
      <c r="G3777" s="42" t="s">
        <v>366</v>
      </c>
      <c r="H3777" s="42" t="s">
        <v>351</v>
      </c>
    </row>
    <row r="3779" customFormat="false" ht="21" hidden="false" customHeight="false" outlineLevel="0" collapsed="false">
      <c r="A3779" s="41"/>
      <c r="B3779" s="42" t="s">
        <v>472</v>
      </c>
      <c r="C3779" s="42" t="s">
        <v>473</v>
      </c>
      <c r="D3779" s="42" t="s">
        <v>474</v>
      </c>
    </row>
    <row r="3780" customFormat="false" ht="10.5" hidden="false" customHeight="false" outlineLevel="0" collapsed="false">
      <c r="A3780" s="42" t="s">
        <v>475</v>
      </c>
      <c r="B3780" s="42" t="s">
        <v>476</v>
      </c>
      <c r="C3780" s="42" t="n">
        <v>2262.31</v>
      </c>
      <c r="D3780" s="42" t="n">
        <v>3.1</v>
      </c>
    </row>
    <row r="3781" customFormat="false" ht="10.5" hidden="false" customHeight="false" outlineLevel="0" collapsed="false">
      <c r="A3781" s="42" t="s">
        <v>477</v>
      </c>
      <c r="B3781" s="42" t="s">
        <v>476</v>
      </c>
      <c r="C3781" s="42" t="n">
        <v>2336.89</v>
      </c>
      <c r="D3781" s="42" t="n">
        <v>3.1</v>
      </c>
    </row>
    <row r="3782" customFormat="false" ht="10.5" hidden="false" customHeight="false" outlineLevel="0" collapsed="false">
      <c r="A3782" s="42" t="s">
        <v>478</v>
      </c>
      <c r="B3782" s="42" t="s">
        <v>476</v>
      </c>
      <c r="C3782" s="42" t="n">
        <v>2438.33</v>
      </c>
      <c r="D3782" s="42" t="n">
        <v>3.1</v>
      </c>
    </row>
    <row r="3783" customFormat="false" ht="10.5" hidden="false" customHeight="false" outlineLevel="0" collapsed="false">
      <c r="A3783" s="42" t="s">
        <v>479</v>
      </c>
      <c r="B3783" s="42" t="s">
        <v>476</v>
      </c>
      <c r="C3783" s="42" t="n">
        <v>1945.15</v>
      </c>
      <c r="D3783" s="42" t="n">
        <v>3.1</v>
      </c>
    </row>
    <row r="3784" customFormat="false" ht="10.5" hidden="false" customHeight="false" outlineLevel="0" collapsed="false">
      <c r="A3784" s="42" t="s">
        <v>480</v>
      </c>
      <c r="B3784" s="42" t="s">
        <v>476</v>
      </c>
      <c r="C3784" s="42" t="n">
        <v>2137.76</v>
      </c>
      <c r="D3784" s="42" t="n">
        <v>3.1</v>
      </c>
    </row>
    <row r="3785" customFormat="false" ht="10.5" hidden="false" customHeight="false" outlineLevel="0" collapsed="false">
      <c r="A3785" s="42" t="s">
        <v>481</v>
      </c>
      <c r="B3785" s="42" t="s">
        <v>476</v>
      </c>
      <c r="C3785" s="42" t="n">
        <v>3273.98</v>
      </c>
      <c r="D3785" s="42" t="n">
        <v>3.1</v>
      </c>
    </row>
    <row r="3786" customFormat="false" ht="10.5" hidden="false" customHeight="false" outlineLevel="0" collapsed="false">
      <c r="A3786" s="42" t="s">
        <v>482</v>
      </c>
      <c r="B3786" s="42" t="s">
        <v>476</v>
      </c>
      <c r="C3786" s="42" t="n">
        <v>10767.72</v>
      </c>
      <c r="D3786" s="42" t="n">
        <v>3.1</v>
      </c>
    </row>
    <row r="3787" customFormat="false" ht="10.5" hidden="false" customHeight="false" outlineLevel="0" collapsed="false">
      <c r="A3787" s="42" t="s">
        <v>483</v>
      </c>
      <c r="B3787" s="42" t="s">
        <v>476</v>
      </c>
      <c r="C3787" s="42" t="n">
        <v>8721.92</v>
      </c>
      <c r="D3787" s="42" t="n">
        <v>3.1</v>
      </c>
    </row>
    <row r="3788" customFormat="false" ht="10.5" hidden="false" customHeight="false" outlineLevel="0" collapsed="false">
      <c r="A3788" s="42" t="s">
        <v>484</v>
      </c>
      <c r="B3788" s="42" t="s">
        <v>476</v>
      </c>
      <c r="C3788" s="42" t="n">
        <v>10642.4</v>
      </c>
      <c r="D3788" s="42" t="n">
        <v>3.1</v>
      </c>
    </row>
    <row r="3789" customFormat="false" ht="10.5" hidden="false" customHeight="false" outlineLevel="0" collapsed="false">
      <c r="A3789" s="42" t="s">
        <v>485</v>
      </c>
      <c r="B3789" s="42" t="s">
        <v>476</v>
      </c>
      <c r="C3789" s="42" t="n">
        <v>3031.84</v>
      </c>
      <c r="D3789" s="42" t="n">
        <v>3.1</v>
      </c>
    </row>
    <row r="3790" customFormat="false" ht="10.5" hidden="false" customHeight="false" outlineLevel="0" collapsed="false">
      <c r="A3790" s="42" t="s">
        <v>486</v>
      </c>
      <c r="B3790" s="42" t="s">
        <v>476</v>
      </c>
      <c r="C3790" s="42" t="n">
        <v>2505.1</v>
      </c>
      <c r="D3790" s="42" t="n">
        <v>3.1</v>
      </c>
    </row>
    <row r="3791" customFormat="false" ht="10.5" hidden="false" customHeight="false" outlineLevel="0" collapsed="false">
      <c r="A3791" s="42" t="s">
        <v>487</v>
      </c>
      <c r="B3791" s="42" t="s">
        <v>476</v>
      </c>
      <c r="C3791" s="42" t="n">
        <v>10652.58</v>
      </c>
      <c r="D3791" s="42" t="n">
        <v>3.1</v>
      </c>
    </row>
    <row r="3792" customFormat="false" ht="10.5" hidden="false" customHeight="false" outlineLevel="0" collapsed="false">
      <c r="A3792" s="42" t="s">
        <v>488</v>
      </c>
      <c r="B3792" s="42" t="s">
        <v>476</v>
      </c>
      <c r="C3792" s="42" t="n">
        <v>2862.73</v>
      </c>
      <c r="D3792" s="42" t="n">
        <v>3.1</v>
      </c>
    </row>
    <row r="3793" customFormat="false" ht="10.5" hidden="false" customHeight="false" outlineLevel="0" collapsed="false">
      <c r="A3793" s="42" t="s">
        <v>489</v>
      </c>
      <c r="B3793" s="42" t="s">
        <v>476</v>
      </c>
      <c r="C3793" s="42" t="n">
        <v>9562.7</v>
      </c>
      <c r="D3793" s="42" t="n">
        <v>3.1</v>
      </c>
    </row>
    <row r="3794" customFormat="false" ht="10.5" hidden="false" customHeight="false" outlineLevel="0" collapsed="false">
      <c r="A3794" s="42" t="s">
        <v>490</v>
      </c>
      <c r="B3794" s="42" t="s">
        <v>476</v>
      </c>
      <c r="C3794" s="42" t="n">
        <v>2557.53</v>
      </c>
      <c r="D3794" s="42" t="n">
        <v>3.1</v>
      </c>
    </row>
    <row r="3795" customFormat="false" ht="10.5" hidden="false" customHeight="false" outlineLevel="0" collapsed="false">
      <c r="A3795" s="42" t="s">
        <v>491</v>
      </c>
      <c r="B3795" s="42" t="s">
        <v>476</v>
      </c>
      <c r="C3795" s="42" t="n">
        <v>3333.43</v>
      </c>
      <c r="D3795" s="42" t="n">
        <v>3.1</v>
      </c>
    </row>
    <row r="3796" customFormat="false" ht="10.5" hidden="false" customHeight="false" outlineLevel="0" collapsed="false">
      <c r="A3796" s="42" t="s">
        <v>492</v>
      </c>
      <c r="B3796" s="42" t="s">
        <v>476</v>
      </c>
      <c r="C3796" s="42" t="n">
        <v>11122.22</v>
      </c>
      <c r="D3796" s="42" t="n">
        <v>3.1</v>
      </c>
    </row>
    <row r="3797" customFormat="false" ht="10.5" hidden="false" customHeight="false" outlineLevel="0" collapsed="false">
      <c r="A3797" s="42" t="s">
        <v>493</v>
      </c>
      <c r="B3797" s="42" t="s">
        <v>476</v>
      </c>
      <c r="C3797" s="42" t="n">
        <v>9214.83</v>
      </c>
      <c r="D3797" s="42" t="n">
        <v>3.1</v>
      </c>
    </row>
    <row r="3798" customFormat="false" ht="10.5" hidden="false" customHeight="false" outlineLevel="0" collapsed="false">
      <c r="A3798" s="42" t="s">
        <v>494</v>
      </c>
      <c r="B3798" s="42" t="s">
        <v>476</v>
      </c>
      <c r="C3798" s="42" t="n">
        <v>11122.33</v>
      </c>
      <c r="D3798" s="42" t="n">
        <v>3.1</v>
      </c>
    </row>
    <row r="3799" customFormat="false" ht="10.5" hidden="false" customHeight="false" outlineLevel="0" collapsed="false">
      <c r="A3799" s="42" t="s">
        <v>495</v>
      </c>
      <c r="B3799" s="42" t="s">
        <v>476</v>
      </c>
      <c r="C3799" s="42" t="n">
        <v>3137.28</v>
      </c>
      <c r="D3799" s="42" t="n">
        <v>3.1</v>
      </c>
    </row>
    <row r="3800" customFormat="false" ht="10.5" hidden="false" customHeight="false" outlineLevel="0" collapsed="false">
      <c r="A3800" s="42" t="s">
        <v>496</v>
      </c>
      <c r="B3800" s="42" t="s">
        <v>476</v>
      </c>
      <c r="C3800" s="42" t="n">
        <v>2575.32</v>
      </c>
      <c r="D3800" s="42" t="n">
        <v>3.1</v>
      </c>
    </row>
    <row r="3801" customFormat="false" ht="10.5" hidden="false" customHeight="false" outlineLevel="0" collapsed="false">
      <c r="A3801" s="42" t="s">
        <v>497</v>
      </c>
      <c r="B3801" s="42" t="s">
        <v>476</v>
      </c>
      <c r="C3801" s="42" t="n">
        <v>10370.84</v>
      </c>
      <c r="D3801" s="42" t="n">
        <v>3.1</v>
      </c>
    </row>
    <row r="3802" customFormat="false" ht="10.5" hidden="false" customHeight="false" outlineLevel="0" collapsed="false">
      <c r="A3802" s="42" t="s">
        <v>498</v>
      </c>
      <c r="B3802" s="42" t="s">
        <v>476</v>
      </c>
      <c r="C3802" s="42" t="n">
        <v>2636.28</v>
      </c>
      <c r="D3802" s="42" t="n">
        <v>3.1</v>
      </c>
    </row>
    <row r="3803" customFormat="false" ht="10.5" hidden="false" customHeight="false" outlineLevel="0" collapsed="false">
      <c r="A3803" s="42" t="s">
        <v>499</v>
      </c>
      <c r="B3803" s="42" t="s">
        <v>476</v>
      </c>
      <c r="C3803" s="42" t="n">
        <v>10180.11</v>
      </c>
      <c r="D3803" s="42" t="n">
        <v>3.1</v>
      </c>
    </row>
    <row r="3804" customFormat="false" ht="10.5" hidden="false" customHeight="false" outlineLevel="0" collapsed="false">
      <c r="A3804" s="42" t="s">
        <v>500</v>
      </c>
      <c r="B3804" s="42" t="s">
        <v>476</v>
      </c>
      <c r="C3804" s="42" t="n">
        <v>2673.82</v>
      </c>
      <c r="D3804" s="42" t="n">
        <v>3.1</v>
      </c>
    </row>
    <row r="3805" customFormat="false" ht="10.5" hidden="false" customHeight="false" outlineLevel="0" collapsed="false">
      <c r="A3805" s="42" t="s">
        <v>501</v>
      </c>
      <c r="B3805" s="42" t="s">
        <v>476</v>
      </c>
      <c r="C3805" s="42" t="n">
        <v>3839.25</v>
      </c>
      <c r="D3805" s="42" t="n">
        <v>3.1</v>
      </c>
    </row>
    <row r="3806" customFormat="false" ht="10.5" hidden="false" customHeight="false" outlineLevel="0" collapsed="false">
      <c r="A3806" s="42" t="s">
        <v>502</v>
      </c>
      <c r="B3806" s="42" t="s">
        <v>476</v>
      </c>
      <c r="C3806" s="42" t="n">
        <v>12807.35</v>
      </c>
      <c r="D3806" s="42" t="n">
        <v>3.1</v>
      </c>
    </row>
    <row r="3807" customFormat="false" ht="10.5" hidden="false" customHeight="false" outlineLevel="0" collapsed="false">
      <c r="A3807" s="42" t="s">
        <v>503</v>
      </c>
      <c r="B3807" s="42" t="s">
        <v>476</v>
      </c>
      <c r="C3807" s="42" t="n">
        <v>10571.54</v>
      </c>
      <c r="D3807" s="42" t="n">
        <v>3.1</v>
      </c>
    </row>
    <row r="3808" customFormat="false" ht="10.5" hidden="false" customHeight="false" outlineLevel="0" collapsed="false">
      <c r="A3808" s="42" t="s">
        <v>504</v>
      </c>
      <c r="B3808" s="42" t="s">
        <v>476</v>
      </c>
      <c r="C3808" s="42" t="n">
        <v>12810.07</v>
      </c>
      <c r="D3808" s="42" t="n">
        <v>3.1</v>
      </c>
    </row>
    <row r="3809" customFormat="false" ht="10.5" hidden="false" customHeight="false" outlineLevel="0" collapsed="false">
      <c r="A3809" s="42" t="s">
        <v>505</v>
      </c>
      <c r="B3809" s="42" t="s">
        <v>476</v>
      </c>
      <c r="C3809" s="42" t="n">
        <v>3575.31</v>
      </c>
      <c r="D3809" s="42" t="n">
        <v>3.1</v>
      </c>
    </row>
    <row r="3810" customFormat="false" ht="10.5" hidden="false" customHeight="false" outlineLevel="0" collapsed="false">
      <c r="A3810" s="42" t="s">
        <v>506</v>
      </c>
      <c r="B3810" s="42" t="s">
        <v>476</v>
      </c>
      <c r="C3810" s="42" t="n">
        <v>3059.11</v>
      </c>
      <c r="D3810" s="42" t="n">
        <v>3.1</v>
      </c>
    </row>
    <row r="3811" customFormat="false" ht="10.5" hidden="false" customHeight="false" outlineLevel="0" collapsed="false">
      <c r="A3811" s="42" t="s">
        <v>507</v>
      </c>
      <c r="B3811" s="42" t="s">
        <v>476</v>
      </c>
      <c r="C3811" s="42" t="n">
        <v>12363.99</v>
      </c>
      <c r="D3811" s="42" t="n">
        <v>3.1</v>
      </c>
    </row>
    <row r="3812" customFormat="false" ht="10.5" hidden="false" customHeight="false" outlineLevel="0" collapsed="false">
      <c r="A3812" s="42" t="s">
        <v>508</v>
      </c>
      <c r="B3812" s="42" t="s">
        <v>476</v>
      </c>
      <c r="C3812" s="42" t="n">
        <v>3150.35</v>
      </c>
      <c r="D3812" s="42" t="n">
        <v>3.1</v>
      </c>
    </row>
    <row r="3813" customFormat="false" ht="10.5" hidden="false" customHeight="false" outlineLevel="0" collapsed="false">
      <c r="A3813" s="42" t="s">
        <v>509</v>
      </c>
      <c r="B3813" s="42" t="s">
        <v>476</v>
      </c>
      <c r="C3813" s="42" t="n">
        <v>12238.06</v>
      </c>
      <c r="D3813" s="42" t="n">
        <v>3.1</v>
      </c>
    </row>
    <row r="3814" customFormat="false" ht="10.5" hidden="false" customHeight="false" outlineLevel="0" collapsed="false">
      <c r="A3814" s="42" t="s">
        <v>510</v>
      </c>
      <c r="B3814" s="42" t="s">
        <v>476</v>
      </c>
      <c r="C3814" s="42" t="n">
        <v>3195.82</v>
      </c>
      <c r="D3814" s="42" t="n">
        <v>3.1</v>
      </c>
    </row>
    <row r="3815" customFormat="false" ht="10.5" hidden="false" customHeight="false" outlineLevel="0" collapsed="false">
      <c r="A3815" s="42" t="s">
        <v>511</v>
      </c>
      <c r="B3815" s="42" t="s">
        <v>476</v>
      </c>
      <c r="C3815" s="42" t="n">
        <v>10203.15</v>
      </c>
      <c r="D3815" s="42" t="n">
        <v>3</v>
      </c>
    </row>
    <row r="3816" customFormat="false" ht="10.5" hidden="false" customHeight="false" outlineLevel="0" collapsed="false">
      <c r="A3816" s="42" t="s">
        <v>512</v>
      </c>
      <c r="B3816" s="42" t="s">
        <v>476</v>
      </c>
      <c r="C3816" s="42" t="n">
        <v>20872.59</v>
      </c>
      <c r="D3816" s="42" t="n">
        <v>3</v>
      </c>
    </row>
    <row r="3817" customFormat="false" ht="10.5" hidden="false" customHeight="false" outlineLevel="0" collapsed="false">
      <c r="A3817" s="42" t="s">
        <v>513</v>
      </c>
      <c r="B3817" s="42" t="s">
        <v>476</v>
      </c>
      <c r="C3817" s="42" t="n">
        <v>1712.73</v>
      </c>
      <c r="D3817" s="42" t="n">
        <v>3</v>
      </c>
    </row>
    <row r="3818" customFormat="false" ht="10.5" hidden="false" customHeight="false" outlineLevel="0" collapsed="false">
      <c r="A3818" s="42" t="s">
        <v>514</v>
      </c>
      <c r="B3818" s="42" t="s">
        <v>476</v>
      </c>
      <c r="C3818" s="42" t="n">
        <v>10758.17</v>
      </c>
      <c r="D3818" s="42" t="n">
        <v>3</v>
      </c>
    </row>
    <row r="3819" customFormat="false" ht="10.5" hidden="false" customHeight="false" outlineLevel="0" collapsed="false">
      <c r="A3819" s="42" t="s">
        <v>515</v>
      </c>
      <c r="B3819" s="42" t="s">
        <v>476</v>
      </c>
      <c r="C3819" s="42" t="n">
        <v>2210.8</v>
      </c>
      <c r="D3819" s="42" t="n">
        <v>3</v>
      </c>
    </row>
    <row r="3820" customFormat="false" ht="21" hidden="false" customHeight="false" outlineLevel="0" collapsed="false">
      <c r="A3820" s="42" t="s">
        <v>516</v>
      </c>
      <c r="B3820" s="42" t="s">
        <v>476</v>
      </c>
      <c r="C3820" s="42" t="n">
        <v>11901.24</v>
      </c>
      <c r="D3820" s="42" t="n">
        <v>3</v>
      </c>
    </row>
    <row r="3821" customFormat="false" ht="10.5" hidden="false" customHeight="false" outlineLevel="0" collapsed="false">
      <c r="A3821" s="42" t="s">
        <v>517</v>
      </c>
      <c r="B3821" s="42" t="s">
        <v>476</v>
      </c>
      <c r="C3821" s="42" t="n">
        <v>6784.55</v>
      </c>
      <c r="D3821" s="42" t="n">
        <v>3</v>
      </c>
    </row>
    <row r="3822" customFormat="false" ht="10.5" hidden="false" customHeight="false" outlineLevel="0" collapsed="false">
      <c r="A3822" s="42" t="s">
        <v>518</v>
      </c>
      <c r="B3822" s="42" t="s">
        <v>476</v>
      </c>
      <c r="C3822" s="42" t="n">
        <v>37192.84</v>
      </c>
      <c r="D3822" s="42" t="n">
        <v>3</v>
      </c>
    </row>
    <row r="3823" customFormat="false" ht="10.5" hidden="false" customHeight="false" outlineLevel="0" collapsed="false">
      <c r="A3823" s="42" t="s">
        <v>519</v>
      </c>
      <c r="B3823" s="42" t="s">
        <v>476</v>
      </c>
      <c r="C3823" s="42" t="n">
        <v>3029.06</v>
      </c>
      <c r="D3823" s="42" t="n">
        <v>3</v>
      </c>
    </row>
    <row r="3824" customFormat="false" ht="10.5" hidden="false" customHeight="false" outlineLevel="0" collapsed="false">
      <c r="A3824" s="42" t="s">
        <v>520</v>
      </c>
      <c r="B3824" s="42" t="s">
        <v>476</v>
      </c>
      <c r="C3824" s="42" t="n">
        <v>7192.8</v>
      </c>
      <c r="D3824" s="42" t="n">
        <v>3</v>
      </c>
    </row>
    <row r="3825" customFormat="false" ht="10.5" hidden="false" customHeight="false" outlineLevel="0" collapsed="false">
      <c r="A3825" s="42" t="s">
        <v>521</v>
      </c>
      <c r="B3825" s="42" t="s">
        <v>476</v>
      </c>
      <c r="C3825" s="42" t="n">
        <v>8502.54</v>
      </c>
      <c r="D3825" s="42" t="n">
        <v>3</v>
      </c>
    </row>
    <row r="3826" customFormat="false" ht="21" hidden="false" customHeight="false" outlineLevel="0" collapsed="false">
      <c r="A3826" s="42" t="s">
        <v>522</v>
      </c>
      <c r="B3826" s="42" t="s">
        <v>476</v>
      </c>
      <c r="C3826" s="42" t="n">
        <v>67442.86</v>
      </c>
      <c r="D3826" s="42" t="n">
        <v>3</v>
      </c>
    </row>
    <row r="3827" customFormat="false" ht="10.5" hidden="false" customHeight="false" outlineLevel="0" collapsed="false">
      <c r="A3827" s="42" t="s">
        <v>523</v>
      </c>
      <c r="B3827" s="42" t="s">
        <v>476</v>
      </c>
      <c r="C3827" s="42" t="n">
        <v>8502.54</v>
      </c>
      <c r="D3827" s="42" t="n">
        <v>3</v>
      </c>
    </row>
    <row r="3828" customFormat="false" ht="21" hidden="false" customHeight="false" outlineLevel="0" collapsed="false">
      <c r="A3828" s="42" t="s">
        <v>524</v>
      </c>
      <c r="B3828" s="42" t="s">
        <v>476</v>
      </c>
      <c r="C3828" s="42" t="n">
        <v>68996.41</v>
      </c>
      <c r="D3828" s="42" t="n">
        <v>3</v>
      </c>
    </row>
    <row r="3829" customFormat="false" ht="10.5" hidden="false" customHeight="false" outlineLevel="0" collapsed="false">
      <c r="A3829" s="42" t="s">
        <v>525</v>
      </c>
      <c r="B3829" s="42" t="s">
        <v>476</v>
      </c>
      <c r="C3829" s="42" t="n">
        <v>9697.36</v>
      </c>
      <c r="D3829" s="42" t="n">
        <v>3</v>
      </c>
    </row>
    <row r="3830" customFormat="false" ht="21" hidden="false" customHeight="false" outlineLevel="0" collapsed="false">
      <c r="A3830" s="42" t="s">
        <v>526</v>
      </c>
      <c r="B3830" s="42" t="s">
        <v>476</v>
      </c>
      <c r="C3830" s="42" t="n">
        <v>78718.78</v>
      </c>
      <c r="D3830" s="42" t="n">
        <v>3</v>
      </c>
    </row>
    <row r="3832" customFormat="false" ht="21" hidden="false" customHeight="false" outlineLevel="0" collapsed="false">
      <c r="A3832" s="41"/>
      <c r="B3832" s="42" t="s">
        <v>472</v>
      </c>
      <c r="C3832" s="42" t="s">
        <v>527</v>
      </c>
      <c r="D3832" s="42" t="s">
        <v>528</v>
      </c>
      <c r="E3832" s="42" t="s">
        <v>529</v>
      </c>
      <c r="F3832" s="42" t="s">
        <v>530</v>
      </c>
      <c r="G3832" s="42" t="s">
        <v>531</v>
      </c>
      <c r="H3832" s="42" t="s">
        <v>532</v>
      </c>
    </row>
    <row r="3833" customFormat="false" ht="10.5" hidden="false" customHeight="false" outlineLevel="0" collapsed="false">
      <c r="A3833" s="42" t="s">
        <v>533</v>
      </c>
      <c r="B3833" s="42" t="s">
        <v>534</v>
      </c>
      <c r="C3833" s="42" t="n">
        <v>0.51</v>
      </c>
      <c r="D3833" s="42" t="n">
        <v>296</v>
      </c>
      <c r="E3833" s="42" t="n">
        <v>0.03</v>
      </c>
      <c r="F3833" s="42" t="n">
        <v>16.8</v>
      </c>
      <c r="G3833" s="42" t="n">
        <v>1</v>
      </c>
      <c r="H3833" s="42" t="s">
        <v>535</v>
      </c>
    </row>
    <row r="3834" customFormat="false" ht="10.5" hidden="false" customHeight="false" outlineLevel="0" collapsed="false">
      <c r="A3834" s="42" t="s">
        <v>536</v>
      </c>
      <c r="B3834" s="42" t="s">
        <v>537</v>
      </c>
      <c r="C3834" s="42" t="n">
        <v>0.51</v>
      </c>
      <c r="D3834" s="42" t="n">
        <v>296</v>
      </c>
      <c r="E3834" s="42" t="n">
        <v>0.13</v>
      </c>
      <c r="F3834" s="42" t="n">
        <v>76.8</v>
      </c>
      <c r="G3834" s="42" t="n">
        <v>1</v>
      </c>
      <c r="H3834" s="42" t="s">
        <v>538</v>
      </c>
    </row>
    <row r="3835" customFormat="false" ht="10.5" hidden="false" customHeight="false" outlineLevel="0" collapsed="false">
      <c r="A3835" s="42" t="s">
        <v>539</v>
      </c>
      <c r="B3835" s="42" t="s">
        <v>537</v>
      </c>
      <c r="C3835" s="42" t="n">
        <v>0.51</v>
      </c>
      <c r="D3835" s="42" t="n">
        <v>296</v>
      </c>
      <c r="E3835" s="42" t="n">
        <v>0.14</v>
      </c>
      <c r="F3835" s="42" t="n">
        <v>80.03</v>
      </c>
      <c r="G3835" s="42" t="n">
        <v>1</v>
      </c>
      <c r="H3835" s="42" t="s">
        <v>538</v>
      </c>
    </row>
    <row r="3836" customFormat="false" ht="10.5" hidden="false" customHeight="false" outlineLevel="0" collapsed="false">
      <c r="A3836" s="42" t="s">
        <v>540</v>
      </c>
      <c r="B3836" s="42" t="s">
        <v>537</v>
      </c>
      <c r="C3836" s="42" t="n">
        <v>0.51</v>
      </c>
      <c r="D3836" s="42" t="n">
        <v>296</v>
      </c>
      <c r="E3836" s="42" t="n">
        <v>0.15</v>
      </c>
      <c r="F3836" s="42" t="n">
        <v>84.42</v>
      </c>
      <c r="G3836" s="42" t="n">
        <v>1</v>
      </c>
      <c r="H3836" s="42" t="s">
        <v>538</v>
      </c>
    </row>
    <row r="3837" customFormat="false" ht="10.5" hidden="false" customHeight="false" outlineLevel="0" collapsed="false">
      <c r="A3837" s="42" t="s">
        <v>541</v>
      </c>
      <c r="B3837" s="42" t="s">
        <v>537</v>
      </c>
      <c r="C3837" s="42" t="n">
        <v>0.51</v>
      </c>
      <c r="D3837" s="42" t="n">
        <v>296</v>
      </c>
      <c r="E3837" s="42" t="n">
        <v>0.12</v>
      </c>
      <c r="F3837" s="42" t="n">
        <v>67.14</v>
      </c>
      <c r="G3837" s="42" t="n">
        <v>1</v>
      </c>
      <c r="H3837" s="42" t="s">
        <v>538</v>
      </c>
    </row>
    <row r="3838" customFormat="false" ht="10.5" hidden="false" customHeight="false" outlineLevel="0" collapsed="false">
      <c r="A3838" s="42" t="s">
        <v>542</v>
      </c>
      <c r="B3838" s="42" t="s">
        <v>537</v>
      </c>
      <c r="C3838" s="42" t="n">
        <v>0.51</v>
      </c>
      <c r="D3838" s="42" t="n">
        <v>296</v>
      </c>
      <c r="E3838" s="42" t="n">
        <v>0.13</v>
      </c>
      <c r="F3838" s="42" t="n">
        <v>74.95</v>
      </c>
      <c r="G3838" s="42" t="n">
        <v>1</v>
      </c>
      <c r="H3838" s="42" t="s">
        <v>538</v>
      </c>
    </row>
    <row r="3839" customFormat="false" ht="10.5" hidden="false" customHeight="false" outlineLevel="0" collapsed="false">
      <c r="A3839" s="42" t="s">
        <v>543</v>
      </c>
      <c r="B3839" s="42" t="s">
        <v>534</v>
      </c>
      <c r="C3839" s="42" t="n">
        <v>0.51</v>
      </c>
      <c r="D3839" s="42" t="n">
        <v>296</v>
      </c>
      <c r="E3839" s="42" t="n">
        <v>0.03</v>
      </c>
      <c r="F3839" s="42" t="n">
        <v>17.81</v>
      </c>
      <c r="G3839" s="42" t="n">
        <v>1</v>
      </c>
      <c r="H3839" s="42" t="s">
        <v>535</v>
      </c>
    </row>
    <row r="3840" customFormat="false" ht="10.5" hidden="false" customHeight="false" outlineLevel="0" collapsed="false">
      <c r="A3840" s="42" t="s">
        <v>544</v>
      </c>
      <c r="B3840" s="42" t="s">
        <v>534</v>
      </c>
      <c r="C3840" s="42" t="n">
        <v>0.51</v>
      </c>
      <c r="D3840" s="42" t="n">
        <v>296</v>
      </c>
      <c r="E3840" s="42" t="n">
        <v>0.02</v>
      </c>
      <c r="F3840" s="42" t="n">
        <v>14.12</v>
      </c>
      <c r="G3840" s="42" t="n">
        <v>1</v>
      </c>
      <c r="H3840" s="42" t="s">
        <v>535</v>
      </c>
    </row>
    <row r="3841" customFormat="false" ht="10.5" hidden="false" customHeight="false" outlineLevel="0" collapsed="false">
      <c r="A3841" s="42" t="s">
        <v>545</v>
      </c>
      <c r="B3841" s="42" t="s">
        <v>537</v>
      </c>
      <c r="C3841" s="42" t="n">
        <v>0.51</v>
      </c>
      <c r="D3841" s="42" t="n">
        <v>296</v>
      </c>
      <c r="E3841" s="42" t="n">
        <v>0.2</v>
      </c>
      <c r="F3841" s="42" t="n">
        <v>114.79</v>
      </c>
      <c r="G3841" s="42" t="n">
        <v>1</v>
      </c>
      <c r="H3841" s="42" t="s">
        <v>538</v>
      </c>
    </row>
    <row r="3842" customFormat="false" ht="10.5" hidden="false" customHeight="false" outlineLevel="0" collapsed="false">
      <c r="A3842" s="42" t="s">
        <v>546</v>
      </c>
      <c r="B3842" s="42" t="s">
        <v>537</v>
      </c>
      <c r="C3842" s="42" t="n">
        <v>0.51</v>
      </c>
      <c r="D3842" s="42" t="n">
        <v>296</v>
      </c>
      <c r="E3842" s="42" t="n">
        <v>0.65</v>
      </c>
      <c r="F3842" s="42" t="n">
        <v>377.53</v>
      </c>
      <c r="G3842" s="42" t="n">
        <v>1</v>
      </c>
      <c r="H3842" s="42" t="s">
        <v>538</v>
      </c>
    </row>
    <row r="3843" customFormat="false" ht="10.5" hidden="false" customHeight="false" outlineLevel="0" collapsed="false">
      <c r="A3843" s="42" t="s">
        <v>547</v>
      </c>
      <c r="B3843" s="42" t="s">
        <v>537</v>
      </c>
      <c r="C3843" s="42" t="n">
        <v>0.51</v>
      </c>
      <c r="D3843" s="42" t="n">
        <v>296</v>
      </c>
      <c r="E3843" s="42" t="n">
        <v>0.53</v>
      </c>
      <c r="F3843" s="42" t="n">
        <v>305.8</v>
      </c>
      <c r="G3843" s="42" t="n">
        <v>1</v>
      </c>
      <c r="H3843" s="42" t="s">
        <v>538</v>
      </c>
    </row>
    <row r="3844" customFormat="false" ht="10.5" hidden="false" customHeight="false" outlineLevel="0" collapsed="false">
      <c r="A3844" s="42" t="s">
        <v>548</v>
      </c>
      <c r="B3844" s="42" t="s">
        <v>537</v>
      </c>
      <c r="C3844" s="42" t="n">
        <v>0.51</v>
      </c>
      <c r="D3844" s="42" t="n">
        <v>296</v>
      </c>
      <c r="E3844" s="42" t="n">
        <v>0.64</v>
      </c>
      <c r="F3844" s="42" t="n">
        <v>373.14</v>
      </c>
      <c r="G3844" s="42" t="n">
        <v>1</v>
      </c>
      <c r="H3844" s="42" t="s">
        <v>538</v>
      </c>
    </row>
    <row r="3845" customFormat="false" ht="10.5" hidden="false" customHeight="false" outlineLevel="0" collapsed="false">
      <c r="A3845" s="42" t="s">
        <v>549</v>
      </c>
      <c r="B3845" s="42" t="s">
        <v>537</v>
      </c>
      <c r="C3845" s="42" t="n">
        <v>0.51</v>
      </c>
      <c r="D3845" s="42" t="n">
        <v>296</v>
      </c>
      <c r="E3845" s="42" t="n">
        <v>0.18</v>
      </c>
      <c r="F3845" s="42" t="n">
        <v>106.3</v>
      </c>
      <c r="G3845" s="42" t="n">
        <v>1</v>
      </c>
      <c r="H3845" s="42" t="s">
        <v>538</v>
      </c>
    </row>
    <row r="3846" customFormat="false" ht="10.5" hidden="false" customHeight="false" outlineLevel="0" collapsed="false">
      <c r="A3846" s="42" t="s">
        <v>550</v>
      </c>
      <c r="B3846" s="42" t="s">
        <v>537</v>
      </c>
      <c r="C3846" s="42" t="n">
        <v>0.51</v>
      </c>
      <c r="D3846" s="42" t="n">
        <v>296</v>
      </c>
      <c r="E3846" s="42" t="n">
        <v>0.15</v>
      </c>
      <c r="F3846" s="42" t="n">
        <v>87.83</v>
      </c>
      <c r="G3846" s="42" t="n">
        <v>1</v>
      </c>
      <c r="H3846" s="42" t="s">
        <v>538</v>
      </c>
    </row>
    <row r="3847" customFormat="false" ht="10.5" hidden="false" customHeight="false" outlineLevel="0" collapsed="false">
      <c r="A3847" s="42" t="s">
        <v>551</v>
      </c>
      <c r="B3847" s="42" t="s">
        <v>537</v>
      </c>
      <c r="C3847" s="42" t="n">
        <v>0.51</v>
      </c>
      <c r="D3847" s="42" t="n">
        <v>296</v>
      </c>
      <c r="E3847" s="42" t="n">
        <v>0.64</v>
      </c>
      <c r="F3847" s="42" t="n">
        <v>373.5</v>
      </c>
      <c r="G3847" s="42" t="n">
        <v>1</v>
      </c>
      <c r="H3847" s="42" t="s">
        <v>538</v>
      </c>
    </row>
    <row r="3848" customFormat="false" ht="10.5" hidden="false" customHeight="false" outlineLevel="0" collapsed="false">
      <c r="A3848" s="42" t="s">
        <v>552</v>
      </c>
      <c r="B3848" s="42" t="s">
        <v>537</v>
      </c>
      <c r="C3848" s="42" t="n">
        <v>0.51</v>
      </c>
      <c r="D3848" s="42" t="n">
        <v>296</v>
      </c>
      <c r="E3848" s="42" t="n">
        <v>0.17</v>
      </c>
      <c r="F3848" s="42" t="n">
        <v>100.37</v>
      </c>
      <c r="G3848" s="42" t="n">
        <v>1</v>
      </c>
      <c r="H3848" s="42" t="s">
        <v>538</v>
      </c>
    </row>
    <row r="3849" customFormat="false" ht="10.5" hidden="false" customHeight="false" outlineLevel="0" collapsed="false">
      <c r="A3849" s="42" t="s">
        <v>553</v>
      </c>
      <c r="B3849" s="42" t="s">
        <v>537</v>
      </c>
      <c r="C3849" s="42" t="n">
        <v>0.51</v>
      </c>
      <c r="D3849" s="42" t="n">
        <v>296</v>
      </c>
      <c r="E3849" s="42" t="n">
        <v>0.58</v>
      </c>
      <c r="F3849" s="42" t="n">
        <v>335.28</v>
      </c>
      <c r="G3849" s="42" t="n">
        <v>1</v>
      </c>
      <c r="H3849" s="42" t="s">
        <v>538</v>
      </c>
    </row>
    <row r="3850" customFormat="false" ht="10.5" hidden="false" customHeight="false" outlineLevel="0" collapsed="false">
      <c r="A3850" s="42" t="s">
        <v>554</v>
      </c>
      <c r="B3850" s="42" t="s">
        <v>537</v>
      </c>
      <c r="C3850" s="42" t="n">
        <v>0.51</v>
      </c>
      <c r="D3850" s="42" t="n">
        <v>296</v>
      </c>
      <c r="E3850" s="42" t="n">
        <v>0.15</v>
      </c>
      <c r="F3850" s="42" t="n">
        <v>89.67</v>
      </c>
      <c r="G3850" s="42" t="n">
        <v>1</v>
      </c>
      <c r="H3850" s="42" t="s">
        <v>538</v>
      </c>
    </row>
    <row r="3851" customFormat="false" ht="10.5" hidden="false" customHeight="false" outlineLevel="0" collapsed="false">
      <c r="A3851" s="42" t="s">
        <v>555</v>
      </c>
      <c r="B3851" s="42" t="s">
        <v>534</v>
      </c>
      <c r="C3851" s="42" t="n">
        <v>0.51</v>
      </c>
      <c r="D3851" s="42" t="n">
        <v>296</v>
      </c>
      <c r="E3851" s="42" t="n">
        <v>0.03</v>
      </c>
      <c r="F3851" s="42" t="n">
        <v>15.5</v>
      </c>
      <c r="G3851" s="42" t="n">
        <v>1</v>
      </c>
      <c r="H3851" s="42" t="s">
        <v>535</v>
      </c>
    </row>
    <row r="3852" customFormat="false" ht="10.5" hidden="false" customHeight="false" outlineLevel="0" collapsed="false">
      <c r="A3852" s="42" t="s">
        <v>556</v>
      </c>
      <c r="B3852" s="42" t="s">
        <v>534</v>
      </c>
      <c r="C3852" s="42" t="n">
        <v>0.51</v>
      </c>
      <c r="D3852" s="42" t="n">
        <v>296</v>
      </c>
      <c r="E3852" s="42" t="n">
        <v>0.03</v>
      </c>
      <c r="F3852" s="42" t="n">
        <v>14.53</v>
      </c>
      <c r="G3852" s="42" t="n">
        <v>1</v>
      </c>
      <c r="H3852" s="42" t="s">
        <v>535</v>
      </c>
    </row>
    <row r="3853" customFormat="false" ht="10.5" hidden="false" customHeight="false" outlineLevel="0" collapsed="false">
      <c r="A3853" s="42" t="s">
        <v>557</v>
      </c>
      <c r="B3853" s="42" t="s">
        <v>537</v>
      </c>
      <c r="C3853" s="42" t="n">
        <v>0.51</v>
      </c>
      <c r="D3853" s="42" t="n">
        <v>296</v>
      </c>
      <c r="E3853" s="42" t="n">
        <v>0.2</v>
      </c>
      <c r="F3853" s="42" t="n">
        <v>116.88</v>
      </c>
      <c r="G3853" s="42" t="n">
        <v>1</v>
      </c>
      <c r="H3853" s="42" t="s">
        <v>538</v>
      </c>
    </row>
    <row r="3854" customFormat="false" ht="10.5" hidden="false" customHeight="false" outlineLevel="0" collapsed="false">
      <c r="A3854" s="42" t="s">
        <v>558</v>
      </c>
      <c r="B3854" s="42" t="s">
        <v>537</v>
      </c>
      <c r="C3854" s="42" t="n">
        <v>0.51</v>
      </c>
      <c r="D3854" s="42" t="n">
        <v>296</v>
      </c>
      <c r="E3854" s="42" t="n">
        <v>0.67</v>
      </c>
      <c r="F3854" s="42" t="n">
        <v>389.96</v>
      </c>
      <c r="G3854" s="42" t="n">
        <v>1</v>
      </c>
      <c r="H3854" s="42" t="s">
        <v>538</v>
      </c>
    </row>
    <row r="3855" customFormat="false" ht="10.5" hidden="false" customHeight="false" outlineLevel="0" collapsed="false">
      <c r="A3855" s="42" t="s">
        <v>559</v>
      </c>
      <c r="B3855" s="42" t="s">
        <v>537</v>
      </c>
      <c r="C3855" s="42" t="n">
        <v>0.51</v>
      </c>
      <c r="D3855" s="42" t="n">
        <v>296</v>
      </c>
      <c r="E3855" s="42" t="n">
        <v>0.56</v>
      </c>
      <c r="F3855" s="42" t="n">
        <v>323.09</v>
      </c>
      <c r="G3855" s="42" t="n">
        <v>1</v>
      </c>
      <c r="H3855" s="42" t="s">
        <v>538</v>
      </c>
    </row>
    <row r="3856" customFormat="false" ht="10.5" hidden="false" customHeight="false" outlineLevel="0" collapsed="false">
      <c r="A3856" s="42" t="s">
        <v>560</v>
      </c>
      <c r="B3856" s="42" t="s">
        <v>537</v>
      </c>
      <c r="C3856" s="42" t="n">
        <v>0.51</v>
      </c>
      <c r="D3856" s="42" t="n">
        <v>296</v>
      </c>
      <c r="E3856" s="42" t="n">
        <v>0.67</v>
      </c>
      <c r="F3856" s="42" t="n">
        <v>389.97</v>
      </c>
      <c r="G3856" s="42" t="n">
        <v>1</v>
      </c>
      <c r="H3856" s="42" t="s">
        <v>538</v>
      </c>
    </row>
    <row r="3857" customFormat="false" ht="10.5" hidden="false" customHeight="false" outlineLevel="0" collapsed="false">
      <c r="A3857" s="42" t="s">
        <v>561</v>
      </c>
      <c r="B3857" s="42" t="s">
        <v>537</v>
      </c>
      <c r="C3857" s="42" t="n">
        <v>0.51</v>
      </c>
      <c r="D3857" s="42" t="n">
        <v>296</v>
      </c>
      <c r="E3857" s="42" t="n">
        <v>0.19</v>
      </c>
      <c r="F3857" s="42" t="n">
        <v>110</v>
      </c>
      <c r="G3857" s="42" t="n">
        <v>1</v>
      </c>
      <c r="H3857" s="42" t="s">
        <v>538</v>
      </c>
    </row>
    <row r="3858" customFormat="false" ht="10.5" hidden="false" customHeight="false" outlineLevel="0" collapsed="false">
      <c r="A3858" s="42" t="s">
        <v>562</v>
      </c>
      <c r="B3858" s="42" t="s">
        <v>537</v>
      </c>
      <c r="C3858" s="42" t="n">
        <v>0.51</v>
      </c>
      <c r="D3858" s="42" t="n">
        <v>296</v>
      </c>
      <c r="E3858" s="42" t="n">
        <v>0.16</v>
      </c>
      <c r="F3858" s="42" t="n">
        <v>90.29</v>
      </c>
      <c r="G3858" s="42" t="n">
        <v>1</v>
      </c>
      <c r="H3858" s="42" t="s">
        <v>538</v>
      </c>
    </row>
    <row r="3859" customFormat="false" ht="10.5" hidden="false" customHeight="false" outlineLevel="0" collapsed="false">
      <c r="A3859" s="42" t="s">
        <v>563</v>
      </c>
      <c r="B3859" s="42" t="s">
        <v>537</v>
      </c>
      <c r="C3859" s="42" t="n">
        <v>0.51</v>
      </c>
      <c r="D3859" s="42" t="n">
        <v>296</v>
      </c>
      <c r="E3859" s="42" t="n">
        <v>0.63</v>
      </c>
      <c r="F3859" s="42" t="n">
        <v>363.62</v>
      </c>
      <c r="G3859" s="42" t="n">
        <v>1</v>
      </c>
      <c r="H3859" s="42" t="s">
        <v>538</v>
      </c>
    </row>
    <row r="3860" customFormat="false" ht="10.5" hidden="false" customHeight="false" outlineLevel="0" collapsed="false">
      <c r="A3860" s="42" t="s">
        <v>564</v>
      </c>
      <c r="B3860" s="42" t="s">
        <v>537</v>
      </c>
      <c r="C3860" s="42" t="n">
        <v>0.51</v>
      </c>
      <c r="D3860" s="42" t="n">
        <v>296</v>
      </c>
      <c r="E3860" s="42" t="n">
        <v>0.16</v>
      </c>
      <c r="F3860" s="42" t="n">
        <v>92.43</v>
      </c>
      <c r="G3860" s="42" t="n">
        <v>1</v>
      </c>
      <c r="H3860" s="42" t="s">
        <v>538</v>
      </c>
    </row>
    <row r="3861" customFormat="false" ht="10.5" hidden="false" customHeight="false" outlineLevel="0" collapsed="false">
      <c r="A3861" s="42" t="s">
        <v>565</v>
      </c>
      <c r="B3861" s="42" t="s">
        <v>537</v>
      </c>
      <c r="C3861" s="42" t="n">
        <v>0.51</v>
      </c>
      <c r="D3861" s="42" t="n">
        <v>296</v>
      </c>
      <c r="E3861" s="42" t="n">
        <v>0.61</v>
      </c>
      <c r="F3861" s="42" t="n">
        <v>356.93</v>
      </c>
      <c r="G3861" s="42" t="n">
        <v>1</v>
      </c>
      <c r="H3861" s="42" t="s">
        <v>538</v>
      </c>
    </row>
    <row r="3862" customFormat="false" ht="10.5" hidden="false" customHeight="false" outlineLevel="0" collapsed="false">
      <c r="A3862" s="42" t="s">
        <v>566</v>
      </c>
      <c r="B3862" s="42" t="s">
        <v>537</v>
      </c>
      <c r="C3862" s="42" t="n">
        <v>0.51</v>
      </c>
      <c r="D3862" s="42" t="n">
        <v>296</v>
      </c>
      <c r="E3862" s="42" t="n">
        <v>0.16</v>
      </c>
      <c r="F3862" s="42" t="n">
        <v>93.75</v>
      </c>
      <c r="G3862" s="42" t="n">
        <v>1</v>
      </c>
      <c r="H3862" s="42" t="s">
        <v>538</v>
      </c>
    </row>
    <row r="3863" customFormat="false" ht="10.5" hidden="false" customHeight="false" outlineLevel="0" collapsed="false">
      <c r="A3863" s="42" t="s">
        <v>567</v>
      </c>
      <c r="B3863" s="42" t="s">
        <v>534</v>
      </c>
      <c r="C3863" s="42" t="n">
        <v>0.51</v>
      </c>
      <c r="D3863" s="42" t="n">
        <v>296</v>
      </c>
      <c r="E3863" s="42" t="n">
        <v>0.03</v>
      </c>
      <c r="F3863" s="42" t="n">
        <v>16.19</v>
      </c>
      <c r="G3863" s="42" t="n">
        <v>1</v>
      </c>
      <c r="H3863" s="42" t="s">
        <v>535</v>
      </c>
    </row>
    <row r="3864" customFormat="false" ht="10.5" hidden="false" customHeight="false" outlineLevel="0" collapsed="false">
      <c r="A3864" s="42" t="s">
        <v>568</v>
      </c>
      <c r="B3864" s="42" t="s">
        <v>534</v>
      </c>
      <c r="C3864" s="42" t="n">
        <v>0.51</v>
      </c>
      <c r="D3864" s="42" t="n">
        <v>296</v>
      </c>
      <c r="E3864" s="42" t="n">
        <v>0.04</v>
      </c>
      <c r="F3864" s="42" t="n">
        <v>20.85</v>
      </c>
      <c r="G3864" s="42" t="n">
        <v>1</v>
      </c>
      <c r="H3864" s="42" t="s">
        <v>535</v>
      </c>
    </row>
    <row r="3865" customFormat="false" ht="10.5" hidden="false" customHeight="false" outlineLevel="0" collapsed="false">
      <c r="A3865" s="42" t="s">
        <v>569</v>
      </c>
      <c r="B3865" s="42" t="s">
        <v>537</v>
      </c>
      <c r="C3865" s="42" t="n">
        <v>0.51</v>
      </c>
      <c r="D3865" s="42" t="n">
        <v>296</v>
      </c>
      <c r="E3865" s="42" t="n">
        <v>0.23</v>
      </c>
      <c r="F3865" s="42" t="n">
        <v>134.61</v>
      </c>
      <c r="G3865" s="42" t="n">
        <v>1</v>
      </c>
      <c r="H3865" s="42" t="s">
        <v>538</v>
      </c>
    </row>
    <row r="3866" customFormat="false" ht="10.5" hidden="false" customHeight="false" outlineLevel="0" collapsed="false">
      <c r="A3866" s="42" t="s">
        <v>570</v>
      </c>
      <c r="B3866" s="42" t="s">
        <v>537</v>
      </c>
      <c r="C3866" s="42" t="n">
        <v>0.51</v>
      </c>
      <c r="D3866" s="42" t="n">
        <v>296</v>
      </c>
      <c r="E3866" s="42" t="n">
        <v>0.77</v>
      </c>
      <c r="F3866" s="42" t="n">
        <v>449.04</v>
      </c>
      <c r="G3866" s="42" t="n">
        <v>1</v>
      </c>
      <c r="H3866" s="42" t="s">
        <v>538</v>
      </c>
    </row>
    <row r="3867" customFormat="false" ht="10.5" hidden="false" customHeight="false" outlineLevel="0" collapsed="false">
      <c r="A3867" s="42" t="s">
        <v>571</v>
      </c>
      <c r="B3867" s="42" t="s">
        <v>537</v>
      </c>
      <c r="C3867" s="42" t="n">
        <v>0.51</v>
      </c>
      <c r="D3867" s="42" t="n">
        <v>296</v>
      </c>
      <c r="E3867" s="42" t="n">
        <v>0.64</v>
      </c>
      <c r="F3867" s="42" t="n">
        <v>370.65</v>
      </c>
      <c r="G3867" s="42" t="n">
        <v>1</v>
      </c>
      <c r="H3867" s="42" t="s">
        <v>538</v>
      </c>
    </row>
    <row r="3868" customFormat="false" ht="10.5" hidden="false" customHeight="false" outlineLevel="0" collapsed="false">
      <c r="A3868" s="42" t="s">
        <v>572</v>
      </c>
      <c r="B3868" s="42" t="s">
        <v>537</v>
      </c>
      <c r="C3868" s="42" t="n">
        <v>0.51</v>
      </c>
      <c r="D3868" s="42" t="n">
        <v>296</v>
      </c>
      <c r="E3868" s="42" t="n">
        <v>0.77</v>
      </c>
      <c r="F3868" s="42" t="n">
        <v>449.14</v>
      </c>
      <c r="G3868" s="42" t="n">
        <v>1</v>
      </c>
      <c r="H3868" s="42" t="s">
        <v>538</v>
      </c>
    </row>
    <row r="3869" customFormat="false" ht="10.5" hidden="false" customHeight="false" outlineLevel="0" collapsed="false">
      <c r="A3869" s="42" t="s">
        <v>573</v>
      </c>
      <c r="B3869" s="42" t="s">
        <v>537</v>
      </c>
      <c r="C3869" s="42" t="n">
        <v>0.51</v>
      </c>
      <c r="D3869" s="42" t="n">
        <v>296</v>
      </c>
      <c r="E3869" s="42" t="n">
        <v>0.22</v>
      </c>
      <c r="F3869" s="42" t="n">
        <v>125.36</v>
      </c>
      <c r="G3869" s="42" t="n">
        <v>1</v>
      </c>
      <c r="H3869" s="42" t="s">
        <v>538</v>
      </c>
    </row>
    <row r="3870" customFormat="false" ht="10.5" hidden="false" customHeight="false" outlineLevel="0" collapsed="false">
      <c r="A3870" s="42" t="s">
        <v>574</v>
      </c>
      <c r="B3870" s="42" t="s">
        <v>537</v>
      </c>
      <c r="C3870" s="42" t="n">
        <v>0.51</v>
      </c>
      <c r="D3870" s="42" t="n">
        <v>296</v>
      </c>
      <c r="E3870" s="42" t="n">
        <v>0.18</v>
      </c>
      <c r="F3870" s="42" t="n">
        <v>107.26</v>
      </c>
      <c r="G3870" s="42" t="n">
        <v>1</v>
      </c>
      <c r="H3870" s="42" t="s">
        <v>538</v>
      </c>
    </row>
    <row r="3871" customFormat="false" ht="10.5" hidden="false" customHeight="false" outlineLevel="0" collapsed="false">
      <c r="A3871" s="42" t="s">
        <v>575</v>
      </c>
      <c r="B3871" s="42" t="s">
        <v>537</v>
      </c>
      <c r="C3871" s="42" t="n">
        <v>0.51</v>
      </c>
      <c r="D3871" s="42" t="n">
        <v>296</v>
      </c>
      <c r="E3871" s="42" t="n">
        <v>0.75</v>
      </c>
      <c r="F3871" s="42" t="n">
        <v>433.5</v>
      </c>
      <c r="G3871" s="42" t="n">
        <v>1</v>
      </c>
      <c r="H3871" s="42" t="s">
        <v>538</v>
      </c>
    </row>
    <row r="3872" customFormat="false" ht="10.5" hidden="false" customHeight="false" outlineLevel="0" collapsed="false">
      <c r="A3872" s="42" t="s">
        <v>576</v>
      </c>
      <c r="B3872" s="42" t="s">
        <v>537</v>
      </c>
      <c r="C3872" s="42" t="n">
        <v>0.51</v>
      </c>
      <c r="D3872" s="42" t="n">
        <v>296</v>
      </c>
      <c r="E3872" s="42" t="n">
        <v>0.19</v>
      </c>
      <c r="F3872" s="42" t="n">
        <v>110.46</v>
      </c>
      <c r="G3872" s="42" t="n">
        <v>1</v>
      </c>
      <c r="H3872" s="42" t="s">
        <v>538</v>
      </c>
    </row>
    <row r="3873" customFormat="false" ht="10.5" hidden="false" customHeight="false" outlineLevel="0" collapsed="false">
      <c r="A3873" s="42" t="s">
        <v>577</v>
      </c>
      <c r="B3873" s="42" t="s">
        <v>537</v>
      </c>
      <c r="C3873" s="42" t="n">
        <v>0.51</v>
      </c>
      <c r="D3873" s="42" t="n">
        <v>296</v>
      </c>
      <c r="E3873" s="42" t="n">
        <v>0.74</v>
      </c>
      <c r="F3873" s="42" t="n">
        <v>429.08</v>
      </c>
      <c r="G3873" s="42" t="n">
        <v>1</v>
      </c>
      <c r="H3873" s="42" t="s">
        <v>538</v>
      </c>
    </row>
    <row r="3874" customFormat="false" ht="10.5" hidden="false" customHeight="false" outlineLevel="0" collapsed="false">
      <c r="A3874" s="42" t="s">
        <v>578</v>
      </c>
      <c r="B3874" s="42" t="s">
        <v>537</v>
      </c>
      <c r="C3874" s="42" t="n">
        <v>0.51</v>
      </c>
      <c r="D3874" s="42" t="n">
        <v>296</v>
      </c>
      <c r="E3874" s="42" t="n">
        <v>0.19</v>
      </c>
      <c r="F3874" s="42" t="n">
        <v>112.05</v>
      </c>
      <c r="G3874" s="42" t="n">
        <v>1</v>
      </c>
      <c r="H3874" s="42" t="s">
        <v>538</v>
      </c>
    </row>
    <row r="3875" customFormat="false" ht="10.5" hidden="false" customHeight="false" outlineLevel="0" collapsed="false">
      <c r="A3875" s="42" t="s">
        <v>579</v>
      </c>
      <c r="B3875" s="42" t="s">
        <v>534</v>
      </c>
      <c r="C3875" s="42" t="n">
        <v>0.51</v>
      </c>
      <c r="D3875" s="42" t="n">
        <v>296</v>
      </c>
      <c r="E3875" s="42" t="n">
        <v>0.04</v>
      </c>
      <c r="F3875" s="42" t="n">
        <v>23.48</v>
      </c>
      <c r="G3875" s="42" t="n">
        <v>1</v>
      </c>
      <c r="H3875" s="42" t="s">
        <v>535</v>
      </c>
    </row>
    <row r="3876" customFormat="false" ht="10.5" hidden="false" customHeight="false" outlineLevel="0" collapsed="false">
      <c r="A3876" s="42" t="s">
        <v>580</v>
      </c>
      <c r="B3876" s="42" t="s">
        <v>534</v>
      </c>
      <c r="C3876" s="42" t="n">
        <v>0.51</v>
      </c>
      <c r="D3876" s="42" t="n">
        <v>415</v>
      </c>
      <c r="E3876" s="42" t="n">
        <v>0.41</v>
      </c>
      <c r="F3876" s="42" t="n">
        <v>334.34</v>
      </c>
      <c r="G3876" s="42" t="n">
        <v>1</v>
      </c>
      <c r="H3876" s="42" t="s">
        <v>581</v>
      </c>
    </row>
    <row r="3877" customFormat="false" ht="10.5" hidden="false" customHeight="false" outlineLevel="0" collapsed="false">
      <c r="A3877" s="42" t="s">
        <v>582</v>
      </c>
      <c r="B3877" s="42" t="s">
        <v>534</v>
      </c>
      <c r="C3877" s="42" t="n">
        <v>0.51</v>
      </c>
      <c r="D3877" s="42" t="n">
        <v>415</v>
      </c>
      <c r="E3877" s="42" t="n">
        <v>0.84</v>
      </c>
      <c r="F3877" s="42" t="n">
        <v>683.97</v>
      </c>
      <c r="G3877" s="42" t="n">
        <v>1</v>
      </c>
      <c r="H3877" s="42" t="s">
        <v>581</v>
      </c>
    </row>
    <row r="3878" customFormat="false" ht="10.5" hidden="false" customHeight="false" outlineLevel="0" collapsed="false">
      <c r="A3878" s="42" t="s">
        <v>583</v>
      </c>
      <c r="B3878" s="42" t="s">
        <v>534</v>
      </c>
      <c r="C3878" s="42" t="n">
        <v>0.51</v>
      </c>
      <c r="D3878" s="42" t="n">
        <v>415</v>
      </c>
      <c r="E3878" s="42" t="n">
        <v>0.07</v>
      </c>
      <c r="F3878" s="42" t="n">
        <v>60.26</v>
      </c>
      <c r="G3878" s="42" t="n">
        <v>1</v>
      </c>
      <c r="H3878" s="42" t="s">
        <v>581</v>
      </c>
    </row>
    <row r="3879" customFormat="false" ht="10.5" hidden="false" customHeight="false" outlineLevel="0" collapsed="false">
      <c r="A3879" s="42" t="s">
        <v>584</v>
      </c>
      <c r="B3879" s="42" t="s">
        <v>534</v>
      </c>
      <c r="C3879" s="42" t="n">
        <v>0.51</v>
      </c>
      <c r="D3879" s="42" t="n">
        <v>415</v>
      </c>
      <c r="E3879" s="42" t="n">
        <v>0.43</v>
      </c>
      <c r="F3879" s="42" t="n">
        <v>352.53</v>
      </c>
      <c r="G3879" s="42" t="n">
        <v>1</v>
      </c>
      <c r="H3879" s="42" t="s">
        <v>581</v>
      </c>
    </row>
    <row r="3880" customFormat="false" ht="10.5" hidden="false" customHeight="false" outlineLevel="0" collapsed="false">
      <c r="A3880" s="42" t="s">
        <v>585</v>
      </c>
      <c r="B3880" s="42" t="s">
        <v>534</v>
      </c>
      <c r="C3880" s="42" t="n">
        <v>0.51</v>
      </c>
      <c r="D3880" s="42" t="n">
        <v>415</v>
      </c>
      <c r="E3880" s="42" t="n">
        <v>0.09</v>
      </c>
      <c r="F3880" s="42" t="n">
        <v>72.45</v>
      </c>
      <c r="G3880" s="42" t="n">
        <v>1</v>
      </c>
      <c r="H3880" s="42" t="s">
        <v>581</v>
      </c>
    </row>
    <row r="3881" customFormat="false" ht="10.5" hidden="false" customHeight="false" outlineLevel="0" collapsed="false">
      <c r="A3881" s="42" t="s">
        <v>586</v>
      </c>
      <c r="B3881" s="42" t="s">
        <v>534</v>
      </c>
      <c r="C3881" s="42" t="n">
        <v>0.51</v>
      </c>
      <c r="D3881" s="42" t="n">
        <v>320</v>
      </c>
      <c r="E3881" s="42" t="n">
        <v>0.66</v>
      </c>
      <c r="F3881" s="42" t="n">
        <v>414.42</v>
      </c>
      <c r="G3881" s="42" t="n">
        <v>1</v>
      </c>
      <c r="H3881" s="42" t="s">
        <v>581</v>
      </c>
    </row>
    <row r="3882" customFormat="false" ht="10.5" hidden="false" customHeight="false" outlineLevel="0" collapsed="false">
      <c r="A3882" s="42" t="s">
        <v>587</v>
      </c>
      <c r="B3882" s="42" t="s">
        <v>534</v>
      </c>
      <c r="C3882" s="42" t="n">
        <v>0.51</v>
      </c>
      <c r="D3882" s="42" t="n">
        <v>415</v>
      </c>
      <c r="E3882" s="42" t="n">
        <v>0.33</v>
      </c>
      <c r="F3882" s="42" t="n">
        <v>267.11</v>
      </c>
      <c r="G3882" s="42" t="n">
        <v>1</v>
      </c>
      <c r="H3882" s="42" t="s">
        <v>581</v>
      </c>
    </row>
    <row r="3883" customFormat="false" ht="10.5" hidden="false" customHeight="false" outlineLevel="0" collapsed="false">
      <c r="A3883" s="42" t="s">
        <v>588</v>
      </c>
      <c r="B3883" s="42" t="s">
        <v>534</v>
      </c>
      <c r="C3883" s="42" t="n">
        <v>0.51</v>
      </c>
      <c r="D3883" s="42" t="n">
        <v>415</v>
      </c>
      <c r="E3883" s="42" t="n">
        <v>2.25</v>
      </c>
      <c r="F3883" s="42" t="n">
        <v>1828.29</v>
      </c>
      <c r="G3883" s="42" t="n">
        <v>1</v>
      </c>
      <c r="H3883" s="42" t="s">
        <v>581</v>
      </c>
    </row>
    <row r="3884" customFormat="false" ht="10.5" hidden="false" customHeight="false" outlineLevel="0" collapsed="false">
      <c r="A3884" s="42" t="s">
        <v>589</v>
      </c>
      <c r="B3884" s="42" t="s">
        <v>534</v>
      </c>
      <c r="C3884" s="42" t="n">
        <v>0.51</v>
      </c>
      <c r="D3884" s="42" t="n">
        <v>415</v>
      </c>
      <c r="E3884" s="42" t="n">
        <v>0.12</v>
      </c>
      <c r="F3884" s="42" t="n">
        <v>99.26</v>
      </c>
      <c r="G3884" s="42" t="n">
        <v>1</v>
      </c>
      <c r="H3884" s="42" t="s">
        <v>581</v>
      </c>
    </row>
    <row r="3885" customFormat="false" ht="10.5" hidden="false" customHeight="false" outlineLevel="0" collapsed="false">
      <c r="A3885" s="42" t="s">
        <v>590</v>
      </c>
      <c r="B3885" s="42" t="s">
        <v>534</v>
      </c>
      <c r="C3885" s="42" t="n">
        <v>0.51</v>
      </c>
      <c r="D3885" s="42" t="n">
        <v>415</v>
      </c>
      <c r="E3885" s="42" t="n">
        <v>0.34</v>
      </c>
      <c r="F3885" s="42" t="n">
        <v>273.45</v>
      </c>
      <c r="G3885" s="42" t="n">
        <v>1</v>
      </c>
      <c r="H3885" s="42" t="s">
        <v>581</v>
      </c>
    </row>
    <row r="3886" customFormat="false" ht="10.5" hidden="false" customHeight="false" outlineLevel="0" collapsed="false">
      <c r="A3886" s="42" t="s">
        <v>591</v>
      </c>
      <c r="B3886" s="42" t="s">
        <v>534</v>
      </c>
      <c r="C3886" s="42" t="n">
        <v>0.51</v>
      </c>
      <c r="D3886" s="42" t="n">
        <v>415</v>
      </c>
      <c r="E3886" s="42" t="n">
        <v>0.34</v>
      </c>
      <c r="F3886" s="42" t="n">
        <v>278.62</v>
      </c>
      <c r="G3886" s="42" t="n">
        <v>1</v>
      </c>
      <c r="H3886" s="42" t="s">
        <v>581</v>
      </c>
    </row>
    <row r="3887" customFormat="false" ht="10.5" hidden="false" customHeight="false" outlineLevel="0" collapsed="false">
      <c r="A3887" s="42" t="s">
        <v>592</v>
      </c>
      <c r="B3887" s="42" t="s">
        <v>534</v>
      </c>
      <c r="C3887" s="42" t="n">
        <v>0.51</v>
      </c>
      <c r="D3887" s="42" t="n">
        <v>320</v>
      </c>
      <c r="E3887" s="42" t="n">
        <v>3.9</v>
      </c>
      <c r="F3887" s="42" t="n">
        <v>2447.8</v>
      </c>
      <c r="G3887" s="42" t="n">
        <v>1</v>
      </c>
      <c r="H3887" s="42" t="s">
        <v>581</v>
      </c>
    </row>
    <row r="3888" customFormat="false" ht="10.5" hidden="false" customHeight="false" outlineLevel="0" collapsed="false">
      <c r="A3888" s="42" t="s">
        <v>593</v>
      </c>
      <c r="B3888" s="42" t="s">
        <v>534</v>
      </c>
      <c r="C3888" s="42" t="n">
        <v>0.51</v>
      </c>
      <c r="D3888" s="42" t="n">
        <v>415</v>
      </c>
      <c r="E3888" s="42" t="n">
        <v>0.34</v>
      </c>
      <c r="F3888" s="42" t="n">
        <v>278.62</v>
      </c>
      <c r="G3888" s="42" t="n">
        <v>1</v>
      </c>
      <c r="H3888" s="42" t="s">
        <v>581</v>
      </c>
    </row>
    <row r="3889" customFormat="false" ht="10.5" hidden="false" customHeight="false" outlineLevel="0" collapsed="false">
      <c r="A3889" s="42" t="s">
        <v>594</v>
      </c>
      <c r="B3889" s="42" t="s">
        <v>534</v>
      </c>
      <c r="C3889" s="42" t="n">
        <v>0.51</v>
      </c>
      <c r="D3889" s="42" t="n">
        <v>320</v>
      </c>
      <c r="E3889" s="42" t="n">
        <v>4.01</v>
      </c>
      <c r="F3889" s="42" t="n">
        <v>2515.58</v>
      </c>
      <c r="G3889" s="42" t="n">
        <v>1</v>
      </c>
      <c r="H3889" s="42" t="s">
        <v>581</v>
      </c>
    </row>
    <row r="3890" customFormat="false" ht="10.5" hidden="false" customHeight="false" outlineLevel="0" collapsed="false">
      <c r="A3890" s="42" t="s">
        <v>595</v>
      </c>
      <c r="B3890" s="42" t="s">
        <v>534</v>
      </c>
      <c r="C3890" s="42" t="n">
        <v>0.51</v>
      </c>
      <c r="D3890" s="42" t="n">
        <v>415</v>
      </c>
      <c r="E3890" s="42" t="n">
        <v>0.39</v>
      </c>
      <c r="F3890" s="42" t="n">
        <v>317.77</v>
      </c>
      <c r="G3890" s="42" t="n">
        <v>1</v>
      </c>
      <c r="H3890" s="42" t="s">
        <v>581</v>
      </c>
    </row>
    <row r="3891" customFormat="false" ht="10.5" hidden="false" customHeight="false" outlineLevel="0" collapsed="false">
      <c r="A3891" s="42" t="s">
        <v>596</v>
      </c>
      <c r="B3891" s="42" t="s">
        <v>534</v>
      </c>
      <c r="C3891" s="42" t="n">
        <v>0.51</v>
      </c>
      <c r="D3891" s="42" t="n">
        <v>320</v>
      </c>
      <c r="E3891" s="42" t="n">
        <v>4.69</v>
      </c>
      <c r="F3891" s="42" t="n">
        <v>2941.79</v>
      </c>
      <c r="G3891" s="42" t="n">
        <v>1</v>
      </c>
      <c r="H3891" s="42" t="s">
        <v>581</v>
      </c>
    </row>
    <row r="3893" customFormat="false" ht="10.5" hidden="false" customHeight="false" outlineLevel="0" collapsed="false">
      <c r="A3893" s="41"/>
      <c r="B3893" s="42" t="s">
        <v>597</v>
      </c>
    </row>
    <row r="3894" customFormat="false" ht="10.5" hidden="false" customHeight="false" outlineLevel="0" collapsed="false">
      <c r="A3894" s="42" t="s">
        <v>598</v>
      </c>
      <c r="B3894" s="42" t="n">
        <v>671.75</v>
      </c>
    </row>
    <row r="3895" customFormat="false" ht="10.5" hidden="false" customHeight="false" outlineLevel="0" collapsed="false">
      <c r="A3895" s="42" t="s">
        <v>599</v>
      </c>
      <c r="B3895" s="42" t="n">
        <v>998.06</v>
      </c>
    </row>
    <row r="3896" customFormat="false" ht="10.5" hidden="false" customHeight="false" outlineLevel="0" collapsed="false">
      <c r="A3896" s="42" t="s">
        <v>600</v>
      </c>
      <c r="B3896" s="42" t="n">
        <v>1023.92</v>
      </c>
    </row>
    <row r="3897" customFormat="false" ht="10.5" hidden="false" customHeight="false" outlineLevel="0" collapsed="false">
      <c r="A3897" s="42" t="s">
        <v>601</v>
      </c>
      <c r="B3897" s="42" t="n">
        <v>1324.99</v>
      </c>
    </row>
    <row r="3898" customFormat="false" ht="10.5" hidden="false" customHeight="false" outlineLevel="0" collapsed="false">
      <c r="A3898" s="42" t="s">
        <v>602</v>
      </c>
      <c r="B3898" s="42" t="n">
        <v>1055.77</v>
      </c>
    </row>
    <row r="3899" customFormat="false" ht="10.5" hidden="false" customHeight="false" outlineLevel="0" collapsed="false">
      <c r="A3899" s="42" t="s">
        <v>603</v>
      </c>
      <c r="B3899" s="42" t="n">
        <v>1026.45</v>
      </c>
    </row>
    <row r="3900" customFormat="false" ht="10.5" hidden="false" customHeight="false" outlineLevel="0" collapsed="false">
      <c r="A3900" s="42" t="s">
        <v>604</v>
      </c>
      <c r="B3900" s="42" t="n">
        <v>711.91</v>
      </c>
    </row>
    <row r="3901" customFormat="false" ht="10.5" hidden="false" customHeight="false" outlineLevel="0" collapsed="false">
      <c r="A3901" s="42" t="s">
        <v>605</v>
      </c>
      <c r="B3901" s="42" t="n">
        <v>564.66</v>
      </c>
    </row>
    <row r="3902" customFormat="false" ht="10.5" hidden="false" customHeight="false" outlineLevel="0" collapsed="false">
      <c r="A3902" s="42" t="s">
        <v>606</v>
      </c>
      <c r="B3902" s="42" t="n">
        <v>1447.97</v>
      </c>
    </row>
    <row r="3903" customFormat="false" ht="10.5" hidden="false" customHeight="false" outlineLevel="0" collapsed="false">
      <c r="A3903" s="42" t="s">
        <v>607</v>
      </c>
      <c r="B3903" s="42" t="n">
        <v>3857.69</v>
      </c>
    </row>
    <row r="3904" customFormat="false" ht="10.5" hidden="false" customHeight="false" outlineLevel="0" collapsed="false">
      <c r="A3904" s="42" t="s">
        <v>608</v>
      </c>
      <c r="B3904" s="42" t="n">
        <v>2992.24</v>
      </c>
    </row>
    <row r="3905" customFormat="false" ht="10.5" hidden="false" customHeight="false" outlineLevel="0" collapsed="false">
      <c r="A3905" s="42" t="s">
        <v>609</v>
      </c>
      <c r="B3905" s="42" t="n">
        <v>3784.45</v>
      </c>
    </row>
    <row r="3906" customFormat="false" ht="10.5" hidden="false" customHeight="false" outlineLevel="0" collapsed="false">
      <c r="A3906" s="42" t="s">
        <v>610</v>
      </c>
      <c r="B3906" s="42" t="n">
        <v>1317.62</v>
      </c>
    </row>
    <row r="3907" customFormat="false" ht="10.5" hidden="false" customHeight="false" outlineLevel="0" collapsed="false">
      <c r="A3907" s="42" t="s">
        <v>611</v>
      </c>
      <c r="B3907" s="42" t="n">
        <v>981.7</v>
      </c>
    </row>
    <row r="3908" customFormat="false" ht="10.5" hidden="false" customHeight="false" outlineLevel="0" collapsed="false">
      <c r="A3908" s="42" t="s">
        <v>612</v>
      </c>
      <c r="B3908" s="42" t="n">
        <v>3718.74</v>
      </c>
    </row>
    <row r="3909" customFormat="false" ht="10.5" hidden="false" customHeight="false" outlineLevel="0" collapsed="false">
      <c r="A3909" s="42" t="s">
        <v>613</v>
      </c>
      <c r="B3909" s="42" t="n">
        <v>969.82</v>
      </c>
    </row>
    <row r="3910" customFormat="false" ht="10.5" hidden="false" customHeight="false" outlineLevel="0" collapsed="false">
      <c r="A3910" s="42" t="s">
        <v>614</v>
      </c>
      <c r="B3910" s="42" t="n">
        <v>3657.92</v>
      </c>
    </row>
    <row r="3911" customFormat="false" ht="10.5" hidden="false" customHeight="false" outlineLevel="0" collapsed="false">
      <c r="A3911" s="42" t="s">
        <v>615</v>
      </c>
      <c r="B3911" s="42" t="n">
        <v>1005.66</v>
      </c>
    </row>
    <row r="3912" customFormat="false" ht="10.5" hidden="false" customHeight="false" outlineLevel="0" collapsed="false">
      <c r="A3912" s="42" t="s">
        <v>616</v>
      </c>
      <c r="B3912" s="42" t="n">
        <v>619.53</v>
      </c>
    </row>
    <row r="3913" customFormat="false" ht="10.5" hidden="false" customHeight="false" outlineLevel="0" collapsed="false">
      <c r="A3913" s="42" t="s">
        <v>617</v>
      </c>
      <c r="B3913" s="42" t="n">
        <v>580.79</v>
      </c>
    </row>
    <row r="3914" customFormat="false" ht="10.5" hidden="false" customHeight="false" outlineLevel="0" collapsed="false">
      <c r="A3914" s="42" t="s">
        <v>618</v>
      </c>
      <c r="B3914" s="42" t="n">
        <v>1493.97</v>
      </c>
    </row>
    <row r="3915" customFormat="false" ht="10.5" hidden="false" customHeight="false" outlineLevel="0" collapsed="false">
      <c r="A3915" s="42" t="s">
        <v>619</v>
      </c>
      <c r="B3915" s="42" t="n">
        <v>3960.19</v>
      </c>
    </row>
    <row r="3916" customFormat="false" ht="10.5" hidden="false" customHeight="false" outlineLevel="0" collapsed="false">
      <c r="A3916" s="42" t="s">
        <v>620</v>
      </c>
      <c r="B3916" s="42" t="n">
        <v>3136.83</v>
      </c>
    </row>
    <row r="3917" customFormat="false" ht="10.5" hidden="false" customHeight="false" outlineLevel="0" collapsed="false">
      <c r="A3917" s="42" t="s">
        <v>621</v>
      </c>
      <c r="B3917" s="42" t="n">
        <v>3946.16</v>
      </c>
    </row>
    <row r="3918" customFormat="false" ht="10.5" hidden="false" customHeight="false" outlineLevel="0" collapsed="false">
      <c r="A3918" s="42" t="s">
        <v>622</v>
      </c>
      <c r="B3918" s="42" t="n">
        <v>1387.19</v>
      </c>
    </row>
    <row r="3919" customFormat="false" ht="10.5" hidden="false" customHeight="false" outlineLevel="0" collapsed="false">
      <c r="A3919" s="42" t="s">
        <v>623</v>
      </c>
      <c r="B3919" s="42" t="n">
        <v>1015.62</v>
      </c>
    </row>
    <row r="3920" customFormat="false" ht="10.5" hidden="false" customHeight="false" outlineLevel="0" collapsed="false">
      <c r="A3920" s="42" t="s">
        <v>624</v>
      </c>
      <c r="B3920" s="42" t="n">
        <v>3909.84</v>
      </c>
    </row>
    <row r="3921" customFormat="false" ht="10.5" hidden="false" customHeight="false" outlineLevel="0" collapsed="false">
      <c r="A3921" s="42" t="s">
        <v>625</v>
      </c>
      <c r="B3921" s="42" t="n">
        <v>1034.8</v>
      </c>
    </row>
    <row r="3922" customFormat="false" ht="10.5" hidden="false" customHeight="false" outlineLevel="0" collapsed="false">
      <c r="A3922" s="42" t="s">
        <v>626</v>
      </c>
      <c r="B3922" s="42" t="n">
        <v>3878.6</v>
      </c>
    </row>
    <row r="3923" customFormat="false" ht="10.5" hidden="false" customHeight="false" outlineLevel="0" collapsed="false">
      <c r="A3923" s="42" t="s">
        <v>627</v>
      </c>
      <c r="B3923" s="42" t="n">
        <v>1052.9</v>
      </c>
    </row>
    <row r="3924" customFormat="false" ht="10.5" hidden="false" customHeight="false" outlineLevel="0" collapsed="false">
      <c r="A3924" s="42" t="s">
        <v>628</v>
      </c>
      <c r="B3924" s="42" t="n">
        <v>647.08</v>
      </c>
    </row>
    <row r="3925" customFormat="false" ht="10.5" hidden="false" customHeight="false" outlineLevel="0" collapsed="false">
      <c r="A3925" s="42" t="s">
        <v>629</v>
      </c>
      <c r="B3925" s="42" t="n">
        <v>833.56</v>
      </c>
    </row>
    <row r="3926" customFormat="false" ht="10.5" hidden="false" customHeight="false" outlineLevel="0" collapsed="false">
      <c r="A3926" s="42" t="s">
        <v>630</v>
      </c>
      <c r="B3926" s="42" t="n">
        <v>1898.21</v>
      </c>
    </row>
    <row r="3927" customFormat="false" ht="10.5" hidden="false" customHeight="false" outlineLevel="0" collapsed="false">
      <c r="A3927" s="42" t="s">
        <v>631</v>
      </c>
      <c r="B3927" s="42" t="n">
        <v>5551.11</v>
      </c>
    </row>
    <row r="3928" customFormat="false" ht="10.5" hidden="false" customHeight="false" outlineLevel="0" collapsed="false">
      <c r="A3928" s="42" t="s">
        <v>632</v>
      </c>
      <c r="B3928" s="42" t="n">
        <v>4432.56</v>
      </c>
    </row>
    <row r="3929" customFormat="false" ht="10.5" hidden="false" customHeight="false" outlineLevel="0" collapsed="false">
      <c r="A3929" s="42" t="s">
        <v>633</v>
      </c>
      <c r="B3929" s="42" t="n">
        <v>5547.06</v>
      </c>
    </row>
    <row r="3930" customFormat="false" ht="10.5" hidden="false" customHeight="false" outlineLevel="0" collapsed="false">
      <c r="A3930" s="42" t="s">
        <v>634</v>
      </c>
      <c r="B3930" s="42" t="n">
        <v>1855.24</v>
      </c>
    </row>
    <row r="3931" customFormat="false" ht="10.5" hidden="false" customHeight="false" outlineLevel="0" collapsed="false">
      <c r="A3931" s="42" t="s">
        <v>635</v>
      </c>
      <c r="B3931" s="42" t="n">
        <v>1417.95</v>
      </c>
    </row>
    <row r="3932" customFormat="false" ht="10.5" hidden="false" customHeight="false" outlineLevel="0" collapsed="false">
      <c r="A3932" s="42" t="s">
        <v>636</v>
      </c>
      <c r="B3932" s="42" t="n">
        <v>5520.22</v>
      </c>
    </row>
    <row r="3933" customFormat="false" ht="10.5" hidden="false" customHeight="false" outlineLevel="0" collapsed="false">
      <c r="A3933" s="42" t="s">
        <v>637</v>
      </c>
      <c r="B3933" s="42" t="n">
        <v>1488.46</v>
      </c>
    </row>
    <row r="3934" customFormat="false" ht="10.5" hidden="false" customHeight="false" outlineLevel="0" collapsed="false">
      <c r="A3934" s="42" t="s">
        <v>638</v>
      </c>
      <c r="B3934" s="42" t="n">
        <v>5491.35</v>
      </c>
    </row>
    <row r="3935" customFormat="false" ht="10.5" hidden="false" customHeight="false" outlineLevel="0" collapsed="false">
      <c r="A3935" s="42" t="s">
        <v>639</v>
      </c>
      <c r="B3935" s="42" t="n">
        <v>1497.9</v>
      </c>
    </row>
    <row r="3936" customFormat="false" ht="10.5" hidden="false" customHeight="false" outlineLevel="0" collapsed="false">
      <c r="A3936" s="42" t="s">
        <v>640</v>
      </c>
      <c r="B3936" s="42" t="n">
        <v>938.79</v>
      </c>
    </row>
    <row r="3938" customFormat="false" ht="10.5" hidden="false" customHeight="false" outlineLevel="0" collapsed="false">
      <c r="A3938" s="41"/>
      <c r="B3938" s="42" t="s">
        <v>597</v>
      </c>
    </row>
    <row r="3939" customFormat="false" ht="10.5" hidden="false" customHeight="false" outlineLevel="0" collapsed="false">
      <c r="A3939" s="42" t="s">
        <v>641</v>
      </c>
      <c r="B3939" s="42" t="n">
        <v>7565.35</v>
      </c>
    </row>
    <row r="3940" customFormat="false" ht="10.5" hidden="false" customHeight="false" outlineLevel="0" collapsed="false">
      <c r="A3940" s="42" t="s">
        <v>642</v>
      </c>
      <c r="B3940" s="42" t="n">
        <v>15476.43</v>
      </c>
    </row>
    <row r="3941" customFormat="false" ht="10.5" hidden="false" customHeight="false" outlineLevel="0" collapsed="false">
      <c r="A3941" s="42" t="s">
        <v>643</v>
      </c>
      <c r="B3941" s="42" t="n">
        <v>1363.43</v>
      </c>
    </row>
    <row r="3942" customFormat="false" ht="10.5" hidden="false" customHeight="false" outlineLevel="0" collapsed="false">
      <c r="A3942" s="42" t="s">
        <v>644</v>
      </c>
      <c r="B3942" s="42" t="n">
        <v>7976.88</v>
      </c>
    </row>
    <row r="3943" customFormat="false" ht="10.5" hidden="false" customHeight="false" outlineLevel="0" collapsed="false">
      <c r="A3943" s="42" t="s">
        <v>645</v>
      </c>
      <c r="B3943" s="42" t="n">
        <v>1639.25</v>
      </c>
    </row>
    <row r="3944" customFormat="false" ht="10.5" hidden="false" customHeight="false" outlineLevel="0" collapsed="false">
      <c r="A3944" s="42" t="s">
        <v>646</v>
      </c>
      <c r="B3944" s="42" t="n">
        <v>1698.96</v>
      </c>
    </row>
    <row r="3945" customFormat="false" ht="10.5" hidden="false" customHeight="false" outlineLevel="0" collapsed="false">
      <c r="A3945" s="42" t="s">
        <v>647</v>
      </c>
      <c r="B3945" s="42" t="n">
        <v>5250.82</v>
      </c>
    </row>
    <row r="3946" customFormat="false" ht="10.5" hidden="false" customHeight="false" outlineLevel="0" collapsed="false">
      <c r="A3946" s="42" t="s">
        <v>648</v>
      </c>
      <c r="B3946" s="42" t="n">
        <v>20406.52</v>
      </c>
    </row>
    <row r="3947" customFormat="false" ht="10.5" hidden="false" customHeight="false" outlineLevel="0" collapsed="false">
      <c r="A3947" s="42" t="s">
        <v>649</v>
      </c>
      <c r="B3947" s="42" t="n">
        <v>2245.96</v>
      </c>
    </row>
    <row r="3948" customFormat="false" ht="10.5" hidden="false" customHeight="false" outlineLevel="0" collapsed="false">
      <c r="A3948" s="42" t="s">
        <v>650</v>
      </c>
      <c r="B3948" s="42" t="n">
        <v>5936.6</v>
      </c>
    </row>
    <row r="3949" customFormat="false" ht="10.5" hidden="false" customHeight="false" outlineLevel="0" collapsed="false">
      <c r="A3949" s="42" t="s">
        <v>651</v>
      </c>
      <c r="B3949" s="42" t="n">
        <v>6304.39</v>
      </c>
    </row>
    <row r="3950" customFormat="false" ht="10.5" hidden="false" customHeight="false" outlineLevel="0" collapsed="false">
      <c r="A3950" s="42" t="s">
        <v>652</v>
      </c>
      <c r="B3950" s="42" t="n">
        <v>7019.63</v>
      </c>
    </row>
    <row r="3951" customFormat="false" ht="10.5" hidden="false" customHeight="false" outlineLevel="0" collapsed="false">
      <c r="A3951" s="42" t="s">
        <v>653</v>
      </c>
      <c r="B3951" s="42" t="n">
        <v>6304.39</v>
      </c>
    </row>
    <row r="3952" customFormat="false" ht="10.5" hidden="false" customHeight="false" outlineLevel="0" collapsed="false">
      <c r="A3952" s="42" t="s">
        <v>654</v>
      </c>
      <c r="B3952" s="42" t="n">
        <v>6851.94</v>
      </c>
    </row>
    <row r="3953" customFormat="false" ht="10.5" hidden="false" customHeight="false" outlineLevel="0" collapsed="false">
      <c r="A3953" s="42" t="s">
        <v>655</v>
      </c>
      <c r="B3953" s="42" t="n">
        <v>7190.32</v>
      </c>
    </row>
    <row r="3954" customFormat="false" ht="10.5" hidden="false" customHeight="false" outlineLevel="0" collapsed="false">
      <c r="A3954" s="42" t="s">
        <v>656</v>
      </c>
      <c r="B3954" s="42" t="n">
        <v>5797.4</v>
      </c>
    </row>
    <row r="3956" customFormat="false" ht="31.5" hidden="false" customHeight="false" outlineLevel="0" collapsed="false">
      <c r="A3956" s="41"/>
      <c r="B3956" s="42" t="s">
        <v>657</v>
      </c>
      <c r="C3956" s="42" t="s">
        <v>658</v>
      </c>
      <c r="D3956" s="42" t="s">
        <v>659</v>
      </c>
      <c r="E3956" s="42" t="s">
        <v>660</v>
      </c>
      <c r="F3956" s="42" t="s">
        <v>661</v>
      </c>
      <c r="G3956" s="42" t="s">
        <v>662</v>
      </c>
      <c r="H3956" s="42" t="s">
        <v>663</v>
      </c>
    </row>
    <row r="3957" customFormat="false" ht="10.5" hidden="false" customHeight="false" outlineLevel="0" collapsed="false">
      <c r="A3957" s="42" t="s">
        <v>664</v>
      </c>
      <c r="B3957" s="42" t="n">
        <v>51062.1508</v>
      </c>
      <c r="C3957" s="42" t="n">
        <v>86.9741</v>
      </c>
      <c r="D3957" s="42" t="n">
        <v>224.5282</v>
      </c>
      <c r="E3957" s="42" t="n">
        <v>0</v>
      </c>
      <c r="F3957" s="42" t="n">
        <v>0.0009</v>
      </c>
      <c r="G3957" s="42" t="n">
        <v>13960.1583</v>
      </c>
      <c r="H3957" s="42" t="n">
        <v>21387.3335</v>
      </c>
    </row>
    <row r="3958" customFormat="false" ht="10.5" hidden="false" customHeight="false" outlineLevel="0" collapsed="false">
      <c r="A3958" s="42" t="s">
        <v>665</v>
      </c>
      <c r="B3958" s="42" t="n">
        <v>45168.8267</v>
      </c>
      <c r="C3958" s="42" t="n">
        <v>77.0664</v>
      </c>
      <c r="D3958" s="42" t="n">
        <v>199.3341</v>
      </c>
      <c r="E3958" s="42" t="n">
        <v>0</v>
      </c>
      <c r="F3958" s="42" t="n">
        <v>0.0008</v>
      </c>
      <c r="G3958" s="42" t="n">
        <v>12393.7541</v>
      </c>
      <c r="H3958" s="42" t="n">
        <v>18930.8394</v>
      </c>
    </row>
    <row r="3959" customFormat="false" ht="10.5" hidden="false" customHeight="false" outlineLevel="0" collapsed="false">
      <c r="A3959" s="42" t="s">
        <v>666</v>
      </c>
      <c r="B3959" s="42" t="n">
        <v>46826.2363</v>
      </c>
      <c r="C3959" s="42" t="n">
        <v>83.0867</v>
      </c>
      <c r="D3959" s="42" t="n">
        <v>224.2758</v>
      </c>
      <c r="E3959" s="42" t="n">
        <v>0</v>
      </c>
      <c r="F3959" s="42" t="n">
        <v>0.0009</v>
      </c>
      <c r="G3959" s="42" t="n">
        <v>13945.8043</v>
      </c>
      <c r="H3959" s="42" t="n">
        <v>19917.3913</v>
      </c>
    </row>
    <row r="3960" customFormat="false" ht="10.5" hidden="false" customHeight="false" outlineLevel="0" collapsed="false">
      <c r="A3960" s="42" t="s">
        <v>667</v>
      </c>
      <c r="B3960" s="42" t="n">
        <v>42765.0352</v>
      </c>
      <c r="C3960" s="42" t="n">
        <v>79.0052</v>
      </c>
      <c r="D3960" s="42" t="n">
        <v>222.0769</v>
      </c>
      <c r="E3960" s="42" t="n">
        <v>0</v>
      </c>
      <c r="F3960" s="42" t="n">
        <v>0.0009</v>
      </c>
      <c r="G3960" s="42" t="n">
        <v>13810.2262</v>
      </c>
      <c r="H3960" s="42" t="n">
        <v>18475.671</v>
      </c>
    </row>
    <row r="3961" customFormat="false" ht="10.5" hidden="false" customHeight="false" outlineLevel="0" collapsed="false">
      <c r="A3961" s="42" t="s">
        <v>668</v>
      </c>
      <c r="B3961" s="42" t="n">
        <v>45253.9863</v>
      </c>
      <c r="C3961" s="42" t="n">
        <v>86.8819</v>
      </c>
      <c r="D3961" s="42" t="n">
        <v>253.1047</v>
      </c>
      <c r="E3961" s="42" t="n">
        <v>0</v>
      </c>
      <c r="F3961" s="42" t="n">
        <v>0.001</v>
      </c>
      <c r="G3961" s="42" t="n">
        <v>15740.86</v>
      </c>
      <c r="H3961" s="42" t="n">
        <v>19850.7487</v>
      </c>
    </row>
    <row r="3962" customFormat="false" ht="10.5" hidden="false" customHeight="false" outlineLevel="0" collapsed="false">
      <c r="A3962" s="42" t="s">
        <v>669</v>
      </c>
      <c r="B3962" s="42" t="n">
        <v>48946.5108</v>
      </c>
      <c r="C3962" s="42" t="n">
        <v>95.7192</v>
      </c>
      <c r="D3962" s="42" t="n">
        <v>283.4091</v>
      </c>
      <c r="E3962" s="42" t="n">
        <v>0</v>
      </c>
      <c r="F3962" s="42" t="n">
        <v>0.0011</v>
      </c>
      <c r="G3962" s="42" t="n">
        <v>17626.0776</v>
      </c>
      <c r="H3962" s="42" t="n">
        <v>21630.3221</v>
      </c>
    </row>
    <row r="3963" customFormat="false" ht="10.5" hidden="false" customHeight="false" outlineLevel="0" collapsed="false">
      <c r="A3963" s="42" t="s">
        <v>670</v>
      </c>
      <c r="B3963" s="42" t="n">
        <v>54128.3701</v>
      </c>
      <c r="C3963" s="42" t="n">
        <v>106.2806</v>
      </c>
      <c r="D3963" s="42" t="n">
        <v>315.7753</v>
      </c>
      <c r="E3963" s="42" t="n">
        <v>0</v>
      </c>
      <c r="F3963" s="42" t="n">
        <v>0.0013</v>
      </c>
      <c r="G3963" s="42" t="n">
        <v>19639.1583</v>
      </c>
      <c r="H3963" s="42" t="n">
        <v>23959.3956</v>
      </c>
    </row>
    <row r="3964" customFormat="false" ht="10.5" hidden="false" customHeight="false" outlineLevel="0" collapsed="false">
      <c r="A3964" s="42" t="s">
        <v>671</v>
      </c>
      <c r="B3964" s="42" t="n">
        <v>53949.999</v>
      </c>
      <c r="C3964" s="42" t="n">
        <v>105.9489</v>
      </c>
      <c r="D3964" s="42" t="n">
        <v>314.8373</v>
      </c>
      <c r="E3964" s="42" t="n">
        <v>0</v>
      </c>
      <c r="F3964" s="42" t="n">
        <v>0.0013</v>
      </c>
      <c r="G3964" s="42" t="n">
        <v>19580.8297</v>
      </c>
      <c r="H3964" s="42" t="n">
        <v>23882.1411</v>
      </c>
    </row>
    <row r="3965" customFormat="false" ht="10.5" hidden="false" customHeight="false" outlineLevel="0" collapsed="false">
      <c r="A3965" s="42" t="s">
        <v>672</v>
      </c>
      <c r="B3965" s="42" t="n">
        <v>45348.2424</v>
      </c>
      <c r="C3965" s="42" t="n">
        <v>88.4128</v>
      </c>
      <c r="D3965" s="42" t="n">
        <v>261.0855</v>
      </c>
      <c r="E3965" s="42" t="n">
        <v>0</v>
      </c>
      <c r="F3965" s="42" t="n">
        <v>0.0011</v>
      </c>
      <c r="G3965" s="42" t="n">
        <v>16237.6208</v>
      </c>
      <c r="H3965" s="42" t="n">
        <v>20015.5262</v>
      </c>
    </row>
    <row r="3966" customFormat="false" ht="10.5" hidden="false" customHeight="false" outlineLevel="0" collapsed="false">
      <c r="A3966" s="42" t="s">
        <v>673</v>
      </c>
      <c r="B3966" s="42" t="n">
        <v>45207.8117</v>
      </c>
      <c r="C3966" s="42" t="n">
        <v>85.3132</v>
      </c>
      <c r="D3966" s="42" t="n">
        <v>244.6741</v>
      </c>
      <c r="E3966" s="42" t="n">
        <v>0</v>
      </c>
      <c r="F3966" s="42" t="n">
        <v>0.001</v>
      </c>
      <c r="G3966" s="42" t="n">
        <v>15216.0858</v>
      </c>
      <c r="H3966" s="42" t="n">
        <v>19695.1607</v>
      </c>
    </row>
    <row r="3967" customFormat="false" ht="10.5" hidden="false" customHeight="false" outlineLevel="0" collapsed="false">
      <c r="A3967" s="42" t="s">
        <v>674</v>
      </c>
      <c r="B3967" s="42" t="n">
        <v>44472.3174</v>
      </c>
      <c r="C3967" s="42" t="n">
        <v>80.4439</v>
      </c>
      <c r="D3967" s="42" t="n">
        <v>221.471</v>
      </c>
      <c r="E3967" s="42" t="n">
        <v>0</v>
      </c>
      <c r="F3967" s="42" t="n">
        <v>0.0009</v>
      </c>
      <c r="G3967" s="42" t="n">
        <v>13771.9643</v>
      </c>
      <c r="H3967" s="42" t="n">
        <v>19056.4122</v>
      </c>
    </row>
    <row r="3968" customFormat="false" ht="10.5" hidden="false" customHeight="false" outlineLevel="0" collapsed="false">
      <c r="A3968" s="42" t="s">
        <v>675</v>
      </c>
      <c r="B3968" s="42" t="n">
        <v>49521.8462</v>
      </c>
      <c r="C3968" s="42" t="n">
        <v>84.8755</v>
      </c>
      <c r="D3968" s="42" t="n">
        <v>220.654</v>
      </c>
      <c r="E3968" s="42" t="n">
        <v>0</v>
      </c>
      <c r="F3968" s="42" t="n">
        <v>0.0009</v>
      </c>
      <c r="G3968" s="42" t="n">
        <v>13719.4911</v>
      </c>
      <c r="H3968" s="42" t="n">
        <v>20790.1824</v>
      </c>
    </row>
    <row r="3969" customFormat="false" ht="10.5" hidden="false" customHeight="false" outlineLevel="0" collapsed="false">
      <c r="A3969" s="42"/>
      <c r="B3969" s="42"/>
      <c r="C3969" s="42"/>
      <c r="D3969" s="42"/>
      <c r="E3969" s="42"/>
      <c r="F3969" s="42"/>
      <c r="G3969" s="42"/>
      <c r="H3969" s="42"/>
    </row>
    <row r="3970" customFormat="false" ht="10.5" hidden="false" customHeight="false" outlineLevel="0" collapsed="false">
      <c r="A3970" s="42" t="s">
        <v>676</v>
      </c>
      <c r="B3970" s="42" t="n">
        <v>572651.3328</v>
      </c>
      <c r="C3970" s="42" t="n">
        <v>1060.0082</v>
      </c>
      <c r="D3970" s="42" t="n">
        <v>2985.2261</v>
      </c>
      <c r="E3970" s="42" t="n">
        <v>0</v>
      </c>
      <c r="F3970" s="42" t="n">
        <v>0.0122</v>
      </c>
      <c r="G3970" s="42" t="n">
        <v>185642.0305</v>
      </c>
      <c r="H3970" s="42" t="n">
        <v>247591.1241</v>
      </c>
    </row>
    <row r="3971" customFormat="false" ht="10.5" hidden="false" customHeight="false" outlineLevel="0" collapsed="false">
      <c r="A3971" s="42" t="s">
        <v>677</v>
      </c>
      <c r="B3971" s="42" t="n">
        <v>42765.0352</v>
      </c>
      <c r="C3971" s="42" t="n">
        <v>77.0664</v>
      </c>
      <c r="D3971" s="42" t="n">
        <v>199.3341</v>
      </c>
      <c r="E3971" s="42" t="n">
        <v>0</v>
      </c>
      <c r="F3971" s="42" t="n">
        <v>0.0008</v>
      </c>
      <c r="G3971" s="42" t="n">
        <v>12393.7541</v>
      </c>
      <c r="H3971" s="42" t="n">
        <v>18475.671</v>
      </c>
    </row>
    <row r="3972" customFormat="false" ht="10.5" hidden="false" customHeight="false" outlineLevel="0" collapsed="false">
      <c r="A3972" s="42" t="s">
        <v>678</v>
      </c>
      <c r="B3972" s="42" t="n">
        <v>54128.3701</v>
      </c>
      <c r="C3972" s="42" t="n">
        <v>106.2806</v>
      </c>
      <c r="D3972" s="42" t="n">
        <v>315.7753</v>
      </c>
      <c r="E3972" s="42" t="n">
        <v>0</v>
      </c>
      <c r="F3972" s="42" t="n">
        <v>0.0013</v>
      </c>
      <c r="G3972" s="42" t="n">
        <v>19639.1583</v>
      </c>
      <c r="H3972" s="42" t="n">
        <v>23959.3956</v>
      </c>
    </row>
    <row r="3974" customFormat="false" ht="73.5" hidden="false" customHeight="false" outlineLevel="0" collapsed="false">
      <c r="A3974" s="41"/>
      <c r="B3974" s="42" t="s">
        <v>679</v>
      </c>
      <c r="C3974" s="42" t="s">
        <v>680</v>
      </c>
      <c r="D3974" s="42" t="s">
        <v>681</v>
      </c>
      <c r="E3974" s="42" t="s">
        <v>682</v>
      </c>
      <c r="F3974" s="42" t="s">
        <v>683</v>
      </c>
      <c r="G3974" s="42" t="s">
        <v>684</v>
      </c>
      <c r="H3974" s="42" t="s">
        <v>685</v>
      </c>
      <c r="I3974" s="42" t="s">
        <v>686</v>
      </c>
      <c r="J3974" s="42" t="s">
        <v>687</v>
      </c>
      <c r="K3974" s="42" t="s">
        <v>688</v>
      </c>
      <c r="L3974" s="42" t="s">
        <v>689</v>
      </c>
      <c r="M3974" s="42" t="s">
        <v>690</v>
      </c>
      <c r="N3974" s="42" t="s">
        <v>691</v>
      </c>
      <c r="O3974" s="42" t="s">
        <v>692</v>
      </c>
      <c r="P3974" s="42" t="s">
        <v>693</v>
      </c>
      <c r="Q3974" s="42" t="s">
        <v>694</v>
      </c>
      <c r="R3974" s="42" t="s">
        <v>695</v>
      </c>
      <c r="S3974" s="42" t="s">
        <v>696</v>
      </c>
    </row>
    <row r="3975" customFormat="false" ht="10.5" hidden="false" customHeight="false" outlineLevel="0" collapsed="false">
      <c r="A3975" s="42" t="s">
        <v>664</v>
      </c>
      <c r="B3975" s="43" t="n">
        <v>221358000000</v>
      </c>
      <c r="C3975" s="42" t="n">
        <v>139940.921</v>
      </c>
      <c r="D3975" s="42" t="s">
        <v>789</v>
      </c>
      <c r="E3975" s="42" t="n">
        <v>47725.302</v>
      </c>
      <c r="F3975" s="42" t="n">
        <v>73020.13</v>
      </c>
      <c r="G3975" s="42" t="n">
        <v>6120.362</v>
      </c>
      <c r="H3975" s="42" t="n">
        <v>9646.968</v>
      </c>
      <c r="I3975" s="42" t="n">
        <v>3343.381</v>
      </c>
      <c r="J3975" s="42" t="n">
        <v>0</v>
      </c>
      <c r="K3975" s="42" t="n">
        <v>84.778</v>
      </c>
      <c r="L3975" s="42" t="n">
        <v>0</v>
      </c>
      <c r="M3975" s="42" t="n">
        <v>0</v>
      </c>
      <c r="N3975" s="42" t="n">
        <v>0</v>
      </c>
      <c r="O3975" s="42" t="n">
        <v>0</v>
      </c>
      <c r="P3975" s="42" t="n">
        <v>0</v>
      </c>
      <c r="Q3975" s="42" t="n">
        <v>0</v>
      </c>
      <c r="R3975" s="42" t="n">
        <v>0</v>
      </c>
      <c r="S3975" s="42" t="n">
        <v>0</v>
      </c>
    </row>
    <row r="3976" customFormat="false" ht="10.5" hidden="false" customHeight="false" outlineLevel="0" collapsed="false">
      <c r="A3976" s="42" t="s">
        <v>665</v>
      </c>
      <c r="B3976" s="43" t="n">
        <v>196520000000</v>
      </c>
      <c r="C3976" s="42" t="n">
        <v>140820.884</v>
      </c>
      <c r="D3976" s="42" t="s">
        <v>698</v>
      </c>
      <c r="E3976" s="42" t="n">
        <v>47809.635</v>
      </c>
      <c r="F3976" s="42" t="n">
        <v>73248.43</v>
      </c>
      <c r="G3976" s="42" t="n">
        <v>6493.411</v>
      </c>
      <c r="H3976" s="42" t="n">
        <v>600.124</v>
      </c>
      <c r="I3976" s="42" t="n">
        <v>12584.507</v>
      </c>
      <c r="J3976" s="42" t="n">
        <v>0</v>
      </c>
      <c r="K3976" s="42" t="n">
        <v>84.778</v>
      </c>
      <c r="L3976" s="42" t="n">
        <v>0</v>
      </c>
      <c r="M3976" s="42" t="n">
        <v>0</v>
      </c>
      <c r="N3976" s="42" t="n">
        <v>0</v>
      </c>
      <c r="O3976" s="42" t="n">
        <v>0</v>
      </c>
      <c r="P3976" s="42" t="n">
        <v>0</v>
      </c>
      <c r="Q3976" s="42" t="n">
        <v>0</v>
      </c>
      <c r="R3976" s="42" t="n">
        <v>0</v>
      </c>
      <c r="S3976" s="42" t="n">
        <v>0</v>
      </c>
    </row>
    <row r="3977" customFormat="false" ht="10.5" hidden="false" customHeight="false" outlineLevel="0" collapsed="false">
      <c r="A3977" s="42" t="s">
        <v>666</v>
      </c>
      <c r="B3977" s="43" t="n">
        <v>221130000000</v>
      </c>
      <c r="C3977" s="42" t="n">
        <v>149456.136</v>
      </c>
      <c r="D3977" s="42" t="s">
        <v>748</v>
      </c>
      <c r="E3977" s="42" t="n">
        <v>47725.302</v>
      </c>
      <c r="F3977" s="42" t="n">
        <v>73020.13</v>
      </c>
      <c r="G3977" s="42" t="n">
        <v>6998.046</v>
      </c>
      <c r="H3977" s="42" t="n">
        <v>0</v>
      </c>
      <c r="I3977" s="42" t="n">
        <v>21627.88</v>
      </c>
      <c r="J3977" s="42" t="n">
        <v>0</v>
      </c>
      <c r="K3977" s="42" t="n">
        <v>84.778</v>
      </c>
      <c r="L3977" s="42" t="n">
        <v>0</v>
      </c>
      <c r="M3977" s="42" t="n">
        <v>0</v>
      </c>
      <c r="N3977" s="42" t="n">
        <v>0</v>
      </c>
      <c r="O3977" s="42" t="n">
        <v>0</v>
      </c>
      <c r="P3977" s="42" t="n">
        <v>0</v>
      </c>
      <c r="Q3977" s="42" t="n">
        <v>0</v>
      </c>
      <c r="R3977" s="42" t="n">
        <v>0</v>
      </c>
      <c r="S3977" s="42" t="n">
        <v>0</v>
      </c>
    </row>
    <row r="3978" customFormat="false" ht="10.5" hidden="false" customHeight="false" outlineLevel="0" collapsed="false">
      <c r="A3978" s="42" t="s">
        <v>667</v>
      </c>
      <c r="B3978" s="43" t="n">
        <v>218981000000</v>
      </c>
      <c r="C3978" s="42" t="n">
        <v>142715.035</v>
      </c>
      <c r="D3978" s="42" t="s">
        <v>700</v>
      </c>
      <c r="E3978" s="42" t="n">
        <v>47725.302</v>
      </c>
      <c r="F3978" s="42" t="n">
        <v>73020.13</v>
      </c>
      <c r="G3978" s="42" t="n">
        <v>6629.151</v>
      </c>
      <c r="H3978" s="42" t="n">
        <v>5.537</v>
      </c>
      <c r="I3978" s="42" t="n">
        <v>15250.137</v>
      </c>
      <c r="J3978" s="42" t="n">
        <v>0</v>
      </c>
      <c r="K3978" s="42" t="n">
        <v>84.778</v>
      </c>
      <c r="L3978" s="42" t="n">
        <v>0</v>
      </c>
      <c r="M3978" s="42" t="n">
        <v>0</v>
      </c>
      <c r="N3978" s="42" t="n">
        <v>0</v>
      </c>
      <c r="O3978" s="42" t="n">
        <v>0</v>
      </c>
      <c r="P3978" s="42" t="n">
        <v>0</v>
      </c>
      <c r="Q3978" s="42" t="n">
        <v>0</v>
      </c>
      <c r="R3978" s="42" t="n">
        <v>0</v>
      </c>
      <c r="S3978" s="42" t="n">
        <v>0</v>
      </c>
    </row>
    <row r="3979" customFormat="false" ht="10.5" hidden="false" customHeight="false" outlineLevel="0" collapsed="false">
      <c r="A3979" s="42" t="s">
        <v>668</v>
      </c>
      <c r="B3979" s="43" t="n">
        <v>249593000000</v>
      </c>
      <c r="C3979" s="42" t="n">
        <v>167148.439</v>
      </c>
      <c r="D3979" s="42" t="s">
        <v>790</v>
      </c>
      <c r="E3979" s="42" t="n">
        <v>47725.302</v>
      </c>
      <c r="F3979" s="42" t="n">
        <v>73020.13</v>
      </c>
      <c r="G3979" s="42" t="n">
        <v>7454.903</v>
      </c>
      <c r="H3979" s="42" t="n">
        <v>0</v>
      </c>
      <c r="I3979" s="42" t="n">
        <v>38863.326</v>
      </c>
      <c r="J3979" s="42" t="n">
        <v>0</v>
      </c>
      <c r="K3979" s="42" t="n">
        <v>84.778</v>
      </c>
      <c r="L3979" s="42" t="n">
        <v>0</v>
      </c>
      <c r="M3979" s="42" t="n">
        <v>0</v>
      </c>
      <c r="N3979" s="42" t="n">
        <v>0</v>
      </c>
      <c r="O3979" s="42" t="n">
        <v>0</v>
      </c>
      <c r="P3979" s="42" t="n">
        <v>0</v>
      </c>
      <c r="Q3979" s="42" t="n">
        <v>0</v>
      </c>
      <c r="R3979" s="42" t="n">
        <v>0</v>
      </c>
      <c r="S3979" s="42" t="n">
        <v>0</v>
      </c>
    </row>
    <row r="3980" customFormat="false" ht="10.5" hidden="false" customHeight="false" outlineLevel="0" collapsed="false">
      <c r="A3980" s="42" t="s">
        <v>669</v>
      </c>
      <c r="B3980" s="43" t="n">
        <v>279486000000</v>
      </c>
      <c r="C3980" s="42" t="n">
        <v>193157.527</v>
      </c>
      <c r="D3980" s="42" t="s">
        <v>702</v>
      </c>
      <c r="E3980" s="42" t="n">
        <v>47725.302</v>
      </c>
      <c r="F3980" s="42" t="n">
        <v>73020.13</v>
      </c>
      <c r="G3980" s="42" t="n">
        <v>7866.194</v>
      </c>
      <c r="H3980" s="42" t="n">
        <v>0</v>
      </c>
      <c r="I3980" s="42" t="n">
        <v>64461.123</v>
      </c>
      <c r="J3980" s="42" t="n">
        <v>0</v>
      </c>
      <c r="K3980" s="42" t="n">
        <v>84.778</v>
      </c>
      <c r="L3980" s="42" t="n">
        <v>0</v>
      </c>
      <c r="M3980" s="42" t="n">
        <v>0</v>
      </c>
      <c r="N3980" s="42" t="n">
        <v>0</v>
      </c>
      <c r="O3980" s="42" t="n">
        <v>0</v>
      </c>
      <c r="P3980" s="42" t="n">
        <v>0</v>
      </c>
      <c r="Q3980" s="42" t="n">
        <v>0</v>
      </c>
      <c r="R3980" s="42" t="n">
        <v>0</v>
      </c>
      <c r="S3980" s="42" t="n">
        <v>0</v>
      </c>
    </row>
    <row r="3981" customFormat="false" ht="10.5" hidden="false" customHeight="false" outlineLevel="0" collapsed="false">
      <c r="A3981" s="42" t="s">
        <v>670</v>
      </c>
      <c r="B3981" s="43" t="n">
        <v>311406000000</v>
      </c>
      <c r="C3981" s="42" t="n">
        <v>198566.565</v>
      </c>
      <c r="D3981" s="42" t="s">
        <v>762</v>
      </c>
      <c r="E3981" s="42" t="n">
        <v>47725.302</v>
      </c>
      <c r="F3981" s="42" t="n">
        <v>73020.13</v>
      </c>
      <c r="G3981" s="42" t="n">
        <v>7888.344</v>
      </c>
      <c r="H3981" s="42" t="n">
        <v>0</v>
      </c>
      <c r="I3981" s="42" t="n">
        <v>69848.012</v>
      </c>
      <c r="J3981" s="42" t="n">
        <v>0</v>
      </c>
      <c r="K3981" s="42" t="n">
        <v>84.778</v>
      </c>
      <c r="L3981" s="42" t="n">
        <v>0</v>
      </c>
      <c r="M3981" s="42" t="n">
        <v>0</v>
      </c>
      <c r="N3981" s="42" t="n">
        <v>0</v>
      </c>
      <c r="O3981" s="42" t="n">
        <v>0</v>
      </c>
      <c r="P3981" s="42" t="n">
        <v>0</v>
      </c>
      <c r="Q3981" s="42" t="n">
        <v>0</v>
      </c>
      <c r="R3981" s="42" t="n">
        <v>0</v>
      </c>
      <c r="S3981" s="42" t="n">
        <v>0</v>
      </c>
    </row>
    <row r="3982" customFormat="false" ht="10.5" hidden="false" customHeight="false" outlineLevel="0" collapsed="false">
      <c r="A3982" s="42" t="s">
        <v>671</v>
      </c>
      <c r="B3982" s="43" t="n">
        <v>310482000000</v>
      </c>
      <c r="C3982" s="42" t="n">
        <v>198001.331</v>
      </c>
      <c r="D3982" s="42" t="s">
        <v>770</v>
      </c>
      <c r="E3982" s="42" t="n">
        <v>47809.635</v>
      </c>
      <c r="F3982" s="42" t="n">
        <v>73248.43</v>
      </c>
      <c r="G3982" s="42" t="n">
        <v>8048.81</v>
      </c>
      <c r="H3982" s="42" t="n">
        <v>0</v>
      </c>
      <c r="I3982" s="42" t="n">
        <v>68809.678</v>
      </c>
      <c r="J3982" s="42" t="n">
        <v>0</v>
      </c>
      <c r="K3982" s="42" t="n">
        <v>84.778</v>
      </c>
      <c r="L3982" s="42" t="n">
        <v>0</v>
      </c>
      <c r="M3982" s="42" t="n">
        <v>0</v>
      </c>
      <c r="N3982" s="42" t="n">
        <v>0</v>
      </c>
      <c r="O3982" s="42" t="n">
        <v>0</v>
      </c>
      <c r="P3982" s="42" t="n">
        <v>0</v>
      </c>
      <c r="Q3982" s="42" t="n">
        <v>0</v>
      </c>
      <c r="R3982" s="42" t="n">
        <v>0</v>
      </c>
      <c r="S3982" s="42" t="n">
        <v>0</v>
      </c>
    </row>
    <row r="3983" customFormat="false" ht="10.5" hidden="false" customHeight="false" outlineLevel="0" collapsed="false">
      <c r="A3983" s="42" t="s">
        <v>672</v>
      </c>
      <c r="B3983" s="43" t="n">
        <v>257470000000</v>
      </c>
      <c r="C3983" s="42" t="n">
        <v>178610.422</v>
      </c>
      <c r="D3983" s="42" t="s">
        <v>791</v>
      </c>
      <c r="E3983" s="42" t="n">
        <v>47725.302</v>
      </c>
      <c r="F3983" s="42" t="n">
        <v>73020.13</v>
      </c>
      <c r="G3983" s="42" t="n">
        <v>7453.636</v>
      </c>
      <c r="H3983" s="42" t="n">
        <v>0</v>
      </c>
      <c r="I3983" s="42" t="n">
        <v>50326.577</v>
      </c>
      <c r="J3983" s="42" t="n">
        <v>0</v>
      </c>
      <c r="K3983" s="42" t="n">
        <v>84.778</v>
      </c>
      <c r="L3983" s="42" t="n">
        <v>0</v>
      </c>
      <c r="M3983" s="42" t="n">
        <v>0</v>
      </c>
      <c r="N3983" s="42" t="n">
        <v>0</v>
      </c>
      <c r="O3983" s="42" t="n">
        <v>0</v>
      </c>
      <c r="P3983" s="42" t="n">
        <v>0</v>
      </c>
      <c r="Q3983" s="42" t="n">
        <v>0</v>
      </c>
      <c r="R3983" s="42" t="n">
        <v>0</v>
      </c>
      <c r="S3983" s="42" t="n">
        <v>0</v>
      </c>
    </row>
    <row r="3984" customFormat="false" ht="10.5" hidden="false" customHeight="false" outlineLevel="0" collapsed="false">
      <c r="A3984" s="42" t="s">
        <v>673</v>
      </c>
      <c r="B3984" s="43" t="n">
        <v>241272000000</v>
      </c>
      <c r="C3984" s="42" t="n">
        <v>172296.434</v>
      </c>
      <c r="D3984" s="42" t="s">
        <v>738</v>
      </c>
      <c r="E3984" s="42" t="n">
        <v>47809.635</v>
      </c>
      <c r="F3984" s="42" t="n">
        <v>73248.43</v>
      </c>
      <c r="G3984" s="42" t="n">
        <v>7447.348</v>
      </c>
      <c r="H3984" s="42" t="n">
        <v>0</v>
      </c>
      <c r="I3984" s="42" t="n">
        <v>43706.244</v>
      </c>
      <c r="J3984" s="42" t="n">
        <v>0</v>
      </c>
      <c r="K3984" s="42" t="n">
        <v>84.778</v>
      </c>
      <c r="L3984" s="42" t="n">
        <v>0</v>
      </c>
      <c r="M3984" s="42" t="n">
        <v>0</v>
      </c>
      <c r="N3984" s="42" t="n">
        <v>0</v>
      </c>
      <c r="O3984" s="42" t="n">
        <v>0</v>
      </c>
      <c r="P3984" s="42" t="n">
        <v>0</v>
      </c>
      <c r="Q3984" s="42" t="n">
        <v>0</v>
      </c>
      <c r="R3984" s="42" t="n">
        <v>0</v>
      </c>
      <c r="S3984" s="42" t="n">
        <v>0</v>
      </c>
    </row>
    <row r="3985" customFormat="false" ht="10.5" hidden="false" customHeight="false" outlineLevel="0" collapsed="false">
      <c r="A3985" s="42" t="s">
        <v>674</v>
      </c>
      <c r="B3985" s="43" t="n">
        <v>218374000000</v>
      </c>
      <c r="C3985" s="42" t="n">
        <v>164503.711</v>
      </c>
      <c r="D3985" s="42" t="s">
        <v>726</v>
      </c>
      <c r="E3985" s="42" t="n">
        <v>47809.635</v>
      </c>
      <c r="F3985" s="42" t="n">
        <v>73248.43</v>
      </c>
      <c r="G3985" s="42" t="n">
        <v>7234.14</v>
      </c>
      <c r="H3985" s="42" t="n">
        <v>0</v>
      </c>
      <c r="I3985" s="42" t="n">
        <v>36126.727</v>
      </c>
      <c r="J3985" s="42" t="n">
        <v>0</v>
      </c>
      <c r="K3985" s="42" t="n">
        <v>84.778</v>
      </c>
      <c r="L3985" s="42" t="n">
        <v>0</v>
      </c>
      <c r="M3985" s="42" t="n">
        <v>0</v>
      </c>
      <c r="N3985" s="42" t="n">
        <v>0</v>
      </c>
      <c r="O3985" s="42" t="n">
        <v>0</v>
      </c>
      <c r="P3985" s="42" t="n">
        <v>0</v>
      </c>
      <c r="Q3985" s="42" t="n">
        <v>0</v>
      </c>
      <c r="R3985" s="42" t="n">
        <v>0</v>
      </c>
      <c r="S3985" s="42" t="n">
        <v>0</v>
      </c>
    </row>
    <row r="3986" customFormat="false" ht="10.5" hidden="false" customHeight="false" outlineLevel="0" collapsed="false">
      <c r="A3986" s="42" t="s">
        <v>675</v>
      </c>
      <c r="B3986" s="43" t="n">
        <v>217542000000</v>
      </c>
      <c r="C3986" s="42" t="n">
        <v>139389.265</v>
      </c>
      <c r="D3986" s="42" t="s">
        <v>727</v>
      </c>
      <c r="E3986" s="42" t="n">
        <v>47725.302</v>
      </c>
      <c r="F3986" s="42" t="n">
        <v>73020.13</v>
      </c>
      <c r="G3986" s="42" t="n">
        <v>6409.462</v>
      </c>
      <c r="H3986" s="42" t="n">
        <v>461.892</v>
      </c>
      <c r="I3986" s="42" t="n">
        <v>11687.702</v>
      </c>
      <c r="J3986" s="42" t="n">
        <v>0</v>
      </c>
      <c r="K3986" s="42" t="n">
        <v>84.778</v>
      </c>
      <c r="L3986" s="42" t="n">
        <v>0</v>
      </c>
      <c r="M3986" s="42" t="n">
        <v>0</v>
      </c>
      <c r="N3986" s="42" t="n">
        <v>0</v>
      </c>
      <c r="O3986" s="42" t="n">
        <v>0</v>
      </c>
      <c r="P3986" s="42" t="n">
        <v>0</v>
      </c>
      <c r="Q3986" s="42" t="n">
        <v>0</v>
      </c>
      <c r="R3986" s="42" t="n">
        <v>0</v>
      </c>
      <c r="S3986" s="42" t="n">
        <v>0</v>
      </c>
    </row>
    <row r="3987" customFormat="false" ht="10.5" hidden="false" customHeight="false" outlineLevel="0" collapsed="false">
      <c r="A3987" s="42"/>
      <c r="B3987" s="42"/>
      <c r="C3987" s="42"/>
      <c r="D3987" s="42"/>
      <c r="E3987" s="42"/>
      <c r="F3987" s="42"/>
      <c r="G3987" s="42"/>
      <c r="H3987" s="42"/>
      <c r="I3987" s="42"/>
      <c r="J3987" s="42"/>
      <c r="K3987" s="42"/>
      <c r="L3987" s="42"/>
      <c r="M3987" s="42"/>
      <c r="N3987" s="42"/>
      <c r="O3987" s="42"/>
      <c r="P3987" s="42"/>
      <c r="Q3987" s="42"/>
      <c r="R3987" s="42"/>
      <c r="S3987" s="42"/>
    </row>
    <row r="3988" customFormat="false" ht="10.5" hidden="false" customHeight="false" outlineLevel="0" collapsed="false">
      <c r="A3988" s="42" t="s">
        <v>676</v>
      </c>
      <c r="B3988" s="43" t="n">
        <v>2943620000000</v>
      </c>
      <c r="C3988" s="42"/>
      <c r="D3988" s="42"/>
      <c r="E3988" s="42"/>
      <c r="F3988" s="42"/>
      <c r="G3988" s="42"/>
      <c r="H3988" s="42"/>
      <c r="I3988" s="42"/>
      <c r="J3988" s="42"/>
      <c r="K3988" s="42"/>
      <c r="L3988" s="42" t="n">
        <v>0</v>
      </c>
      <c r="M3988" s="42" t="n">
        <v>0</v>
      </c>
      <c r="N3988" s="42" t="n">
        <v>0</v>
      </c>
      <c r="O3988" s="42" t="n">
        <v>0</v>
      </c>
      <c r="P3988" s="42" t="n">
        <v>0</v>
      </c>
      <c r="Q3988" s="42" t="n">
        <v>0</v>
      </c>
      <c r="R3988" s="42" t="n">
        <v>0</v>
      </c>
      <c r="S3988" s="42" t="n">
        <v>0</v>
      </c>
    </row>
    <row r="3989" customFormat="false" ht="10.5" hidden="false" customHeight="false" outlineLevel="0" collapsed="false">
      <c r="A3989" s="42" t="s">
        <v>677</v>
      </c>
      <c r="B3989" s="43" t="n">
        <v>196520000000</v>
      </c>
      <c r="C3989" s="42" t="n">
        <v>139389.265</v>
      </c>
      <c r="D3989" s="42"/>
      <c r="E3989" s="42" t="n">
        <v>47725.302</v>
      </c>
      <c r="F3989" s="42" t="n">
        <v>73020.13</v>
      </c>
      <c r="G3989" s="42" t="n">
        <v>6120.362</v>
      </c>
      <c r="H3989" s="42" t="n">
        <v>0</v>
      </c>
      <c r="I3989" s="42" t="n">
        <v>3343.381</v>
      </c>
      <c r="J3989" s="42" t="n">
        <v>0</v>
      </c>
      <c r="K3989" s="42" t="n">
        <v>84.778</v>
      </c>
      <c r="L3989" s="42" t="n">
        <v>0</v>
      </c>
      <c r="M3989" s="42" t="n">
        <v>0</v>
      </c>
      <c r="N3989" s="42" t="n">
        <v>0</v>
      </c>
      <c r="O3989" s="42" t="n">
        <v>0</v>
      </c>
      <c r="P3989" s="42" t="n">
        <v>0</v>
      </c>
      <c r="Q3989" s="42" t="n">
        <v>0</v>
      </c>
      <c r="R3989" s="42" t="n">
        <v>0</v>
      </c>
      <c r="S3989" s="42" t="n">
        <v>0</v>
      </c>
    </row>
    <row r="3990" customFormat="false" ht="10.5" hidden="false" customHeight="false" outlineLevel="0" collapsed="false">
      <c r="A3990" s="42" t="s">
        <v>678</v>
      </c>
      <c r="B3990" s="43" t="n">
        <v>311406000000</v>
      </c>
      <c r="C3990" s="42" t="n">
        <v>198566.565</v>
      </c>
      <c r="D3990" s="42"/>
      <c r="E3990" s="42" t="n">
        <v>47809.635</v>
      </c>
      <c r="F3990" s="42" t="n">
        <v>73248.43</v>
      </c>
      <c r="G3990" s="42" t="n">
        <v>8048.81</v>
      </c>
      <c r="H3990" s="42" t="n">
        <v>9646.968</v>
      </c>
      <c r="I3990" s="42" t="n">
        <v>69848.012</v>
      </c>
      <c r="J3990" s="42" t="n">
        <v>0</v>
      </c>
      <c r="K3990" s="42" t="n">
        <v>84.778</v>
      </c>
      <c r="L3990" s="42" t="n">
        <v>0</v>
      </c>
      <c r="M3990" s="42" t="n">
        <v>0</v>
      </c>
      <c r="N3990" s="42" t="n">
        <v>0</v>
      </c>
      <c r="O3990" s="42" t="n">
        <v>0</v>
      </c>
      <c r="P3990" s="42" t="n">
        <v>0</v>
      </c>
      <c r="Q3990" s="42" t="n">
        <v>0</v>
      </c>
      <c r="R3990" s="42" t="n">
        <v>0</v>
      </c>
      <c r="S3990" s="42" t="n">
        <v>0</v>
      </c>
    </row>
    <row r="3992" customFormat="false" ht="10.5" hidden="false" customHeight="false" outlineLevel="0" collapsed="false">
      <c r="A3992" s="41"/>
      <c r="B3992" s="42" t="s">
        <v>709</v>
      </c>
      <c r="C3992" s="42" t="s">
        <v>710</v>
      </c>
      <c r="D3992" s="42" t="s">
        <v>711</v>
      </c>
      <c r="E3992" s="42" t="s">
        <v>22</v>
      </c>
    </row>
    <row r="3993" customFormat="false" ht="10.5" hidden="false" customHeight="false" outlineLevel="0" collapsed="false">
      <c r="A3993" s="42" t="s">
        <v>712</v>
      </c>
      <c r="B3993" s="42" t="n">
        <v>56666.05</v>
      </c>
      <c r="C3993" s="42" t="n">
        <v>14662.3</v>
      </c>
      <c r="D3993" s="42" t="n">
        <v>0</v>
      </c>
      <c r="E3993" s="42" t="n">
        <v>71328.35</v>
      </c>
    </row>
    <row r="3994" customFormat="false" ht="10.5" hidden="false" customHeight="false" outlineLevel="0" collapsed="false">
      <c r="A3994" s="42" t="s">
        <v>713</v>
      </c>
      <c r="B3994" s="42" t="n">
        <v>14.12</v>
      </c>
      <c r="C3994" s="42" t="n">
        <v>3.65</v>
      </c>
      <c r="D3994" s="42" t="n">
        <v>0</v>
      </c>
      <c r="E3994" s="42" t="n">
        <v>17.77</v>
      </c>
    </row>
    <row r="3995" customFormat="false" ht="10.5" hidden="false" customHeight="false" outlineLevel="0" collapsed="false">
      <c r="A3995" s="42" t="s">
        <v>714</v>
      </c>
      <c r="B3995" s="42" t="n">
        <v>14.82</v>
      </c>
      <c r="C3995" s="42" t="n">
        <v>3.84</v>
      </c>
      <c r="D3995" s="42" t="n">
        <v>0</v>
      </c>
      <c r="E3995" s="42" t="n">
        <v>18.66</v>
      </c>
    </row>
    <row r="4001" s="40" customFormat="true" ht="10.5" hidden="false" customHeight="false" outlineLevel="0" collapsed="false">
      <c r="A4001" s="39" t="s">
        <v>792</v>
      </c>
    </row>
    <row r="4002" customFormat="false" ht="42" hidden="false" customHeight="false" outlineLevel="0" collapsed="false">
      <c r="A4002" s="41"/>
      <c r="B4002" s="42" t="s">
        <v>174</v>
      </c>
      <c r="C4002" s="42" t="s">
        <v>175</v>
      </c>
      <c r="D4002" s="42" t="s">
        <v>176</v>
      </c>
    </row>
    <row r="4003" customFormat="false" ht="10.5" hidden="false" customHeight="false" outlineLevel="0" collapsed="false">
      <c r="A4003" s="42" t="s">
        <v>177</v>
      </c>
      <c r="B4003" s="42" t="n">
        <v>4109.73</v>
      </c>
      <c r="C4003" s="42" t="n">
        <v>1023.96</v>
      </c>
      <c r="D4003" s="42" t="n">
        <v>1075.02</v>
      </c>
    </row>
    <row r="4004" customFormat="false" ht="10.5" hidden="false" customHeight="false" outlineLevel="0" collapsed="false">
      <c r="A4004" s="42" t="s">
        <v>178</v>
      </c>
      <c r="B4004" s="42" t="n">
        <v>4109.73</v>
      </c>
      <c r="C4004" s="42" t="n">
        <v>1023.96</v>
      </c>
      <c r="D4004" s="42" t="n">
        <v>1075.02</v>
      </c>
    </row>
    <row r="4005" customFormat="false" ht="10.5" hidden="false" customHeight="false" outlineLevel="0" collapsed="false">
      <c r="A4005" s="42" t="s">
        <v>179</v>
      </c>
      <c r="B4005" s="42" t="n">
        <v>11035.22</v>
      </c>
      <c r="C4005" s="42" t="n">
        <v>2749.47</v>
      </c>
      <c r="D4005" s="42" t="n">
        <v>2886.59</v>
      </c>
    </row>
    <row r="4006" customFormat="false" ht="10.5" hidden="false" customHeight="false" outlineLevel="0" collapsed="false">
      <c r="A4006" s="42" t="s">
        <v>180</v>
      </c>
      <c r="B4006" s="42" t="n">
        <v>11035.22</v>
      </c>
      <c r="C4006" s="42" t="n">
        <v>2749.47</v>
      </c>
      <c r="D4006" s="42" t="n">
        <v>2886.59</v>
      </c>
    </row>
    <row r="4008" customFormat="false" ht="10.5" hidden="false" customHeight="false" outlineLevel="0" collapsed="false">
      <c r="A4008" s="41"/>
      <c r="B4008" s="42" t="s">
        <v>181</v>
      </c>
    </row>
    <row r="4009" customFormat="false" ht="10.5" hidden="false" customHeight="false" outlineLevel="0" collapsed="false">
      <c r="A4009" s="42" t="s">
        <v>182</v>
      </c>
      <c r="B4009" s="42" t="n">
        <v>4013.59</v>
      </c>
    </row>
    <row r="4010" customFormat="false" ht="10.5" hidden="false" customHeight="false" outlineLevel="0" collapsed="false">
      <c r="A4010" s="42" t="s">
        <v>183</v>
      </c>
      <c r="B4010" s="42" t="n">
        <v>3822.92</v>
      </c>
    </row>
    <row r="4012" customFormat="false" ht="21" hidden="false" customHeight="false" outlineLevel="0" collapsed="false">
      <c r="A4012" s="41"/>
      <c r="B4012" s="42" t="s">
        <v>184</v>
      </c>
      <c r="C4012" s="42" t="s">
        <v>185</v>
      </c>
      <c r="D4012" s="42" t="s">
        <v>186</v>
      </c>
      <c r="E4012" s="42" t="s">
        <v>187</v>
      </c>
      <c r="F4012" s="42" t="s">
        <v>188</v>
      </c>
      <c r="G4012" s="42" t="s">
        <v>189</v>
      </c>
    </row>
    <row r="4013" customFormat="false" ht="10.5" hidden="false" customHeight="false" outlineLevel="0" collapsed="false">
      <c r="A4013" s="42" t="s">
        <v>190</v>
      </c>
      <c r="B4013" s="42" t="n">
        <v>22.99</v>
      </c>
      <c r="C4013" s="42" t="n">
        <v>677.06</v>
      </c>
      <c r="D4013" s="42" t="n">
        <v>0</v>
      </c>
      <c r="E4013" s="42" t="n">
        <v>0</v>
      </c>
      <c r="F4013" s="42" t="n">
        <v>0</v>
      </c>
      <c r="G4013" s="42" t="n">
        <v>0</v>
      </c>
    </row>
    <row r="4014" customFormat="false" ht="10.5" hidden="false" customHeight="false" outlineLevel="0" collapsed="false">
      <c r="A4014" s="42" t="s">
        <v>191</v>
      </c>
      <c r="B4014" s="42" t="n">
        <v>524.58</v>
      </c>
      <c r="C4014" s="42" t="n">
        <v>0</v>
      </c>
      <c r="D4014" s="42" t="n">
        <v>0</v>
      </c>
      <c r="E4014" s="42" t="n">
        <v>0</v>
      </c>
      <c r="F4014" s="42" t="n">
        <v>0</v>
      </c>
      <c r="G4014" s="42" t="n">
        <v>0</v>
      </c>
    </row>
    <row r="4015" customFormat="false" ht="10.5" hidden="false" customHeight="false" outlineLevel="0" collapsed="false">
      <c r="A4015" s="42" t="s">
        <v>192</v>
      </c>
      <c r="B4015" s="42" t="n">
        <v>1125.49</v>
      </c>
      <c r="C4015" s="42" t="n">
        <v>0</v>
      </c>
      <c r="D4015" s="42" t="n">
        <v>0</v>
      </c>
      <c r="E4015" s="42" t="n">
        <v>0</v>
      </c>
      <c r="F4015" s="42" t="n">
        <v>0</v>
      </c>
      <c r="G4015" s="42" t="n">
        <v>0</v>
      </c>
    </row>
    <row r="4016" customFormat="false" ht="10.5" hidden="false" customHeight="false" outlineLevel="0" collapsed="false">
      <c r="A4016" s="42" t="s">
        <v>193</v>
      </c>
      <c r="B4016" s="42" t="n">
        <v>37.71</v>
      </c>
      <c r="C4016" s="42" t="n">
        <v>0</v>
      </c>
      <c r="D4016" s="42" t="n">
        <v>0</v>
      </c>
      <c r="E4016" s="42" t="n">
        <v>0</v>
      </c>
      <c r="F4016" s="42" t="n">
        <v>0</v>
      </c>
      <c r="G4016" s="42" t="n">
        <v>0</v>
      </c>
    </row>
    <row r="4017" customFormat="false" ht="10.5" hidden="false" customHeight="false" outlineLevel="0" collapsed="false">
      <c r="A4017" s="42" t="s">
        <v>194</v>
      </c>
      <c r="B4017" s="42" t="n">
        <v>988.11</v>
      </c>
      <c r="C4017" s="42" t="n">
        <v>0</v>
      </c>
      <c r="D4017" s="42" t="n">
        <v>0</v>
      </c>
      <c r="E4017" s="42" t="n">
        <v>0</v>
      </c>
      <c r="F4017" s="42" t="n">
        <v>0</v>
      </c>
      <c r="G4017" s="42" t="n">
        <v>0</v>
      </c>
    </row>
    <row r="4018" customFormat="false" ht="10.5" hidden="false" customHeight="false" outlineLevel="0" collapsed="false">
      <c r="A4018" s="42" t="s">
        <v>195</v>
      </c>
      <c r="B4018" s="42" t="n">
        <v>0</v>
      </c>
      <c r="C4018" s="42" t="n">
        <v>0</v>
      </c>
      <c r="D4018" s="42" t="n">
        <v>0</v>
      </c>
      <c r="E4018" s="42" t="n">
        <v>0</v>
      </c>
      <c r="F4018" s="42" t="n">
        <v>0</v>
      </c>
      <c r="G4018" s="42" t="n">
        <v>0</v>
      </c>
    </row>
    <row r="4019" customFormat="false" ht="10.5" hidden="false" customHeight="false" outlineLevel="0" collapsed="false">
      <c r="A4019" s="42" t="s">
        <v>196</v>
      </c>
      <c r="B4019" s="42" t="n">
        <v>239.77</v>
      </c>
      <c r="C4019" s="42" t="n">
        <v>0</v>
      </c>
      <c r="D4019" s="42" t="n">
        <v>0</v>
      </c>
      <c r="E4019" s="42" t="n">
        <v>0</v>
      </c>
      <c r="F4019" s="42" t="n">
        <v>0</v>
      </c>
      <c r="G4019" s="42" t="n">
        <v>0</v>
      </c>
    </row>
    <row r="4020" customFormat="false" ht="10.5" hidden="false" customHeight="false" outlineLevel="0" collapsed="false">
      <c r="A4020" s="42" t="s">
        <v>197</v>
      </c>
      <c r="B4020" s="42" t="n">
        <v>2.67</v>
      </c>
      <c r="C4020" s="42" t="n">
        <v>0</v>
      </c>
      <c r="D4020" s="42" t="n">
        <v>0</v>
      </c>
      <c r="E4020" s="42" t="n">
        <v>0</v>
      </c>
      <c r="F4020" s="42" t="n">
        <v>0</v>
      </c>
      <c r="G4020" s="42" t="n">
        <v>0</v>
      </c>
    </row>
    <row r="4021" customFormat="false" ht="10.5" hidden="false" customHeight="false" outlineLevel="0" collapsed="false">
      <c r="A4021" s="42" t="s">
        <v>198</v>
      </c>
      <c r="B4021" s="42" t="n">
        <v>0</v>
      </c>
      <c r="C4021" s="42" t="n">
        <v>0</v>
      </c>
      <c r="D4021" s="42" t="n">
        <v>0</v>
      </c>
      <c r="E4021" s="42" t="n">
        <v>0</v>
      </c>
      <c r="F4021" s="42" t="n">
        <v>0</v>
      </c>
      <c r="G4021" s="42" t="n">
        <v>0</v>
      </c>
    </row>
    <row r="4022" customFormat="false" ht="10.5" hidden="false" customHeight="false" outlineLevel="0" collapsed="false">
      <c r="A4022" s="42" t="s">
        <v>199</v>
      </c>
      <c r="B4022" s="42" t="n">
        <v>0</v>
      </c>
      <c r="C4022" s="42" t="n">
        <v>0</v>
      </c>
      <c r="D4022" s="42" t="n">
        <v>0</v>
      </c>
      <c r="E4022" s="42" t="n">
        <v>0</v>
      </c>
      <c r="F4022" s="42" t="n">
        <v>0</v>
      </c>
      <c r="G4022" s="42" t="n">
        <v>0</v>
      </c>
    </row>
    <row r="4023" customFormat="false" ht="10.5" hidden="false" customHeight="false" outlineLevel="0" collapsed="false">
      <c r="A4023" s="42" t="s">
        <v>200</v>
      </c>
      <c r="B4023" s="42" t="n">
        <v>0</v>
      </c>
      <c r="C4023" s="42" t="n">
        <v>0</v>
      </c>
      <c r="D4023" s="42" t="n">
        <v>0</v>
      </c>
      <c r="E4023" s="42" t="n">
        <v>0</v>
      </c>
      <c r="F4023" s="42" t="n">
        <v>0</v>
      </c>
      <c r="G4023" s="42" t="n">
        <v>0</v>
      </c>
    </row>
    <row r="4024" customFormat="false" ht="10.5" hidden="false" customHeight="false" outlineLevel="0" collapsed="false">
      <c r="A4024" s="42" t="s">
        <v>201</v>
      </c>
      <c r="B4024" s="42" t="n">
        <v>0</v>
      </c>
      <c r="C4024" s="42" t="n">
        <v>491.35</v>
      </c>
      <c r="D4024" s="42" t="n">
        <v>0</v>
      </c>
      <c r="E4024" s="42" t="n">
        <v>0</v>
      </c>
      <c r="F4024" s="42" t="n">
        <v>0</v>
      </c>
      <c r="G4024" s="42" t="n">
        <v>3470.09</v>
      </c>
    </row>
    <row r="4025" customFormat="false" ht="10.5" hidden="false" customHeight="false" outlineLevel="0" collapsed="false">
      <c r="A4025" s="42" t="s">
        <v>202</v>
      </c>
      <c r="B4025" s="42" t="n">
        <v>0</v>
      </c>
      <c r="C4025" s="42" t="n">
        <v>0</v>
      </c>
      <c r="D4025" s="42" t="n">
        <v>0</v>
      </c>
      <c r="E4025" s="42" t="n">
        <v>0</v>
      </c>
      <c r="F4025" s="42" t="n">
        <v>0</v>
      </c>
      <c r="G4025" s="42" t="n">
        <v>0</v>
      </c>
    </row>
    <row r="4026" customFormat="false" ht="10.5" hidden="false" customHeight="false" outlineLevel="0" collapsed="false">
      <c r="A4026" s="42" t="s">
        <v>203</v>
      </c>
      <c r="B4026" s="42" t="n">
        <v>0</v>
      </c>
      <c r="C4026" s="42" t="n">
        <v>0</v>
      </c>
      <c r="D4026" s="42" t="n">
        <v>0</v>
      </c>
      <c r="E4026" s="42" t="n">
        <v>0</v>
      </c>
      <c r="F4026" s="42" t="n">
        <v>0</v>
      </c>
      <c r="G4026" s="42" t="n">
        <v>0</v>
      </c>
    </row>
    <row r="4027" customFormat="false" ht="10.5" hidden="false" customHeight="false" outlineLevel="0" collapsed="false">
      <c r="A4027" s="42"/>
      <c r="B4027" s="42"/>
      <c r="C4027" s="42"/>
      <c r="D4027" s="42"/>
      <c r="E4027" s="42"/>
      <c r="F4027" s="42"/>
      <c r="G4027" s="42"/>
    </row>
    <row r="4028" customFormat="false" ht="10.5" hidden="false" customHeight="false" outlineLevel="0" collapsed="false">
      <c r="A4028" s="42" t="s">
        <v>204</v>
      </c>
      <c r="B4028" s="42" t="n">
        <v>2941.33</v>
      </c>
      <c r="C4028" s="42" t="n">
        <v>1168.41</v>
      </c>
      <c r="D4028" s="42" t="n">
        <v>0</v>
      </c>
      <c r="E4028" s="42" t="n">
        <v>0</v>
      </c>
      <c r="F4028" s="42" t="n">
        <v>0</v>
      </c>
      <c r="G4028" s="42" t="n">
        <v>3470.09</v>
      </c>
    </row>
    <row r="4030" customFormat="false" ht="21" hidden="false" customHeight="false" outlineLevel="0" collapsed="false">
      <c r="A4030" s="41"/>
      <c r="B4030" s="42" t="s">
        <v>184</v>
      </c>
      <c r="C4030" s="42" t="s">
        <v>205</v>
      </c>
    </row>
    <row r="4031" customFormat="false" ht="10.5" hidden="false" customHeight="false" outlineLevel="0" collapsed="false">
      <c r="A4031" s="42" t="s">
        <v>206</v>
      </c>
      <c r="B4031" s="42" t="n">
        <v>0</v>
      </c>
      <c r="C4031" s="42" t="n">
        <v>0</v>
      </c>
    </row>
    <row r="4032" customFormat="false" ht="10.5" hidden="false" customHeight="false" outlineLevel="0" collapsed="false">
      <c r="A4032" s="42" t="s">
        <v>207</v>
      </c>
      <c r="B4032" s="42" t="n">
        <v>0</v>
      </c>
      <c r="C4032" s="42" t="n">
        <v>0</v>
      </c>
    </row>
    <row r="4033" customFormat="false" ht="10.5" hidden="false" customHeight="false" outlineLevel="0" collapsed="false">
      <c r="A4033" s="42" t="s">
        <v>208</v>
      </c>
      <c r="B4033" s="42" t="n">
        <v>0</v>
      </c>
      <c r="C4033" s="42" t="n">
        <v>0</v>
      </c>
    </row>
    <row r="4034" customFormat="false" ht="10.5" hidden="false" customHeight="false" outlineLevel="0" collapsed="false">
      <c r="A4034" s="42" t="s">
        <v>209</v>
      </c>
      <c r="B4034" s="42" t="n">
        <v>0</v>
      </c>
      <c r="C4034" s="42" t="n">
        <v>0</v>
      </c>
    </row>
    <row r="4035" customFormat="false" ht="10.5" hidden="false" customHeight="false" outlineLevel="0" collapsed="false">
      <c r="A4035" s="42" t="s">
        <v>210</v>
      </c>
      <c r="B4035" s="42" t="n">
        <v>0</v>
      </c>
      <c r="C4035" s="42" t="n">
        <v>0</v>
      </c>
    </row>
    <row r="4036" customFormat="false" ht="10.5" hidden="false" customHeight="false" outlineLevel="0" collapsed="false">
      <c r="A4036" s="42" t="s">
        <v>211</v>
      </c>
      <c r="B4036" s="42" t="n">
        <v>0</v>
      </c>
      <c r="C4036" s="42" t="n">
        <v>0</v>
      </c>
    </row>
    <row r="4037" customFormat="false" ht="10.5" hidden="false" customHeight="false" outlineLevel="0" collapsed="false">
      <c r="A4037" s="42"/>
      <c r="B4037" s="42"/>
      <c r="C4037" s="42"/>
    </row>
    <row r="4038" customFormat="false" ht="10.5" hidden="false" customHeight="false" outlineLevel="0" collapsed="false">
      <c r="A4038" s="42" t="s">
        <v>212</v>
      </c>
      <c r="B4038" s="42" t="n">
        <v>2941.33</v>
      </c>
      <c r="C4038" s="42" t="n">
        <v>100</v>
      </c>
    </row>
    <row r="4039" customFormat="false" ht="10.5" hidden="false" customHeight="false" outlineLevel="0" collapsed="false">
      <c r="A4039" s="42" t="s">
        <v>213</v>
      </c>
      <c r="B4039" s="42" t="n">
        <v>0</v>
      </c>
      <c r="C4039" s="42" t="n">
        <v>0</v>
      </c>
    </row>
    <row r="4040" customFormat="false" ht="10.5" hidden="false" customHeight="false" outlineLevel="0" collapsed="false">
      <c r="A4040" s="42" t="s">
        <v>214</v>
      </c>
      <c r="B4040" s="42" t="n">
        <v>2941.33</v>
      </c>
      <c r="C4040" s="42" t="n">
        <v>100</v>
      </c>
    </row>
    <row r="4041" customFormat="false" ht="10.5" hidden="false" customHeight="false" outlineLevel="0" collapsed="false">
      <c r="A4041" s="42"/>
      <c r="B4041" s="42"/>
      <c r="C4041" s="42"/>
    </row>
    <row r="4042" customFormat="false" ht="10.5" hidden="false" customHeight="false" outlineLevel="0" collapsed="false">
      <c r="A4042" s="42" t="s">
        <v>215</v>
      </c>
      <c r="B4042" s="42" t="n">
        <v>2941.33</v>
      </c>
      <c r="C4042" s="42" t="n">
        <v>100</v>
      </c>
    </row>
    <row r="4043" customFormat="false" ht="10.5" hidden="false" customHeight="false" outlineLevel="0" collapsed="false">
      <c r="A4043" s="42" t="s">
        <v>216</v>
      </c>
      <c r="B4043" s="42" t="n">
        <v>2941.33</v>
      </c>
      <c r="C4043" s="42" t="n">
        <v>100</v>
      </c>
    </row>
    <row r="4045" customFormat="false" ht="21" hidden="false" customHeight="false" outlineLevel="0" collapsed="false">
      <c r="A4045" s="41"/>
      <c r="B4045" s="42" t="s">
        <v>52</v>
      </c>
      <c r="C4045" s="42" t="s">
        <v>217</v>
      </c>
      <c r="D4045" s="42" t="s">
        <v>218</v>
      </c>
      <c r="E4045" s="42" t="s">
        <v>219</v>
      </c>
      <c r="F4045" s="42" t="s">
        <v>220</v>
      </c>
      <c r="G4045" s="42" t="s">
        <v>221</v>
      </c>
      <c r="H4045" s="42" t="s">
        <v>222</v>
      </c>
      <c r="I4045" s="42" t="s">
        <v>223</v>
      </c>
    </row>
    <row r="4046" customFormat="false" ht="10.5" hidden="false" customHeight="false" outlineLevel="0" collapsed="false">
      <c r="A4046" s="42" t="s">
        <v>224</v>
      </c>
      <c r="B4046" s="42" t="s">
        <v>225</v>
      </c>
      <c r="C4046" s="42" t="n">
        <v>0.3</v>
      </c>
      <c r="D4046" s="42" t="n">
        <v>0.704</v>
      </c>
      <c r="E4046" s="42" t="n">
        <v>0.79</v>
      </c>
      <c r="F4046" s="42" t="n">
        <v>27.59</v>
      </c>
      <c r="G4046" s="42" t="n">
        <v>90</v>
      </c>
      <c r="H4046" s="42" t="n">
        <v>90</v>
      </c>
      <c r="I4046" s="42" t="s">
        <v>226</v>
      </c>
    </row>
    <row r="4047" customFormat="false" ht="10.5" hidden="false" customHeight="false" outlineLevel="0" collapsed="false">
      <c r="A4047" s="42" t="s">
        <v>227</v>
      </c>
      <c r="B4047" s="42" t="s">
        <v>225</v>
      </c>
      <c r="C4047" s="42" t="n">
        <v>0.3</v>
      </c>
      <c r="D4047" s="42" t="n">
        <v>0.704</v>
      </c>
      <c r="E4047" s="42" t="n">
        <v>0.79</v>
      </c>
      <c r="F4047" s="42" t="n">
        <v>8.18</v>
      </c>
      <c r="G4047" s="42" t="n">
        <v>0</v>
      </c>
      <c r="H4047" s="42" t="n">
        <v>90</v>
      </c>
      <c r="I4047" s="42" t="s">
        <v>228</v>
      </c>
    </row>
    <row r="4048" customFormat="false" ht="10.5" hidden="false" customHeight="false" outlineLevel="0" collapsed="false">
      <c r="A4048" s="42" t="s">
        <v>229</v>
      </c>
      <c r="B4048" s="42" t="s">
        <v>230</v>
      </c>
      <c r="C4048" s="42" t="n">
        <v>0.3</v>
      </c>
      <c r="D4048" s="42" t="n">
        <v>1.627</v>
      </c>
      <c r="E4048" s="42" t="n">
        <v>2.69</v>
      </c>
      <c r="F4048" s="42" t="n">
        <v>20.07</v>
      </c>
      <c r="G4048" s="42" t="n">
        <v>90</v>
      </c>
      <c r="H4048" s="42" t="n">
        <v>180</v>
      </c>
      <c r="I4048" s="42"/>
    </row>
    <row r="4049" customFormat="false" ht="10.5" hidden="false" customHeight="false" outlineLevel="0" collapsed="false">
      <c r="A4049" s="42" t="s">
        <v>231</v>
      </c>
      <c r="B4049" s="42" t="s">
        <v>225</v>
      </c>
      <c r="C4049" s="42" t="n">
        <v>0.3</v>
      </c>
      <c r="D4049" s="42" t="n">
        <v>0.704</v>
      </c>
      <c r="E4049" s="42" t="n">
        <v>0.79</v>
      </c>
      <c r="F4049" s="42" t="n">
        <v>6.13</v>
      </c>
      <c r="G4049" s="42" t="n">
        <v>90</v>
      </c>
      <c r="H4049" s="42" t="n">
        <v>90</v>
      </c>
      <c r="I4049" s="42" t="s">
        <v>226</v>
      </c>
    </row>
    <row r="4050" customFormat="false" ht="10.5" hidden="false" customHeight="false" outlineLevel="0" collapsed="false">
      <c r="A4050" s="42" t="s">
        <v>232</v>
      </c>
      <c r="B4050" s="42" t="s">
        <v>225</v>
      </c>
      <c r="C4050" s="42" t="n">
        <v>0.3</v>
      </c>
      <c r="D4050" s="42" t="n">
        <v>0.704</v>
      </c>
      <c r="E4050" s="42" t="n">
        <v>0.79</v>
      </c>
      <c r="F4050" s="42" t="n">
        <v>10.22</v>
      </c>
      <c r="G4050" s="42" t="n">
        <v>0</v>
      </c>
      <c r="H4050" s="42" t="n">
        <v>90</v>
      </c>
      <c r="I4050" s="42" t="s">
        <v>228</v>
      </c>
    </row>
    <row r="4051" customFormat="false" ht="10.5" hidden="false" customHeight="false" outlineLevel="0" collapsed="false">
      <c r="A4051" s="42" t="s">
        <v>233</v>
      </c>
      <c r="B4051" s="42" t="s">
        <v>225</v>
      </c>
      <c r="C4051" s="42" t="n">
        <v>0.3</v>
      </c>
      <c r="D4051" s="42" t="n">
        <v>0.704</v>
      </c>
      <c r="E4051" s="42" t="n">
        <v>0.79</v>
      </c>
      <c r="F4051" s="42" t="n">
        <v>6.13</v>
      </c>
      <c r="G4051" s="42" t="n">
        <v>270</v>
      </c>
      <c r="H4051" s="42" t="n">
        <v>90</v>
      </c>
      <c r="I4051" s="42" t="s">
        <v>234</v>
      </c>
    </row>
    <row r="4052" customFormat="false" ht="10.5" hidden="false" customHeight="false" outlineLevel="0" collapsed="false">
      <c r="A4052" s="42" t="s">
        <v>235</v>
      </c>
      <c r="B4052" s="42" t="s">
        <v>225</v>
      </c>
      <c r="C4052" s="42" t="n">
        <v>0.3</v>
      </c>
      <c r="D4052" s="42" t="n">
        <v>0.704</v>
      </c>
      <c r="E4052" s="42" t="n">
        <v>0.79</v>
      </c>
      <c r="F4052" s="42" t="n">
        <v>10.22</v>
      </c>
      <c r="G4052" s="42" t="n">
        <v>180</v>
      </c>
      <c r="H4052" s="42" t="n">
        <v>90</v>
      </c>
      <c r="I4052" s="42" t="s">
        <v>236</v>
      </c>
    </row>
    <row r="4053" customFormat="false" ht="10.5" hidden="false" customHeight="false" outlineLevel="0" collapsed="false">
      <c r="A4053" s="42" t="s">
        <v>237</v>
      </c>
      <c r="B4053" s="42" t="s">
        <v>230</v>
      </c>
      <c r="C4053" s="42" t="n">
        <v>0.3</v>
      </c>
      <c r="D4053" s="42" t="n">
        <v>1.627</v>
      </c>
      <c r="E4053" s="42" t="n">
        <v>2.69</v>
      </c>
      <c r="F4053" s="42" t="n">
        <v>150.51</v>
      </c>
      <c r="G4053" s="42" t="n">
        <v>270</v>
      </c>
      <c r="H4053" s="42" t="n">
        <v>180</v>
      </c>
      <c r="I4053" s="42"/>
    </row>
    <row r="4054" customFormat="false" ht="10.5" hidden="false" customHeight="false" outlineLevel="0" collapsed="false">
      <c r="A4054" s="42" t="s">
        <v>238</v>
      </c>
      <c r="B4054" s="42" t="s">
        <v>225</v>
      </c>
      <c r="C4054" s="42" t="n">
        <v>0.3</v>
      </c>
      <c r="D4054" s="42" t="n">
        <v>0.704</v>
      </c>
      <c r="E4054" s="42" t="n">
        <v>0.79</v>
      </c>
      <c r="F4054" s="42" t="n">
        <v>27.59</v>
      </c>
      <c r="G4054" s="42" t="n">
        <v>90</v>
      </c>
      <c r="H4054" s="42" t="n">
        <v>90</v>
      </c>
      <c r="I4054" s="42" t="s">
        <v>226</v>
      </c>
    </row>
    <row r="4055" customFormat="false" ht="10.5" hidden="false" customHeight="false" outlineLevel="0" collapsed="false">
      <c r="A4055" s="42" t="s">
        <v>239</v>
      </c>
      <c r="B4055" s="42" t="s">
        <v>225</v>
      </c>
      <c r="C4055" s="42" t="n">
        <v>0.3</v>
      </c>
      <c r="D4055" s="42" t="n">
        <v>0.704</v>
      </c>
      <c r="E4055" s="42" t="n">
        <v>0.79</v>
      </c>
      <c r="F4055" s="42" t="n">
        <v>8.18</v>
      </c>
      <c r="G4055" s="42" t="n">
        <v>180</v>
      </c>
      <c r="H4055" s="42" t="n">
        <v>90</v>
      </c>
      <c r="I4055" s="42" t="s">
        <v>236</v>
      </c>
    </row>
    <row r="4056" customFormat="false" ht="10.5" hidden="false" customHeight="false" outlineLevel="0" collapsed="false">
      <c r="A4056" s="42" t="s">
        <v>240</v>
      </c>
      <c r="B4056" s="42" t="s">
        <v>230</v>
      </c>
      <c r="C4056" s="42" t="n">
        <v>0.3</v>
      </c>
      <c r="D4056" s="42" t="n">
        <v>1.627</v>
      </c>
      <c r="E4056" s="42" t="n">
        <v>2.69</v>
      </c>
      <c r="F4056" s="42" t="n">
        <v>20.07</v>
      </c>
      <c r="G4056" s="42" t="n">
        <v>90</v>
      </c>
      <c r="H4056" s="42" t="n">
        <v>180</v>
      </c>
      <c r="I4056" s="42"/>
    </row>
    <row r="4057" customFormat="false" ht="10.5" hidden="false" customHeight="false" outlineLevel="0" collapsed="false">
      <c r="A4057" s="42" t="s">
        <v>241</v>
      </c>
      <c r="B4057" s="42" t="s">
        <v>225</v>
      </c>
      <c r="C4057" s="42" t="n">
        <v>0.3</v>
      </c>
      <c r="D4057" s="42" t="n">
        <v>0.704</v>
      </c>
      <c r="E4057" s="42" t="n">
        <v>0.79</v>
      </c>
      <c r="F4057" s="42" t="n">
        <v>27.59</v>
      </c>
      <c r="G4057" s="42" t="n">
        <v>270</v>
      </c>
      <c r="H4057" s="42" t="n">
        <v>90</v>
      </c>
      <c r="I4057" s="42" t="s">
        <v>234</v>
      </c>
    </row>
    <row r="4058" customFormat="false" ht="10.5" hidden="false" customHeight="false" outlineLevel="0" collapsed="false">
      <c r="A4058" s="42" t="s">
        <v>242</v>
      </c>
      <c r="B4058" s="42" t="s">
        <v>225</v>
      </c>
      <c r="C4058" s="42" t="n">
        <v>0.3</v>
      </c>
      <c r="D4058" s="42" t="n">
        <v>0.704</v>
      </c>
      <c r="E4058" s="42" t="n">
        <v>0.79</v>
      </c>
      <c r="F4058" s="42" t="n">
        <v>66.43</v>
      </c>
      <c r="G4058" s="42" t="n">
        <v>180</v>
      </c>
      <c r="H4058" s="42" t="n">
        <v>90</v>
      </c>
      <c r="I4058" s="42" t="s">
        <v>236</v>
      </c>
    </row>
    <row r="4059" customFormat="false" ht="10.5" hidden="false" customHeight="false" outlineLevel="0" collapsed="false">
      <c r="A4059" s="42" t="s">
        <v>243</v>
      </c>
      <c r="B4059" s="42" t="s">
        <v>230</v>
      </c>
      <c r="C4059" s="42" t="n">
        <v>0.3</v>
      </c>
      <c r="D4059" s="42" t="n">
        <v>1.627</v>
      </c>
      <c r="E4059" s="42" t="n">
        <v>2.69</v>
      </c>
      <c r="F4059" s="42" t="n">
        <v>163.06</v>
      </c>
      <c r="G4059" s="42" t="n">
        <v>90</v>
      </c>
      <c r="H4059" s="42" t="n">
        <v>180</v>
      </c>
      <c r="I4059" s="42"/>
    </row>
    <row r="4060" customFormat="false" ht="10.5" hidden="false" customHeight="false" outlineLevel="0" collapsed="false">
      <c r="A4060" s="42" t="s">
        <v>244</v>
      </c>
      <c r="B4060" s="42" t="s">
        <v>225</v>
      </c>
      <c r="C4060" s="42" t="n">
        <v>0.3</v>
      </c>
      <c r="D4060" s="42" t="n">
        <v>0.704</v>
      </c>
      <c r="E4060" s="42" t="n">
        <v>0.79</v>
      </c>
      <c r="F4060" s="42" t="n">
        <v>13.29</v>
      </c>
      <c r="G4060" s="42" t="n">
        <v>180</v>
      </c>
      <c r="H4060" s="42" t="n">
        <v>90</v>
      </c>
      <c r="I4060" s="42" t="s">
        <v>236</v>
      </c>
    </row>
    <row r="4061" customFormat="false" ht="10.5" hidden="false" customHeight="false" outlineLevel="0" collapsed="false">
      <c r="A4061" s="42" t="s">
        <v>245</v>
      </c>
      <c r="B4061" s="42" t="s">
        <v>230</v>
      </c>
      <c r="C4061" s="42" t="n">
        <v>0.3</v>
      </c>
      <c r="D4061" s="42" t="n">
        <v>1.627</v>
      </c>
      <c r="E4061" s="42" t="n">
        <v>2.69</v>
      </c>
      <c r="F4061" s="42" t="n">
        <v>32.61</v>
      </c>
      <c r="G4061" s="42" t="n">
        <v>90</v>
      </c>
      <c r="H4061" s="42" t="n">
        <v>180</v>
      </c>
      <c r="I4061" s="42"/>
    </row>
    <row r="4062" customFormat="false" ht="10.5" hidden="false" customHeight="false" outlineLevel="0" collapsed="false">
      <c r="A4062" s="42" t="s">
        <v>246</v>
      </c>
      <c r="B4062" s="42" t="s">
        <v>225</v>
      </c>
      <c r="C4062" s="42" t="n">
        <v>0.3</v>
      </c>
      <c r="D4062" s="42" t="n">
        <v>0.704</v>
      </c>
      <c r="E4062" s="42" t="n">
        <v>0.79</v>
      </c>
      <c r="F4062" s="42" t="n">
        <v>32.7</v>
      </c>
      <c r="G4062" s="42" t="n">
        <v>180</v>
      </c>
      <c r="H4062" s="42" t="n">
        <v>90</v>
      </c>
      <c r="I4062" s="42" t="s">
        <v>236</v>
      </c>
    </row>
    <row r="4063" customFormat="false" ht="10.5" hidden="false" customHeight="false" outlineLevel="0" collapsed="false">
      <c r="A4063" s="42" t="s">
        <v>247</v>
      </c>
      <c r="B4063" s="42" t="s">
        <v>230</v>
      </c>
      <c r="C4063" s="42" t="n">
        <v>0.3</v>
      </c>
      <c r="D4063" s="42" t="n">
        <v>1.627</v>
      </c>
      <c r="E4063" s="42" t="n">
        <v>2.69</v>
      </c>
      <c r="F4063" s="42" t="n">
        <v>80.27</v>
      </c>
      <c r="G4063" s="42" t="n">
        <v>90</v>
      </c>
      <c r="H4063" s="42" t="n">
        <v>180</v>
      </c>
      <c r="I4063" s="42"/>
    </row>
    <row r="4064" customFormat="false" ht="10.5" hidden="false" customHeight="false" outlineLevel="0" collapsed="false">
      <c r="A4064" s="42" t="s">
        <v>248</v>
      </c>
      <c r="B4064" s="42" t="s">
        <v>225</v>
      </c>
      <c r="C4064" s="42" t="n">
        <v>0.3</v>
      </c>
      <c r="D4064" s="42" t="n">
        <v>0.704</v>
      </c>
      <c r="E4064" s="42" t="n">
        <v>0.79</v>
      </c>
      <c r="F4064" s="42" t="n">
        <v>13.29</v>
      </c>
      <c r="G4064" s="42" t="n">
        <v>180</v>
      </c>
      <c r="H4064" s="42" t="n">
        <v>90</v>
      </c>
      <c r="I4064" s="42" t="s">
        <v>236</v>
      </c>
    </row>
    <row r="4065" customFormat="false" ht="10.5" hidden="false" customHeight="false" outlineLevel="0" collapsed="false">
      <c r="A4065" s="42" t="s">
        <v>249</v>
      </c>
      <c r="B4065" s="42" t="s">
        <v>230</v>
      </c>
      <c r="C4065" s="42" t="n">
        <v>0.3</v>
      </c>
      <c r="D4065" s="42" t="n">
        <v>1.627</v>
      </c>
      <c r="E4065" s="42" t="n">
        <v>2.69</v>
      </c>
      <c r="F4065" s="42" t="n">
        <v>32.61</v>
      </c>
      <c r="G4065" s="42" t="n">
        <v>90</v>
      </c>
      <c r="H4065" s="42" t="n">
        <v>180</v>
      </c>
      <c r="I4065" s="42"/>
    </row>
    <row r="4066" customFormat="false" ht="10.5" hidden="false" customHeight="false" outlineLevel="0" collapsed="false">
      <c r="A4066" s="42" t="s">
        <v>250</v>
      </c>
      <c r="B4066" s="42" t="s">
        <v>225</v>
      </c>
      <c r="C4066" s="42" t="n">
        <v>0.3</v>
      </c>
      <c r="D4066" s="42" t="n">
        <v>0.704</v>
      </c>
      <c r="E4066" s="42" t="n">
        <v>0.79</v>
      </c>
      <c r="F4066" s="42" t="n">
        <v>13.29</v>
      </c>
      <c r="G4066" s="42" t="n">
        <v>180</v>
      </c>
      <c r="H4066" s="42" t="n">
        <v>90</v>
      </c>
      <c r="I4066" s="42" t="s">
        <v>236</v>
      </c>
    </row>
    <row r="4067" customFormat="false" ht="10.5" hidden="false" customHeight="false" outlineLevel="0" collapsed="false">
      <c r="A4067" s="42" t="s">
        <v>251</v>
      </c>
      <c r="B4067" s="42" t="s">
        <v>230</v>
      </c>
      <c r="C4067" s="42" t="n">
        <v>0.3</v>
      </c>
      <c r="D4067" s="42" t="n">
        <v>1.627</v>
      </c>
      <c r="E4067" s="42" t="n">
        <v>2.69</v>
      </c>
      <c r="F4067" s="42" t="n">
        <v>32.61</v>
      </c>
      <c r="G4067" s="42" t="n">
        <v>90</v>
      </c>
      <c r="H4067" s="42" t="n">
        <v>180</v>
      </c>
      <c r="I4067" s="42"/>
    </row>
    <row r="4068" customFormat="false" ht="10.5" hidden="false" customHeight="false" outlineLevel="0" collapsed="false">
      <c r="A4068" s="42" t="s">
        <v>252</v>
      </c>
      <c r="B4068" s="42" t="s">
        <v>225</v>
      </c>
      <c r="C4068" s="42" t="n">
        <v>0.3</v>
      </c>
      <c r="D4068" s="42" t="n">
        <v>0.704</v>
      </c>
      <c r="E4068" s="42" t="n">
        <v>0.79</v>
      </c>
      <c r="F4068" s="42" t="n">
        <v>13.29</v>
      </c>
      <c r="G4068" s="42" t="n">
        <v>180</v>
      </c>
      <c r="H4068" s="42" t="n">
        <v>90</v>
      </c>
      <c r="I4068" s="42" t="s">
        <v>236</v>
      </c>
    </row>
    <row r="4069" customFormat="false" ht="10.5" hidden="false" customHeight="false" outlineLevel="0" collapsed="false">
      <c r="A4069" s="42" t="s">
        <v>253</v>
      </c>
      <c r="B4069" s="42" t="s">
        <v>230</v>
      </c>
      <c r="C4069" s="42" t="n">
        <v>0.3</v>
      </c>
      <c r="D4069" s="42" t="n">
        <v>1.627</v>
      </c>
      <c r="E4069" s="42" t="n">
        <v>2.69</v>
      </c>
      <c r="F4069" s="42" t="n">
        <v>32.61</v>
      </c>
      <c r="G4069" s="42" t="n">
        <v>90</v>
      </c>
      <c r="H4069" s="42" t="n">
        <v>180</v>
      </c>
      <c r="I4069" s="42"/>
    </row>
    <row r="4070" customFormat="false" ht="10.5" hidden="false" customHeight="false" outlineLevel="0" collapsed="false">
      <c r="A4070" s="42" t="s">
        <v>254</v>
      </c>
      <c r="B4070" s="42" t="s">
        <v>225</v>
      </c>
      <c r="C4070" s="42" t="n">
        <v>0.3</v>
      </c>
      <c r="D4070" s="42" t="n">
        <v>0.704</v>
      </c>
      <c r="E4070" s="42" t="n">
        <v>0.79</v>
      </c>
      <c r="F4070" s="42" t="n">
        <v>13.29</v>
      </c>
      <c r="G4070" s="42" t="n">
        <v>180</v>
      </c>
      <c r="H4070" s="42" t="n">
        <v>90</v>
      </c>
      <c r="I4070" s="42" t="s">
        <v>236</v>
      </c>
    </row>
    <row r="4071" customFormat="false" ht="10.5" hidden="false" customHeight="false" outlineLevel="0" collapsed="false">
      <c r="A4071" s="42" t="s">
        <v>255</v>
      </c>
      <c r="B4071" s="42" t="s">
        <v>230</v>
      </c>
      <c r="C4071" s="42" t="n">
        <v>0.3</v>
      </c>
      <c r="D4071" s="42" t="n">
        <v>1.627</v>
      </c>
      <c r="E4071" s="42" t="n">
        <v>2.69</v>
      </c>
      <c r="F4071" s="42" t="n">
        <v>32.61</v>
      </c>
      <c r="G4071" s="42" t="n">
        <v>90</v>
      </c>
      <c r="H4071" s="42" t="n">
        <v>180</v>
      </c>
      <c r="I4071" s="42"/>
    </row>
    <row r="4072" customFormat="false" ht="10.5" hidden="false" customHeight="false" outlineLevel="0" collapsed="false">
      <c r="A4072" s="42" t="s">
        <v>256</v>
      </c>
      <c r="B4072" s="42" t="s">
        <v>225</v>
      </c>
      <c r="C4072" s="42" t="n">
        <v>0.3</v>
      </c>
      <c r="D4072" s="42" t="n">
        <v>0.704</v>
      </c>
      <c r="E4072" s="42" t="n">
        <v>0.79</v>
      </c>
      <c r="F4072" s="42" t="n">
        <v>13.29</v>
      </c>
      <c r="G4072" s="42" t="n">
        <v>0</v>
      </c>
      <c r="H4072" s="42" t="n">
        <v>90</v>
      </c>
      <c r="I4072" s="42" t="s">
        <v>228</v>
      </c>
    </row>
    <row r="4073" customFormat="false" ht="10.5" hidden="false" customHeight="false" outlineLevel="0" collapsed="false">
      <c r="A4073" s="42" t="s">
        <v>257</v>
      </c>
      <c r="B4073" s="42" t="s">
        <v>230</v>
      </c>
      <c r="C4073" s="42" t="n">
        <v>0.3</v>
      </c>
      <c r="D4073" s="42" t="n">
        <v>1.627</v>
      </c>
      <c r="E4073" s="42" t="n">
        <v>2.69</v>
      </c>
      <c r="F4073" s="42" t="n">
        <v>32.61</v>
      </c>
      <c r="G4073" s="42" t="n">
        <v>90</v>
      </c>
      <c r="H4073" s="42" t="n">
        <v>180</v>
      </c>
      <c r="I4073" s="42"/>
    </row>
    <row r="4074" customFormat="false" ht="10.5" hidden="false" customHeight="false" outlineLevel="0" collapsed="false">
      <c r="A4074" s="42" t="s">
        <v>258</v>
      </c>
      <c r="B4074" s="42" t="s">
        <v>225</v>
      </c>
      <c r="C4074" s="42" t="n">
        <v>0.3</v>
      </c>
      <c r="D4074" s="42" t="n">
        <v>0.704</v>
      </c>
      <c r="E4074" s="42" t="n">
        <v>0.79</v>
      </c>
      <c r="F4074" s="42" t="n">
        <v>13.29</v>
      </c>
      <c r="G4074" s="42" t="n">
        <v>0</v>
      </c>
      <c r="H4074" s="42" t="n">
        <v>90</v>
      </c>
      <c r="I4074" s="42" t="s">
        <v>228</v>
      </c>
    </row>
    <row r="4075" customFormat="false" ht="10.5" hidden="false" customHeight="false" outlineLevel="0" collapsed="false">
      <c r="A4075" s="42" t="s">
        <v>259</v>
      </c>
      <c r="B4075" s="42" t="s">
        <v>230</v>
      </c>
      <c r="C4075" s="42" t="n">
        <v>0.3</v>
      </c>
      <c r="D4075" s="42" t="n">
        <v>1.627</v>
      </c>
      <c r="E4075" s="42" t="n">
        <v>2.69</v>
      </c>
      <c r="F4075" s="42" t="n">
        <v>32.61</v>
      </c>
      <c r="G4075" s="42" t="n">
        <v>90</v>
      </c>
      <c r="H4075" s="42" t="n">
        <v>180</v>
      </c>
      <c r="I4075" s="42"/>
    </row>
    <row r="4076" customFormat="false" ht="10.5" hidden="false" customHeight="false" outlineLevel="0" collapsed="false">
      <c r="A4076" s="42" t="s">
        <v>260</v>
      </c>
      <c r="B4076" s="42" t="s">
        <v>225</v>
      </c>
      <c r="C4076" s="42" t="n">
        <v>0.3</v>
      </c>
      <c r="D4076" s="42" t="n">
        <v>0.704</v>
      </c>
      <c r="E4076" s="42" t="n">
        <v>0.79</v>
      </c>
      <c r="F4076" s="42" t="n">
        <v>13.29</v>
      </c>
      <c r="G4076" s="42" t="n">
        <v>0</v>
      </c>
      <c r="H4076" s="42" t="n">
        <v>90</v>
      </c>
      <c r="I4076" s="42" t="s">
        <v>228</v>
      </c>
    </row>
    <row r="4077" customFormat="false" ht="10.5" hidden="false" customHeight="false" outlineLevel="0" collapsed="false">
      <c r="A4077" s="42" t="s">
        <v>261</v>
      </c>
      <c r="B4077" s="42" t="s">
        <v>230</v>
      </c>
      <c r="C4077" s="42" t="n">
        <v>0.3</v>
      </c>
      <c r="D4077" s="42" t="n">
        <v>1.627</v>
      </c>
      <c r="E4077" s="42" t="n">
        <v>2.69</v>
      </c>
      <c r="F4077" s="42" t="n">
        <v>32.61</v>
      </c>
      <c r="G4077" s="42" t="n">
        <v>90</v>
      </c>
      <c r="H4077" s="42" t="n">
        <v>180</v>
      </c>
      <c r="I4077" s="42"/>
    </row>
    <row r="4078" customFormat="false" ht="10.5" hidden="false" customHeight="false" outlineLevel="0" collapsed="false">
      <c r="A4078" s="42" t="s">
        <v>262</v>
      </c>
      <c r="B4078" s="42" t="s">
        <v>225</v>
      </c>
      <c r="C4078" s="42" t="n">
        <v>0.3</v>
      </c>
      <c r="D4078" s="42" t="n">
        <v>0.704</v>
      </c>
      <c r="E4078" s="42" t="n">
        <v>0.79</v>
      </c>
      <c r="F4078" s="42" t="n">
        <v>39.86</v>
      </c>
      <c r="G4078" s="42" t="n">
        <v>0</v>
      </c>
      <c r="H4078" s="42" t="n">
        <v>90</v>
      </c>
      <c r="I4078" s="42" t="s">
        <v>228</v>
      </c>
    </row>
    <row r="4079" customFormat="false" ht="10.5" hidden="false" customHeight="false" outlineLevel="0" collapsed="false">
      <c r="A4079" s="42" t="s">
        <v>263</v>
      </c>
      <c r="B4079" s="42" t="s">
        <v>230</v>
      </c>
      <c r="C4079" s="42" t="n">
        <v>0.3</v>
      </c>
      <c r="D4079" s="42" t="n">
        <v>1.627</v>
      </c>
      <c r="E4079" s="42" t="n">
        <v>2.69</v>
      </c>
      <c r="F4079" s="42" t="n">
        <v>97.83</v>
      </c>
      <c r="G4079" s="42" t="n">
        <v>90</v>
      </c>
      <c r="H4079" s="42" t="n">
        <v>180</v>
      </c>
      <c r="I4079" s="42"/>
    </row>
    <row r="4080" customFormat="false" ht="10.5" hidden="false" customHeight="false" outlineLevel="0" collapsed="false">
      <c r="A4080" s="42" t="s">
        <v>264</v>
      </c>
      <c r="B4080" s="42" t="s">
        <v>225</v>
      </c>
      <c r="C4080" s="42" t="n">
        <v>0.3</v>
      </c>
      <c r="D4080" s="42" t="n">
        <v>0.704</v>
      </c>
      <c r="E4080" s="42" t="n">
        <v>0.79</v>
      </c>
      <c r="F4080" s="42" t="n">
        <v>6.13</v>
      </c>
      <c r="G4080" s="42" t="n">
        <v>0</v>
      </c>
      <c r="H4080" s="42" t="n">
        <v>90</v>
      </c>
      <c r="I4080" s="42" t="s">
        <v>228</v>
      </c>
    </row>
    <row r="4081" customFormat="false" ht="10.5" hidden="false" customHeight="false" outlineLevel="0" collapsed="false">
      <c r="A4081" s="42" t="s">
        <v>265</v>
      </c>
      <c r="B4081" s="42" t="s">
        <v>230</v>
      </c>
      <c r="C4081" s="42" t="n">
        <v>0.3</v>
      </c>
      <c r="D4081" s="42" t="n">
        <v>1.627</v>
      </c>
      <c r="E4081" s="42" t="n">
        <v>2.69</v>
      </c>
      <c r="F4081" s="42" t="n">
        <v>15.05</v>
      </c>
      <c r="G4081" s="42" t="n">
        <v>90</v>
      </c>
      <c r="H4081" s="42" t="n">
        <v>180</v>
      </c>
      <c r="I4081" s="42"/>
    </row>
    <row r="4082" customFormat="false" ht="10.5" hidden="false" customHeight="false" outlineLevel="0" collapsed="false">
      <c r="A4082" s="42" t="s">
        <v>266</v>
      </c>
      <c r="B4082" s="42" t="s">
        <v>225</v>
      </c>
      <c r="C4082" s="42" t="n">
        <v>0.3</v>
      </c>
      <c r="D4082" s="42" t="n">
        <v>0.704</v>
      </c>
      <c r="E4082" s="42" t="n">
        <v>0.79</v>
      </c>
      <c r="F4082" s="42" t="n">
        <v>13.29</v>
      </c>
      <c r="G4082" s="42" t="n">
        <v>0</v>
      </c>
      <c r="H4082" s="42" t="n">
        <v>90</v>
      </c>
      <c r="I4082" s="42" t="s">
        <v>228</v>
      </c>
    </row>
    <row r="4083" customFormat="false" ht="10.5" hidden="false" customHeight="false" outlineLevel="0" collapsed="false">
      <c r="A4083" s="42" t="s">
        <v>267</v>
      </c>
      <c r="B4083" s="42" t="s">
        <v>230</v>
      </c>
      <c r="C4083" s="42" t="n">
        <v>0.3</v>
      </c>
      <c r="D4083" s="42" t="n">
        <v>1.627</v>
      </c>
      <c r="E4083" s="42" t="n">
        <v>2.69</v>
      </c>
      <c r="F4083" s="42" t="n">
        <v>32.61</v>
      </c>
      <c r="G4083" s="42" t="n">
        <v>90</v>
      </c>
      <c r="H4083" s="42" t="n">
        <v>180</v>
      </c>
      <c r="I4083" s="42"/>
    </row>
    <row r="4084" customFormat="false" ht="10.5" hidden="false" customHeight="false" outlineLevel="0" collapsed="false">
      <c r="A4084" s="42" t="s">
        <v>268</v>
      </c>
      <c r="B4084" s="42" t="s">
        <v>225</v>
      </c>
      <c r="C4084" s="42" t="n">
        <v>0.3</v>
      </c>
      <c r="D4084" s="42" t="n">
        <v>0.704</v>
      </c>
      <c r="E4084" s="42" t="n">
        <v>0.79</v>
      </c>
      <c r="F4084" s="42" t="n">
        <v>53.14</v>
      </c>
      <c r="G4084" s="42" t="n">
        <v>0</v>
      </c>
      <c r="H4084" s="42" t="n">
        <v>90</v>
      </c>
      <c r="I4084" s="42" t="s">
        <v>228</v>
      </c>
    </row>
    <row r="4085" customFormat="false" ht="10.5" hidden="false" customHeight="false" outlineLevel="0" collapsed="false">
      <c r="A4085" s="42" t="s">
        <v>269</v>
      </c>
      <c r="B4085" s="42" t="s">
        <v>230</v>
      </c>
      <c r="C4085" s="42" t="n">
        <v>0.3</v>
      </c>
      <c r="D4085" s="42" t="n">
        <v>1.627</v>
      </c>
      <c r="E4085" s="42" t="n">
        <v>2.69</v>
      </c>
      <c r="F4085" s="42" t="n">
        <v>130.44</v>
      </c>
      <c r="G4085" s="42" t="n">
        <v>90</v>
      </c>
      <c r="H4085" s="42" t="n">
        <v>180</v>
      </c>
      <c r="I4085" s="42"/>
    </row>
    <row r="4086" customFormat="false" ht="10.5" hidden="false" customHeight="false" outlineLevel="0" collapsed="false">
      <c r="A4086" s="42" t="s">
        <v>270</v>
      </c>
      <c r="B4086" s="42" t="s">
        <v>225</v>
      </c>
      <c r="C4086" s="42" t="n">
        <v>0.3</v>
      </c>
      <c r="D4086" s="42" t="n">
        <v>0.704</v>
      </c>
      <c r="E4086" s="42" t="n">
        <v>0.79</v>
      </c>
      <c r="F4086" s="42" t="n">
        <v>8.18</v>
      </c>
      <c r="G4086" s="42" t="n">
        <v>0</v>
      </c>
      <c r="H4086" s="42" t="n">
        <v>90</v>
      </c>
      <c r="I4086" s="42" t="s">
        <v>228</v>
      </c>
    </row>
    <row r="4087" customFormat="false" ht="10.5" hidden="false" customHeight="false" outlineLevel="0" collapsed="false">
      <c r="A4087" s="42" t="s">
        <v>271</v>
      </c>
      <c r="B4087" s="42" t="s">
        <v>225</v>
      </c>
      <c r="C4087" s="42" t="n">
        <v>0.3</v>
      </c>
      <c r="D4087" s="42" t="n">
        <v>0.704</v>
      </c>
      <c r="E4087" s="42" t="n">
        <v>0.79</v>
      </c>
      <c r="F4087" s="42" t="n">
        <v>27.59</v>
      </c>
      <c r="G4087" s="42" t="n">
        <v>270</v>
      </c>
      <c r="H4087" s="42" t="n">
        <v>90</v>
      </c>
      <c r="I4087" s="42" t="s">
        <v>234</v>
      </c>
    </row>
    <row r="4088" customFormat="false" ht="10.5" hidden="false" customHeight="false" outlineLevel="0" collapsed="false">
      <c r="A4088" s="42" t="s">
        <v>272</v>
      </c>
      <c r="B4088" s="42" t="s">
        <v>230</v>
      </c>
      <c r="C4088" s="42" t="n">
        <v>0.3</v>
      </c>
      <c r="D4088" s="42" t="n">
        <v>1.627</v>
      </c>
      <c r="E4088" s="42" t="n">
        <v>2.69</v>
      </c>
      <c r="F4088" s="42" t="n">
        <v>20.07</v>
      </c>
      <c r="G4088" s="42" t="n">
        <v>90</v>
      </c>
      <c r="H4088" s="42" t="n">
        <v>180</v>
      </c>
      <c r="I4088" s="42"/>
    </row>
    <row r="4089" customFormat="false" ht="10.5" hidden="false" customHeight="false" outlineLevel="0" collapsed="false">
      <c r="A4089" s="42" t="s">
        <v>273</v>
      </c>
      <c r="B4089" s="42" t="s">
        <v>225</v>
      </c>
      <c r="C4089" s="42" t="n">
        <v>0.3</v>
      </c>
      <c r="D4089" s="42" t="n">
        <v>0.704</v>
      </c>
      <c r="E4089" s="42" t="n">
        <v>0.79</v>
      </c>
      <c r="F4089" s="42" t="n">
        <v>5.11</v>
      </c>
      <c r="G4089" s="42" t="n">
        <v>0</v>
      </c>
      <c r="H4089" s="42" t="n">
        <v>90</v>
      </c>
      <c r="I4089" s="42" t="s">
        <v>228</v>
      </c>
    </row>
    <row r="4090" customFormat="false" ht="10.5" hidden="false" customHeight="false" outlineLevel="0" collapsed="false">
      <c r="A4090" s="42" t="s">
        <v>274</v>
      </c>
      <c r="B4090" s="42" t="s">
        <v>230</v>
      </c>
      <c r="C4090" s="42" t="n">
        <v>0.3</v>
      </c>
      <c r="D4090" s="42" t="n">
        <v>1.627</v>
      </c>
      <c r="E4090" s="42" t="n">
        <v>2.69</v>
      </c>
      <c r="F4090" s="42" t="n">
        <v>12.54</v>
      </c>
      <c r="G4090" s="42" t="n">
        <v>90</v>
      </c>
      <c r="H4090" s="42" t="n">
        <v>180</v>
      </c>
      <c r="I4090" s="42"/>
    </row>
    <row r="4091" customFormat="false" ht="10.5" hidden="false" customHeight="false" outlineLevel="0" collapsed="false">
      <c r="A4091" s="42" t="s">
        <v>275</v>
      </c>
      <c r="B4091" s="42" t="s">
        <v>225</v>
      </c>
      <c r="C4091" s="42" t="n">
        <v>0.3</v>
      </c>
      <c r="D4091" s="42" t="n">
        <v>0.704</v>
      </c>
      <c r="E4091" s="42" t="n">
        <v>0.79</v>
      </c>
      <c r="F4091" s="42" t="n">
        <v>22.58</v>
      </c>
      <c r="G4091" s="42" t="n">
        <v>90</v>
      </c>
      <c r="H4091" s="42" t="n">
        <v>90</v>
      </c>
      <c r="I4091" s="42" t="s">
        <v>226</v>
      </c>
    </row>
    <row r="4092" customFormat="false" ht="10.5" hidden="false" customHeight="false" outlineLevel="0" collapsed="false">
      <c r="A4092" s="42" t="s">
        <v>276</v>
      </c>
      <c r="B4092" s="42" t="s">
        <v>225</v>
      </c>
      <c r="C4092" s="42" t="n">
        <v>0.3</v>
      </c>
      <c r="D4092" s="42" t="n">
        <v>0.704</v>
      </c>
      <c r="E4092" s="42" t="n">
        <v>0.79</v>
      </c>
      <c r="F4092" s="42" t="n">
        <v>6.69</v>
      </c>
      <c r="G4092" s="42" t="n">
        <v>0</v>
      </c>
      <c r="H4092" s="42" t="n">
        <v>90</v>
      </c>
      <c r="I4092" s="42" t="s">
        <v>228</v>
      </c>
    </row>
    <row r="4093" customFormat="false" ht="10.5" hidden="false" customHeight="false" outlineLevel="0" collapsed="false">
      <c r="A4093" s="42" t="s">
        <v>277</v>
      </c>
      <c r="B4093" s="42" t="s">
        <v>225</v>
      </c>
      <c r="C4093" s="42" t="n">
        <v>0.3</v>
      </c>
      <c r="D4093" s="42" t="n">
        <v>0.704</v>
      </c>
      <c r="E4093" s="42" t="n">
        <v>0.79</v>
      </c>
      <c r="F4093" s="42" t="n">
        <v>5.02</v>
      </c>
      <c r="G4093" s="42" t="n">
        <v>90</v>
      </c>
      <c r="H4093" s="42" t="n">
        <v>90</v>
      </c>
      <c r="I4093" s="42" t="s">
        <v>226</v>
      </c>
    </row>
    <row r="4094" customFormat="false" ht="10.5" hidden="false" customHeight="false" outlineLevel="0" collapsed="false">
      <c r="A4094" s="42" t="s">
        <v>278</v>
      </c>
      <c r="B4094" s="42" t="s">
        <v>225</v>
      </c>
      <c r="C4094" s="42" t="n">
        <v>0.3</v>
      </c>
      <c r="D4094" s="42" t="n">
        <v>0.704</v>
      </c>
      <c r="E4094" s="42" t="n">
        <v>0.79</v>
      </c>
      <c r="F4094" s="42" t="n">
        <v>8.36</v>
      </c>
      <c r="G4094" s="42" t="n">
        <v>0</v>
      </c>
      <c r="H4094" s="42" t="n">
        <v>90</v>
      </c>
      <c r="I4094" s="42" t="s">
        <v>228</v>
      </c>
    </row>
    <row r="4095" customFormat="false" ht="10.5" hidden="false" customHeight="false" outlineLevel="0" collapsed="false">
      <c r="A4095" s="42" t="s">
        <v>279</v>
      </c>
      <c r="B4095" s="42" t="s">
        <v>225</v>
      </c>
      <c r="C4095" s="42" t="n">
        <v>0.3</v>
      </c>
      <c r="D4095" s="42" t="n">
        <v>0.704</v>
      </c>
      <c r="E4095" s="42" t="n">
        <v>0.79</v>
      </c>
      <c r="F4095" s="42" t="n">
        <v>5.02</v>
      </c>
      <c r="G4095" s="42" t="n">
        <v>270</v>
      </c>
      <c r="H4095" s="42" t="n">
        <v>90</v>
      </c>
      <c r="I4095" s="42" t="s">
        <v>234</v>
      </c>
    </row>
    <row r="4096" customFormat="false" ht="10.5" hidden="false" customHeight="false" outlineLevel="0" collapsed="false">
      <c r="A4096" s="42" t="s">
        <v>280</v>
      </c>
      <c r="B4096" s="42" t="s">
        <v>225</v>
      </c>
      <c r="C4096" s="42" t="n">
        <v>0.3</v>
      </c>
      <c r="D4096" s="42" t="n">
        <v>0.704</v>
      </c>
      <c r="E4096" s="42" t="n">
        <v>0.79</v>
      </c>
      <c r="F4096" s="42" t="n">
        <v>22.58</v>
      </c>
      <c r="G4096" s="42" t="n">
        <v>90</v>
      </c>
      <c r="H4096" s="42" t="n">
        <v>90</v>
      </c>
      <c r="I4096" s="42" t="s">
        <v>226</v>
      </c>
    </row>
    <row r="4097" customFormat="false" ht="10.5" hidden="false" customHeight="false" outlineLevel="0" collapsed="false">
      <c r="A4097" s="42" t="s">
        <v>281</v>
      </c>
      <c r="B4097" s="42" t="s">
        <v>225</v>
      </c>
      <c r="C4097" s="42" t="n">
        <v>0.3</v>
      </c>
      <c r="D4097" s="42" t="n">
        <v>0.704</v>
      </c>
      <c r="E4097" s="42" t="n">
        <v>0.79</v>
      </c>
      <c r="F4097" s="42" t="n">
        <v>6.69</v>
      </c>
      <c r="G4097" s="42" t="n">
        <v>180</v>
      </c>
      <c r="H4097" s="42" t="n">
        <v>90</v>
      </c>
      <c r="I4097" s="42" t="s">
        <v>236</v>
      </c>
    </row>
    <row r="4098" customFormat="false" ht="10.5" hidden="false" customHeight="false" outlineLevel="0" collapsed="false">
      <c r="A4098" s="42" t="s">
        <v>282</v>
      </c>
      <c r="B4098" s="42" t="s">
        <v>225</v>
      </c>
      <c r="C4098" s="42" t="n">
        <v>0.3</v>
      </c>
      <c r="D4098" s="42" t="n">
        <v>0.704</v>
      </c>
      <c r="E4098" s="42" t="n">
        <v>0.79</v>
      </c>
      <c r="F4098" s="42" t="n">
        <v>22.58</v>
      </c>
      <c r="G4098" s="42" t="n">
        <v>270</v>
      </c>
      <c r="H4098" s="42" t="n">
        <v>90</v>
      </c>
      <c r="I4098" s="42" t="s">
        <v>234</v>
      </c>
    </row>
    <row r="4099" customFormat="false" ht="10.5" hidden="false" customHeight="false" outlineLevel="0" collapsed="false">
      <c r="A4099" s="42" t="s">
        <v>283</v>
      </c>
      <c r="B4099" s="42" t="s">
        <v>225</v>
      </c>
      <c r="C4099" s="42" t="n">
        <v>0.3</v>
      </c>
      <c r="D4099" s="42" t="n">
        <v>0.704</v>
      </c>
      <c r="E4099" s="42" t="n">
        <v>0.79</v>
      </c>
      <c r="F4099" s="42" t="n">
        <v>10.87</v>
      </c>
      <c r="G4099" s="42" t="n">
        <v>180</v>
      </c>
      <c r="H4099" s="42" t="n">
        <v>90</v>
      </c>
      <c r="I4099" s="42" t="s">
        <v>236</v>
      </c>
    </row>
    <row r="4100" customFormat="false" ht="10.5" hidden="false" customHeight="false" outlineLevel="0" collapsed="false">
      <c r="A4100" s="42" t="s">
        <v>284</v>
      </c>
      <c r="B4100" s="42" t="s">
        <v>225</v>
      </c>
      <c r="C4100" s="42" t="n">
        <v>0.3</v>
      </c>
      <c r="D4100" s="42" t="n">
        <v>0.704</v>
      </c>
      <c r="E4100" s="42" t="n">
        <v>0.79</v>
      </c>
      <c r="F4100" s="42" t="n">
        <v>43.48</v>
      </c>
      <c r="G4100" s="42" t="n">
        <v>180</v>
      </c>
      <c r="H4100" s="42" t="n">
        <v>90</v>
      </c>
      <c r="I4100" s="42" t="s">
        <v>236</v>
      </c>
    </row>
    <row r="4101" customFormat="false" ht="10.5" hidden="false" customHeight="false" outlineLevel="0" collapsed="false">
      <c r="A4101" s="42" t="s">
        <v>285</v>
      </c>
      <c r="B4101" s="42" t="s">
        <v>225</v>
      </c>
      <c r="C4101" s="42" t="n">
        <v>0.3</v>
      </c>
      <c r="D4101" s="42" t="n">
        <v>0.704</v>
      </c>
      <c r="E4101" s="42" t="n">
        <v>0.79</v>
      </c>
      <c r="F4101" s="42" t="n">
        <v>35.12</v>
      </c>
      <c r="G4101" s="42" t="n">
        <v>180</v>
      </c>
      <c r="H4101" s="42" t="n">
        <v>90</v>
      </c>
      <c r="I4101" s="42" t="s">
        <v>236</v>
      </c>
    </row>
    <row r="4102" customFormat="false" ht="10.5" hidden="false" customHeight="false" outlineLevel="0" collapsed="false">
      <c r="A4102" s="42" t="s">
        <v>286</v>
      </c>
      <c r="B4102" s="42" t="s">
        <v>225</v>
      </c>
      <c r="C4102" s="42" t="n">
        <v>0.3</v>
      </c>
      <c r="D4102" s="42" t="n">
        <v>0.704</v>
      </c>
      <c r="E4102" s="42" t="n">
        <v>0.79</v>
      </c>
      <c r="F4102" s="42" t="n">
        <v>43.48</v>
      </c>
      <c r="G4102" s="42" t="n">
        <v>180</v>
      </c>
      <c r="H4102" s="42" t="n">
        <v>90</v>
      </c>
      <c r="I4102" s="42" t="s">
        <v>236</v>
      </c>
    </row>
    <row r="4103" customFormat="false" ht="10.5" hidden="false" customHeight="false" outlineLevel="0" collapsed="false">
      <c r="A4103" s="42" t="s">
        <v>287</v>
      </c>
      <c r="B4103" s="42" t="s">
        <v>225</v>
      </c>
      <c r="C4103" s="42" t="n">
        <v>0.3</v>
      </c>
      <c r="D4103" s="42" t="n">
        <v>0.704</v>
      </c>
      <c r="E4103" s="42" t="n">
        <v>0.79</v>
      </c>
      <c r="F4103" s="42" t="n">
        <v>10.87</v>
      </c>
      <c r="G4103" s="42" t="n">
        <v>180</v>
      </c>
      <c r="H4103" s="42" t="n">
        <v>90</v>
      </c>
      <c r="I4103" s="42" t="s">
        <v>236</v>
      </c>
    </row>
    <row r="4104" customFormat="false" ht="10.5" hidden="false" customHeight="false" outlineLevel="0" collapsed="false">
      <c r="A4104" s="42" t="s">
        <v>288</v>
      </c>
      <c r="B4104" s="42" t="s">
        <v>225</v>
      </c>
      <c r="C4104" s="42" t="n">
        <v>0.3</v>
      </c>
      <c r="D4104" s="42" t="n">
        <v>0.704</v>
      </c>
      <c r="E4104" s="42" t="n">
        <v>0.79</v>
      </c>
      <c r="F4104" s="42" t="n">
        <v>10.87</v>
      </c>
      <c r="G4104" s="42" t="n">
        <v>0</v>
      </c>
      <c r="H4104" s="42" t="n">
        <v>90</v>
      </c>
      <c r="I4104" s="42" t="s">
        <v>228</v>
      </c>
    </row>
    <row r="4105" customFormat="false" ht="10.5" hidden="false" customHeight="false" outlineLevel="0" collapsed="false">
      <c r="A4105" s="42" t="s">
        <v>289</v>
      </c>
      <c r="B4105" s="42" t="s">
        <v>225</v>
      </c>
      <c r="C4105" s="42" t="n">
        <v>0.3</v>
      </c>
      <c r="D4105" s="42" t="n">
        <v>0.704</v>
      </c>
      <c r="E4105" s="42" t="n">
        <v>0.79</v>
      </c>
      <c r="F4105" s="42" t="n">
        <v>43.48</v>
      </c>
      <c r="G4105" s="42" t="n">
        <v>0</v>
      </c>
      <c r="H4105" s="42" t="n">
        <v>90</v>
      </c>
      <c r="I4105" s="42" t="s">
        <v>228</v>
      </c>
    </row>
    <row r="4106" customFormat="false" ht="10.5" hidden="false" customHeight="false" outlineLevel="0" collapsed="false">
      <c r="A4106" s="42" t="s">
        <v>290</v>
      </c>
      <c r="B4106" s="42" t="s">
        <v>225</v>
      </c>
      <c r="C4106" s="42" t="n">
        <v>0.3</v>
      </c>
      <c r="D4106" s="42" t="n">
        <v>0.704</v>
      </c>
      <c r="E4106" s="42" t="n">
        <v>0.79</v>
      </c>
      <c r="F4106" s="42" t="n">
        <v>5.02</v>
      </c>
      <c r="G4106" s="42" t="n">
        <v>0</v>
      </c>
      <c r="H4106" s="42" t="n">
        <v>90</v>
      </c>
      <c r="I4106" s="42" t="s">
        <v>228</v>
      </c>
    </row>
    <row r="4107" customFormat="false" ht="10.5" hidden="false" customHeight="false" outlineLevel="0" collapsed="false">
      <c r="A4107" s="42" t="s">
        <v>291</v>
      </c>
      <c r="B4107" s="42" t="s">
        <v>225</v>
      </c>
      <c r="C4107" s="42" t="n">
        <v>0.3</v>
      </c>
      <c r="D4107" s="42" t="n">
        <v>0.704</v>
      </c>
      <c r="E4107" s="42" t="n">
        <v>0.79</v>
      </c>
      <c r="F4107" s="42" t="n">
        <v>10.87</v>
      </c>
      <c r="G4107" s="42" t="n">
        <v>0</v>
      </c>
      <c r="H4107" s="42" t="n">
        <v>90</v>
      </c>
      <c r="I4107" s="42" t="s">
        <v>228</v>
      </c>
    </row>
    <row r="4108" customFormat="false" ht="10.5" hidden="false" customHeight="false" outlineLevel="0" collapsed="false">
      <c r="A4108" s="42" t="s">
        <v>292</v>
      </c>
      <c r="B4108" s="42" t="s">
        <v>225</v>
      </c>
      <c r="C4108" s="42" t="n">
        <v>0.3</v>
      </c>
      <c r="D4108" s="42" t="n">
        <v>0.704</v>
      </c>
      <c r="E4108" s="42" t="n">
        <v>0.79</v>
      </c>
      <c r="F4108" s="42" t="n">
        <v>43.48</v>
      </c>
      <c r="G4108" s="42" t="n">
        <v>0</v>
      </c>
      <c r="H4108" s="42" t="n">
        <v>90</v>
      </c>
      <c r="I4108" s="42" t="s">
        <v>228</v>
      </c>
    </row>
    <row r="4109" customFormat="false" ht="10.5" hidden="false" customHeight="false" outlineLevel="0" collapsed="false">
      <c r="A4109" s="42" t="s">
        <v>293</v>
      </c>
      <c r="B4109" s="42" t="s">
        <v>225</v>
      </c>
      <c r="C4109" s="42" t="n">
        <v>0.3</v>
      </c>
      <c r="D4109" s="42" t="n">
        <v>0.704</v>
      </c>
      <c r="E4109" s="42" t="n">
        <v>0.79</v>
      </c>
      <c r="F4109" s="42" t="n">
        <v>10.87</v>
      </c>
      <c r="G4109" s="42" t="n">
        <v>0</v>
      </c>
      <c r="H4109" s="42" t="n">
        <v>90</v>
      </c>
      <c r="I4109" s="42" t="s">
        <v>228</v>
      </c>
    </row>
    <row r="4110" customFormat="false" ht="10.5" hidden="false" customHeight="false" outlineLevel="0" collapsed="false">
      <c r="A4110" s="42" t="s">
        <v>294</v>
      </c>
      <c r="B4110" s="42" t="s">
        <v>225</v>
      </c>
      <c r="C4110" s="42" t="n">
        <v>0.3</v>
      </c>
      <c r="D4110" s="42" t="n">
        <v>0.704</v>
      </c>
      <c r="E4110" s="42" t="n">
        <v>0.79</v>
      </c>
      <c r="F4110" s="42" t="n">
        <v>4.18</v>
      </c>
      <c r="G4110" s="42" t="n">
        <v>0</v>
      </c>
      <c r="H4110" s="42" t="n">
        <v>90</v>
      </c>
      <c r="I4110" s="42" t="s">
        <v>228</v>
      </c>
    </row>
    <row r="4111" customFormat="false" ht="10.5" hidden="false" customHeight="false" outlineLevel="0" collapsed="false">
      <c r="A4111" s="42" t="s">
        <v>295</v>
      </c>
      <c r="B4111" s="42" t="s">
        <v>225</v>
      </c>
      <c r="C4111" s="42" t="n">
        <v>0.3</v>
      </c>
      <c r="D4111" s="42" t="n">
        <v>0.704</v>
      </c>
      <c r="E4111" s="42" t="n">
        <v>0.79</v>
      </c>
      <c r="F4111" s="42" t="n">
        <v>6.69</v>
      </c>
      <c r="G4111" s="42" t="n">
        <v>0</v>
      </c>
      <c r="H4111" s="42" t="n">
        <v>90</v>
      </c>
      <c r="I4111" s="42" t="s">
        <v>228</v>
      </c>
    </row>
    <row r="4112" customFormat="false" ht="10.5" hidden="false" customHeight="false" outlineLevel="0" collapsed="false">
      <c r="A4112" s="42" t="s">
        <v>296</v>
      </c>
      <c r="B4112" s="42" t="s">
        <v>225</v>
      </c>
      <c r="C4112" s="42" t="n">
        <v>0.3</v>
      </c>
      <c r="D4112" s="42" t="n">
        <v>0.704</v>
      </c>
      <c r="E4112" s="42" t="n">
        <v>0.79</v>
      </c>
      <c r="F4112" s="42" t="n">
        <v>22.58</v>
      </c>
      <c r="G4112" s="42" t="n">
        <v>270</v>
      </c>
      <c r="H4112" s="42" t="n">
        <v>90</v>
      </c>
      <c r="I4112" s="42" t="s">
        <v>234</v>
      </c>
    </row>
    <row r="4113" customFormat="false" ht="10.5" hidden="false" customHeight="false" outlineLevel="0" collapsed="false">
      <c r="A4113" s="42" t="s">
        <v>297</v>
      </c>
      <c r="B4113" s="42" t="s">
        <v>225</v>
      </c>
      <c r="C4113" s="42" t="n">
        <v>0.3</v>
      </c>
      <c r="D4113" s="42" t="n">
        <v>0.704</v>
      </c>
      <c r="E4113" s="42" t="n">
        <v>0.79</v>
      </c>
      <c r="F4113" s="42" t="n">
        <v>22.58</v>
      </c>
      <c r="G4113" s="42" t="n">
        <v>90</v>
      </c>
      <c r="H4113" s="42" t="n">
        <v>90</v>
      </c>
      <c r="I4113" s="42" t="s">
        <v>226</v>
      </c>
    </row>
    <row r="4114" customFormat="false" ht="10.5" hidden="false" customHeight="false" outlineLevel="0" collapsed="false">
      <c r="A4114" s="42" t="s">
        <v>298</v>
      </c>
      <c r="B4114" s="42" t="s">
        <v>225</v>
      </c>
      <c r="C4114" s="42" t="n">
        <v>0.3</v>
      </c>
      <c r="D4114" s="42" t="n">
        <v>0.704</v>
      </c>
      <c r="E4114" s="42" t="n">
        <v>0.79</v>
      </c>
      <c r="F4114" s="42" t="n">
        <v>6.69</v>
      </c>
      <c r="G4114" s="42" t="n">
        <v>0</v>
      </c>
      <c r="H4114" s="42" t="n">
        <v>90</v>
      </c>
      <c r="I4114" s="42" t="s">
        <v>228</v>
      </c>
    </row>
    <row r="4115" customFormat="false" ht="10.5" hidden="false" customHeight="false" outlineLevel="0" collapsed="false">
      <c r="A4115" s="42" t="s">
        <v>299</v>
      </c>
      <c r="B4115" s="42" t="s">
        <v>225</v>
      </c>
      <c r="C4115" s="42" t="n">
        <v>0.3</v>
      </c>
      <c r="D4115" s="42" t="n">
        <v>0.704</v>
      </c>
      <c r="E4115" s="42" t="n">
        <v>0.79</v>
      </c>
      <c r="F4115" s="42" t="n">
        <v>5.02</v>
      </c>
      <c r="G4115" s="42" t="n">
        <v>90</v>
      </c>
      <c r="H4115" s="42" t="n">
        <v>90</v>
      </c>
      <c r="I4115" s="42" t="s">
        <v>226</v>
      </c>
    </row>
    <row r="4116" customFormat="false" ht="10.5" hidden="false" customHeight="false" outlineLevel="0" collapsed="false">
      <c r="A4116" s="42" t="s">
        <v>300</v>
      </c>
      <c r="B4116" s="42" t="s">
        <v>225</v>
      </c>
      <c r="C4116" s="42" t="n">
        <v>0.3</v>
      </c>
      <c r="D4116" s="42" t="n">
        <v>0.704</v>
      </c>
      <c r="E4116" s="42" t="n">
        <v>0.79</v>
      </c>
      <c r="F4116" s="42" t="n">
        <v>8.36</v>
      </c>
      <c r="G4116" s="42" t="n">
        <v>0</v>
      </c>
      <c r="H4116" s="42" t="n">
        <v>90</v>
      </c>
      <c r="I4116" s="42" t="s">
        <v>228</v>
      </c>
    </row>
    <row r="4117" customFormat="false" ht="10.5" hidden="false" customHeight="false" outlineLevel="0" collapsed="false">
      <c r="A4117" s="42" t="s">
        <v>301</v>
      </c>
      <c r="B4117" s="42" t="s">
        <v>225</v>
      </c>
      <c r="C4117" s="42" t="n">
        <v>0.3</v>
      </c>
      <c r="D4117" s="42" t="n">
        <v>0.704</v>
      </c>
      <c r="E4117" s="42" t="n">
        <v>0.79</v>
      </c>
      <c r="F4117" s="42" t="n">
        <v>5.02</v>
      </c>
      <c r="G4117" s="42" t="n">
        <v>270</v>
      </c>
      <c r="H4117" s="42" t="n">
        <v>90</v>
      </c>
      <c r="I4117" s="42" t="s">
        <v>234</v>
      </c>
    </row>
    <row r="4118" customFormat="false" ht="10.5" hidden="false" customHeight="false" outlineLevel="0" collapsed="false">
      <c r="A4118" s="42" t="s">
        <v>302</v>
      </c>
      <c r="B4118" s="42" t="s">
        <v>225</v>
      </c>
      <c r="C4118" s="42" t="n">
        <v>0.3</v>
      </c>
      <c r="D4118" s="42" t="n">
        <v>0.704</v>
      </c>
      <c r="E4118" s="42" t="n">
        <v>0.79</v>
      </c>
      <c r="F4118" s="42" t="n">
        <v>22.58</v>
      </c>
      <c r="G4118" s="42" t="n">
        <v>90</v>
      </c>
      <c r="H4118" s="42" t="n">
        <v>90</v>
      </c>
      <c r="I4118" s="42" t="s">
        <v>226</v>
      </c>
    </row>
    <row r="4119" customFormat="false" ht="10.5" hidden="false" customHeight="false" outlineLevel="0" collapsed="false">
      <c r="A4119" s="42" t="s">
        <v>303</v>
      </c>
      <c r="B4119" s="42" t="s">
        <v>225</v>
      </c>
      <c r="C4119" s="42" t="n">
        <v>0.3</v>
      </c>
      <c r="D4119" s="42" t="n">
        <v>0.704</v>
      </c>
      <c r="E4119" s="42" t="n">
        <v>0.79</v>
      </c>
      <c r="F4119" s="42" t="n">
        <v>6.69</v>
      </c>
      <c r="G4119" s="42" t="n">
        <v>180</v>
      </c>
      <c r="H4119" s="42" t="n">
        <v>90</v>
      </c>
      <c r="I4119" s="42" t="s">
        <v>236</v>
      </c>
    </row>
    <row r="4120" customFormat="false" ht="10.5" hidden="false" customHeight="false" outlineLevel="0" collapsed="false">
      <c r="A4120" s="42" t="s">
        <v>304</v>
      </c>
      <c r="B4120" s="42" t="s">
        <v>225</v>
      </c>
      <c r="C4120" s="42" t="n">
        <v>0.3</v>
      </c>
      <c r="D4120" s="42" t="n">
        <v>0.704</v>
      </c>
      <c r="E4120" s="42" t="n">
        <v>0.79</v>
      </c>
      <c r="F4120" s="42" t="n">
        <v>22.58</v>
      </c>
      <c r="G4120" s="42" t="n">
        <v>270</v>
      </c>
      <c r="H4120" s="42" t="n">
        <v>90</v>
      </c>
      <c r="I4120" s="42" t="s">
        <v>234</v>
      </c>
    </row>
    <row r="4121" customFormat="false" ht="10.5" hidden="false" customHeight="false" outlineLevel="0" collapsed="false">
      <c r="A4121" s="42" t="s">
        <v>305</v>
      </c>
      <c r="B4121" s="42" t="s">
        <v>225</v>
      </c>
      <c r="C4121" s="42" t="n">
        <v>0.3</v>
      </c>
      <c r="D4121" s="42" t="n">
        <v>0.704</v>
      </c>
      <c r="E4121" s="42" t="n">
        <v>0.79</v>
      </c>
      <c r="F4121" s="42" t="n">
        <v>10.87</v>
      </c>
      <c r="G4121" s="42" t="n">
        <v>180</v>
      </c>
      <c r="H4121" s="42" t="n">
        <v>90</v>
      </c>
      <c r="I4121" s="42" t="s">
        <v>236</v>
      </c>
    </row>
    <row r="4122" customFormat="false" ht="10.5" hidden="false" customHeight="false" outlineLevel="0" collapsed="false">
      <c r="A4122" s="42" t="s">
        <v>306</v>
      </c>
      <c r="B4122" s="42" t="s">
        <v>225</v>
      </c>
      <c r="C4122" s="42" t="n">
        <v>0.3</v>
      </c>
      <c r="D4122" s="42" t="n">
        <v>0.704</v>
      </c>
      <c r="E4122" s="42" t="n">
        <v>0.79</v>
      </c>
      <c r="F4122" s="42" t="n">
        <v>43.48</v>
      </c>
      <c r="G4122" s="42" t="n">
        <v>180</v>
      </c>
      <c r="H4122" s="42" t="n">
        <v>90</v>
      </c>
      <c r="I4122" s="42" t="s">
        <v>236</v>
      </c>
    </row>
    <row r="4123" customFormat="false" ht="10.5" hidden="false" customHeight="false" outlineLevel="0" collapsed="false">
      <c r="A4123" s="42" t="s">
        <v>307</v>
      </c>
      <c r="B4123" s="42" t="s">
        <v>225</v>
      </c>
      <c r="C4123" s="42" t="n">
        <v>0.3</v>
      </c>
      <c r="D4123" s="42" t="n">
        <v>0.704</v>
      </c>
      <c r="E4123" s="42" t="n">
        <v>0.79</v>
      </c>
      <c r="F4123" s="42" t="n">
        <v>35.12</v>
      </c>
      <c r="G4123" s="42" t="n">
        <v>180</v>
      </c>
      <c r="H4123" s="42" t="n">
        <v>90</v>
      </c>
      <c r="I4123" s="42" t="s">
        <v>236</v>
      </c>
    </row>
    <row r="4124" customFormat="false" ht="10.5" hidden="false" customHeight="false" outlineLevel="0" collapsed="false">
      <c r="A4124" s="42" t="s">
        <v>308</v>
      </c>
      <c r="B4124" s="42" t="s">
        <v>225</v>
      </c>
      <c r="C4124" s="42" t="n">
        <v>0.3</v>
      </c>
      <c r="D4124" s="42" t="n">
        <v>0.704</v>
      </c>
      <c r="E4124" s="42" t="n">
        <v>0.79</v>
      </c>
      <c r="F4124" s="42" t="n">
        <v>43.48</v>
      </c>
      <c r="G4124" s="42" t="n">
        <v>180</v>
      </c>
      <c r="H4124" s="42" t="n">
        <v>90</v>
      </c>
      <c r="I4124" s="42" t="s">
        <v>236</v>
      </c>
    </row>
    <row r="4125" customFormat="false" ht="10.5" hidden="false" customHeight="false" outlineLevel="0" collapsed="false">
      <c r="A4125" s="42" t="s">
        <v>309</v>
      </c>
      <c r="B4125" s="42" t="s">
        <v>225</v>
      </c>
      <c r="C4125" s="42" t="n">
        <v>0.3</v>
      </c>
      <c r="D4125" s="42" t="n">
        <v>0.704</v>
      </c>
      <c r="E4125" s="42" t="n">
        <v>0.79</v>
      </c>
      <c r="F4125" s="42" t="n">
        <v>10.87</v>
      </c>
      <c r="G4125" s="42" t="n">
        <v>180</v>
      </c>
      <c r="H4125" s="42" t="n">
        <v>90</v>
      </c>
      <c r="I4125" s="42" t="s">
        <v>236</v>
      </c>
    </row>
    <row r="4126" customFormat="false" ht="10.5" hidden="false" customHeight="false" outlineLevel="0" collapsed="false">
      <c r="A4126" s="42" t="s">
        <v>310</v>
      </c>
      <c r="B4126" s="42" t="s">
        <v>225</v>
      </c>
      <c r="C4126" s="42" t="n">
        <v>0.3</v>
      </c>
      <c r="D4126" s="42" t="n">
        <v>0.704</v>
      </c>
      <c r="E4126" s="42" t="n">
        <v>0.79</v>
      </c>
      <c r="F4126" s="42" t="n">
        <v>10.87</v>
      </c>
      <c r="G4126" s="42" t="n">
        <v>0</v>
      </c>
      <c r="H4126" s="42" t="n">
        <v>90</v>
      </c>
      <c r="I4126" s="42" t="s">
        <v>228</v>
      </c>
    </row>
    <row r="4127" customFormat="false" ht="10.5" hidden="false" customHeight="false" outlineLevel="0" collapsed="false">
      <c r="A4127" s="42" t="s">
        <v>311</v>
      </c>
      <c r="B4127" s="42" t="s">
        <v>225</v>
      </c>
      <c r="C4127" s="42" t="n">
        <v>0.3</v>
      </c>
      <c r="D4127" s="42" t="n">
        <v>0.704</v>
      </c>
      <c r="E4127" s="42" t="n">
        <v>0.79</v>
      </c>
      <c r="F4127" s="42" t="n">
        <v>43.48</v>
      </c>
      <c r="G4127" s="42" t="n">
        <v>0</v>
      </c>
      <c r="H4127" s="42" t="n">
        <v>90</v>
      </c>
      <c r="I4127" s="42" t="s">
        <v>228</v>
      </c>
    </row>
    <row r="4128" customFormat="false" ht="10.5" hidden="false" customHeight="false" outlineLevel="0" collapsed="false">
      <c r="A4128" s="42" t="s">
        <v>312</v>
      </c>
      <c r="B4128" s="42" t="s">
        <v>225</v>
      </c>
      <c r="C4128" s="42" t="n">
        <v>0.3</v>
      </c>
      <c r="D4128" s="42" t="n">
        <v>0.704</v>
      </c>
      <c r="E4128" s="42" t="n">
        <v>0.79</v>
      </c>
      <c r="F4128" s="42" t="n">
        <v>5.02</v>
      </c>
      <c r="G4128" s="42" t="n">
        <v>0</v>
      </c>
      <c r="H4128" s="42" t="n">
        <v>90</v>
      </c>
      <c r="I4128" s="42" t="s">
        <v>228</v>
      </c>
    </row>
    <row r="4129" customFormat="false" ht="10.5" hidden="false" customHeight="false" outlineLevel="0" collapsed="false">
      <c r="A4129" s="42" t="s">
        <v>313</v>
      </c>
      <c r="B4129" s="42" t="s">
        <v>225</v>
      </c>
      <c r="C4129" s="42" t="n">
        <v>0.3</v>
      </c>
      <c r="D4129" s="42" t="n">
        <v>0.704</v>
      </c>
      <c r="E4129" s="42" t="n">
        <v>0.79</v>
      </c>
      <c r="F4129" s="42" t="n">
        <v>10.87</v>
      </c>
      <c r="G4129" s="42" t="n">
        <v>0</v>
      </c>
      <c r="H4129" s="42" t="n">
        <v>90</v>
      </c>
      <c r="I4129" s="42" t="s">
        <v>228</v>
      </c>
    </row>
    <row r="4130" customFormat="false" ht="10.5" hidden="false" customHeight="false" outlineLevel="0" collapsed="false">
      <c r="A4130" s="42" t="s">
        <v>314</v>
      </c>
      <c r="B4130" s="42" t="s">
        <v>225</v>
      </c>
      <c r="C4130" s="42" t="n">
        <v>0.3</v>
      </c>
      <c r="D4130" s="42" t="n">
        <v>0.704</v>
      </c>
      <c r="E4130" s="42" t="n">
        <v>0.79</v>
      </c>
      <c r="F4130" s="42" t="n">
        <v>43.48</v>
      </c>
      <c r="G4130" s="42" t="n">
        <v>0</v>
      </c>
      <c r="H4130" s="42" t="n">
        <v>90</v>
      </c>
      <c r="I4130" s="42" t="s">
        <v>228</v>
      </c>
    </row>
    <row r="4131" customFormat="false" ht="10.5" hidden="false" customHeight="false" outlineLevel="0" collapsed="false">
      <c r="A4131" s="42" t="s">
        <v>315</v>
      </c>
      <c r="B4131" s="42" t="s">
        <v>225</v>
      </c>
      <c r="C4131" s="42" t="n">
        <v>0.3</v>
      </c>
      <c r="D4131" s="42" t="n">
        <v>0.704</v>
      </c>
      <c r="E4131" s="42" t="n">
        <v>0.79</v>
      </c>
      <c r="F4131" s="42" t="n">
        <v>10.87</v>
      </c>
      <c r="G4131" s="42" t="n">
        <v>0</v>
      </c>
      <c r="H4131" s="42" t="n">
        <v>90</v>
      </c>
      <c r="I4131" s="42" t="s">
        <v>228</v>
      </c>
    </row>
    <row r="4132" customFormat="false" ht="10.5" hidden="false" customHeight="false" outlineLevel="0" collapsed="false">
      <c r="A4132" s="42" t="s">
        <v>316</v>
      </c>
      <c r="B4132" s="42" t="s">
        <v>225</v>
      </c>
      <c r="C4132" s="42" t="n">
        <v>0.3</v>
      </c>
      <c r="D4132" s="42" t="n">
        <v>0.704</v>
      </c>
      <c r="E4132" s="42" t="n">
        <v>0.79</v>
      </c>
      <c r="F4132" s="42" t="n">
        <v>4.18</v>
      </c>
      <c r="G4132" s="42" t="n">
        <v>0</v>
      </c>
      <c r="H4132" s="42" t="n">
        <v>90</v>
      </c>
      <c r="I4132" s="42" t="s">
        <v>228</v>
      </c>
    </row>
    <row r="4133" customFormat="false" ht="10.5" hidden="false" customHeight="false" outlineLevel="0" collapsed="false">
      <c r="A4133" s="42" t="s">
        <v>317</v>
      </c>
      <c r="B4133" s="42" t="s">
        <v>225</v>
      </c>
      <c r="C4133" s="42" t="n">
        <v>0.3</v>
      </c>
      <c r="D4133" s="42" t="n">
        <v>0.704</v>
      </c>
      <c r="E4133" s="42" t="n">
        <v>0.79</v>
      </c>
      <c r="F4133" s="42" t="n">
        <v>6.69</v>
      </c>
      <c r="G4133" s="42" t="n">
        <v>0</v>
      </c>
      <c r="H4133" s="42" t="n">
        <v>90</v>
      </c>
      <c r="I4133" s="42" t="s">
        <v>228</v>
      </c>
    </row>
    <row r="4134" customFormat="false" ht="10.5" hidden="false" customHeight="false" outlineLevel="0" collapsed="false">
      <c r="A4134" s="42" t="s">
        <v>318</v>
      </c>
      <c r="B4134" s="42" t="s">
        <v>225</v>
      </c>
      <c r="C4134" s="42" t="n">
        <v>0.3</v>
      </c>
      <c r="D4134" s="42" t="n">
        <v>0.704</v>
      </c>
      <c r="E4134" s="42" t="n">
        <v>0.79</v>
      </c>
      <c r="F4134" s="42" t="n">
        <v>22.58</v>
      </c>
      <c r="G4134" s="42" t="n">
        <v>270</v>
      </c>
      <c r="H4134" s="42" t="n">
        <v>90</v>
      </c>
      <c r="I4134" s="42" t="s">
        <v>234</v>
      </c>
    </row>
    <row r="4135" customFormat="false" ht="10.5" hidden="false" customHeight="false" outlineLevel="0" collapsed="false">
      <c r="A4135" s="42" t="s">
        <v>319</v>
      </c>
      <c r="B4135" s="42" t="s">
        <v>225</v>
      </c>
      <c r="C4135" s="42" t="n">
        <v>0.3</v>
      </c>
      <c r="D4135" s="42" t="n">
        <v>0.704</v>
      </c>
      <c r="E4135" s="42" t="n">
        <v>0.79</v>
      </c>
      <c r="F4135" s="42" t="n">
        <v>22.58</v>
      </c>
      <c r="G4135" s="42" t="n">
        <v>90</v>
      </c>
      <c r="H4135" s="42" t="n">
        <v>90</v>
      </c>
      <c r="I4135" s="42" t="s">
        <v>226</v>
      </c>
    </row>
    <row r="4136" customFormat="false" ht="10.5" hidden="false" customHeight="false" outlineLevel="0" collapsed="false">
      <c r="A4136" s="42" t="s">
        <v>320</v>
      </c>
      <c r="B4136" s="42" t="s">
        <v>225</v>
      </c>
      <c r="C4136" s="42" t="n">
        <v>0.3</v>
      </c>
      <c r="D4136" s="42" t="n">
        <v>0.704</v>
      </c>
      <c r="E4136" s="42" t="n">
        <v>0.79</v>
      </c>
      <c r="F4136" s="42" t="n">
        <v>6.69</v>
      </c>
      <c r="G4136" s="42" t="n">
        <v>0</v>
      </c>
      <c r="H4136" s="42" t="n">
        <v>90</v>
      </c>
      <c r="I4136" s="42" t="s">
        <v>228</v>
      </c>
    </row>
    <row r="4137" customFormat="false" ht="10.5" hidden="false" customHeight="false" outlineLevel="0" collapsed="false">
      <c r="A4137" s="42" t="s">
        <v>321</v>
      </c>
      <c r="B4137" s="42" t="s">
        <v>322</v>
      </c>
      <c r="C4137" s="42" t="n">
        <v>0.3</v>
      </c>
      <c r="D4137" s="42" t="n">
        <v>0.357</v>
      </c>
      <c r="E4137" s="42" t="n">
        <v>0.38</v>
      </c>
      <c r="F4137" s="42" t="n">
        <v>20.07</v>
      </c>
      <c r="G4137" s="42" t="n">
        <v>90</v>
      </c>
      <c r="H4137" s="42" t="n">
        <v>0</v>
      </c>
      <c r="I4137" s="42"/>
    </row>
    <row r="4138" customFormat="false" ht="10.5" hidden="false" customHeight="false" outlineLevel="0" collapsed="false">
      <c r="A4138" s="42" t="s">
        <v>323</v>
      </c>
      <c r="B4138" s="42" t="s">
        <v>225</v>
      </c>
      <c r="C4138" s="42" t="n">
        <v>0.3</v>
      </c>
      <c r="D4138" s="42" t="n">
        <v>0.704</v>
      </c>
      <c r="E4138" s="42" t="n">
        <v>0.79</v>
      </c>
      <c r="F4138" s="42" t="n">
        <v>5.02</v>
      </c>
      <c r="G4138" s="42" t="n">
        <v>90</v>
      </c>
      <c r="H4138" s="42" t="n">
        <v>90</v>
      </c>
      <c r="I4138" s="42" t="s">
        <v>226</v>
      </c>
    </row>
    <row r="4139" customFormat="false" ht="10.5" hidden="false" customHeight="false" outlineLevel="0" collapsed="false">
      <c r="A4139" s="42" t="s">
        <v>324</v>
      </c>
      <c r="B4139" s="42" t="s">
        <v>225</v>
      </c>
      <c r="C4139" s="42" t="n">
        <v>0.3</v>
      </c>
      <c r="D4139" s="42" t="n">
        <v>0.704</v>
      </c>
      <c r="E4139" s="42" t="n">
        <v>0.79</v>
      </c>
      <c r="F4139" s="42" t="n">
        <v>8.36</v>
      </c>
      <c r="G4139" s="42" t="n">
        <v>0</v>
      </c>
      <c r="H4139" s="42" t="n">
        <v>90</v>
      </c>
      <c r="I4139" s="42" t="s">
        <v>228</v>
      </c>
    </row>
    <row r="4140" customFormat="false" ht="10.5" hidden="false" customHeight="false" outlineLevel="0" collapsed="false">
      <c r="A4140" s="42" t="s">
        <v>325</v>
      </c>
      <c r="B4140" s="42" t="s">
        <v>225</v>
      </c>
      <c r="C4140" s="42" t="n">
        <v>0.3</v>
      </c>
      <c r="D4140" s="42" t="n">
        <v>0.704</v>
      </c>
      <c r="E4140" s="42" t="n">
        <v>0.79</v>
      </c>
      <c r="F4140" s="42" t="n">
        <v>5.02</v>
      </c>
      <c r="G4140" s="42" t="n">
        <v>270</v>
      </c>
      <c r="H4140" s="42" t="n">
        <v>90</v>
      </c>
      <c r="I4140" s="42" t="s">
        <v>234</v>
      </c>
    </row>
    <row r="4141" customFormat="false" ht="10.5" hidden="false" customHeight="false" outlineLevel="0" collapsed="false">
      <c r="A4141" s="42" t="s">
        <v>326</v>
      </c>
      <c r="B4141" s="42" t="s">
        <v>322</v>
      </c>
      <c r="C4141" s="42" t="n">
        <v>0.3</v>
      </c>
      <c r="D4141" s="42" t="n">
        <v>0.357</v>
      </c>
      <c r="E4141" s="42" t="n">
        <v>0.38</v>
      </c>
      <c r="F4141" s="42" t="n">
        <v>125.42</v>
      </c>
      <c r="G4141" s="42" t="n">
        <v>90</v>
      </c>
      <c r="H4141" s="42" t="n">
        <v>0</v>
      </c>
      <c r="I4141" s="42"/>
    </row>
    <row r="4142" customFormat="false" ht="10.5" hidden="false" customHeight="false" outlineLevel="0" collapsed="false">
      <c r="A4142" s="42" t="s">
        <v>327</v>
      </c>
      <c r="B4142" s="42" t="s">
        <v>225</v>
      </c>
      <c r="C4142" s="42" t="n">
        <v>0.3</v>
      </c>
      <c r="D4142" s="42" t="n">
        <v>0.704</v>
      </c>
      <c r="E4142" s="42" t="n">
        <v>0.79</v>
      </c>
      <c r="F4142" s="42" t="n">
        <v>22.58</v>
      </c>
      <c r="G4142" s="42" t="n">
        <v>90</v>
      </c>
      <c r="H4142" s="42" t="n">
        <v>90</v>
      </c>
      <c r="I4142" s="42" t="s">
        <v>226</v>
      </c>
    </row>
    <row r="4143" customFormat="false" ht="10.5" hidden="false" customHeight="false" outlineLevel="0" collapsed="false">
      <c r="A4143" s="42" t="s">
        <v>328</v>
      </c>
      <c r="B4143" s="42" t="s">
        <v>225</v>
      </c>
      <c r="C4143" s="42" t="n">
        <v>0.3</v>
      </c>
      <c r="D4143" s="42" t="n">
        <v>0.704</v>
      </c>
      <c r="E4143" s="42" t="n">
        <v>0.79</v>
      </c>
      <c r="F4143" s="42" t="n">
        <v>6.69</v>
      </c>
      <c r="G4143" s="42" t="n">
        <v>180</v>
      </c>
      <c r="H4143" s="42" t="n">
        <v>90</v>
      </c>
      <c r="I4143" s="42" t="s">
        <v>236</v>
      </c>
    </row>
    <row r="4144" customFormat="false" ht="10.5" hidden="false" customHeight="false" outlineLevel="0" collapsed="false">
      <c r="A4144" s="42" t="s">
        <v>329</v>
      </c>
      <c r="B4144" s="42" t="s">
        <v>322</v>
      </c>
      <c r="C4144" s="42" t="n">
        <v>0.3</v>
      </c>
      <c r="D4144" s="42" t="n">
        <v>0.357</v>
      </c>
      <c r="E4144" s="42" t="n">
        <v>0.38</v>
      </c>
      <c r="F4144" s="42" t="n">
        <v>20.07</v>
      </c>
      <c r="G4144" s="42" t="n">
        <v>90</v>
      </c>
      <c r="H4144" s="42" t="n">
        <v>0</v>
      </c>
      <c r="I4144" s="42"/>
    </row>
    <row r="4145" customFormat="false" ht="10.5" hidden="false" customHeight="false" outlineLevel="0" collapsed="false">
      <c r="A4145" s="42" t="s">
        <v>330</v>
      </c>
      <c r="B4145" s="42" t="s">
        <v>225</v>
      </c>
      <c r="C4145" s="42" t="n">
        <v>0.3</v>
      </c>
      <c r="D4145" s="42" t="n">
        <v>0.704</v>
      </c>
      <c r="E4145" s="42" t="n">
        <v>0.79</v>
      </c>
      <c r="F4145" s="42" t="n">
        <v>22.58</v>
      </c>
      <c r="G4145" s="42" t="n">
        <v>270</v>
      </c>
      <c r="H4145" s="42" t="n">
        <v>90</v>
      </c>
      <c r="I4145" s="42" t="s">
        <v>234</v>
      </c>
    </row>
    <row r="4146" customFormat="false" ht="10.5" hidden="false" customHeight="false" outlineLevel="0" collapsed="false">
      <c r="A4146" s="42" t="s">
        <v>331</v>
      </c>
      <c r="B4146" s="42" t="s">
        <v>225</v>
      </c>
      <c r="C4146" s="42" t="n">
        <v>0.3</v>
      </c>
      <c r="D4146" s="42" t="n">
        <v>0.704</v>
      </c>
      <c r="E4146" s="42" t="n">
        <v>0.79</v>
      </c>
      <c r="F4146" s="42" t="n">
        <v>10.87</v>
      </c>
      <c r="G4146" s="42" t="n">
        <v>180</v>
      </c>
      <c r="H4146" s="42" t="n">
        <v>90</v>
      </c>
      <c r="I4146" s="42" t="s">
        <v>236</v>
      </c>
    </row>
    <row r="4147" customFormat="false" ht="10.5" hidden="false" customHeight="false" outlineLevel="0" collapsed="false">
      <c r="A4147" s="42" t="s">
        <v>332</v>
      </c>
      <c r="B4147" s="42" t="s">
        <v>322</v>
      </c>
      <c r="C4147" s="42" t="n">
        <v>0.3</v>
      </c>
      <c r="D4147" s="42" t="n">
        <v>0.357</v>
      </c>
      <c r="E4147" s="42" t="n">
        <v>0.38</v>
      </c>
      <c r="F4147" s="42" t="n">
        <v>32.61</v>
      </c>
      <c r="G4147" s="42" t="n">
        <v>90</v>
      </c>
      <c r="H4147" s="42" t="n">
        <v>0</v>
      </c>
      <c r="I4147" s="42"/>
    </row>
    <row r="4148" customFormat="false" ht="10.5" hidden="false" customHeight="false" outlineLevel="0" collapsed="false">
      <c r="A4148" s="42" t="s">
        <v>333</v>
      </c>
      <c r="B4148" s="42" t="s">
        <v>225</v>
      </c>
      <c r="C4148" s="42" t="n">
        <v>0.3</v>
      </c>
      <c r="D4148" s="42" t="n">
        <v>0.704</v>
      </c>
      <c r="E4148" s="42" t="n">
        <v>0.79</v>
      </c>
      <c r="F4148" s="42" t="n">
        <v>43.48</v>
      </c>
      <c r="G4148" s="42" t="n">
        <v>180</v>
      </c>
      <c r="H4148" s="42" t="n">
        <v>90</v>
      </c>
      <c r="I4148" s="42" t="s">
        <v>236</v>
      </c>
    </row>
    <row r="4149" customFormat="false" ht="10.5" hidden="false" customHeight="false" outlineLevel="0" collapsed="false">
      <c r="A4149" s="42" t="s">
        <v>334</v>
      </c>
      <c r="B4149" s="42" t="s">
        <v>322</v>
      </c>
      <c r="C4149" s="42" t="n">
        <v>0.3</v>
      </c>
      <c r="D4149" s="42" t="n">
        <v>0.357</v>
      </c>
      <c r="E4149" s="42" t="n">
        <v>0.38</v>
      </c>
      <c r="F4149" s="42" t="n">
        <v>130.45</v>
      </c>
      <c r="G4149" s="42" t="n">
        <v>90</v>
      </c>
      <c r="H4149" s="42" t="n">
        <v>0</v>
      </c>
      <c r="I4149" s="42"/>
    </row>
    <row r="4150" customFormat="false" ht="10.5" hidden="false" customHeight="false" outlineLevel="0" collapsed="false">
      <c r="A4150" s="42" t="s">
        <v>335</v>
      </c>
      <c r="B4150" s="42" t="s">
        <v>225</v>
      </c>
      <c r="C4150" s="42" t="n">
        <v>0.3</v>
      </c>
      <c r="D4150" s="42" t="n">
        <v>0.704</v>
      </c>
      <c r="E4150" s="42" t="n">
        <v>0.79</v>
      </c>
      <c r="F4150" s="42" t="n">
        <v>35.12</v>
      </c>
      <c r="G4150" s="42" t="n">
        <v>180</v>
      </c>
      <c r="H4150" s="42" t="n">
        <v>90</v>
      </c>
      <c r="I4150" s="42" t="s">
        <v>236</v>
      </c>
    </row>
    <row r="4151" customFormat="false" ht="10.5" hidden="false" customHeight="false" outlineLevel="0" collapsed="false">
      <c r="A4151" s="42" t="s">
        <v>336</v>
      </c>
      <c r="B4151" s="42" t="s">
        <v>322</v>
      </c>
      <c r="C4151" s="42" t="n">
        <v>0.3</v>
      </c>
      <c r="D4151" s="42" t="n">
        <v>0.357</v>
      </c>
      <c r="E4151" s="42" t="n">
        <v>0.38</v>
      </c>
      <c r="F4151" s="42" t="n">
        <v>105.36</v>
      </c>
      <c r="G4151" s="42" t="n">
        <v>90</v>
      </c>
      <c r="H4151" s="42" t="n">
        <v>0</v>
      </c>
      <c r="I4151" s="42"/>
    </row>
    <row r="4152" customFormat="false" ht="10.5" hidden="false" customHeight="false" outlineLevel="0" collapsed="false">
      <c r="A4152" s="42" t="s">
        <v>337</v>
      </c>
      <c r="B4152" s="42" t="s">
        <v>225</v>
      </c>
      <c r="C4152" s="42" t="n">
        <v>0.3</v>
      </c>
      <c r="D4152" s="42" t="n">
        <v>0.704</v>
      </c>
      <c r="E4152" s="42" t="n">
        <v>0.79</v>
      </c>
      <c r="F4152" s="42" t="n">
        <v>43.48</v>
      </c>
      <c r="G4152" s="42" t="n">
        <v>180</v>
      </c>
      <c r="H4152" s="42" t="n">
        <v>90</v>
      </c>
      <c r="I4152" s="42" t="s">
        <v>236</v>
      </c>
    </row>
    <row r="4153" customFormat="false" ht="10.5" hidden="false" customHeight="false" outlineLevel="0" collapsed="false">
      <c r="A4153" s="42" t="s">
        <v>338</v>
      </c>
      <c r="B4153" s="42" t="s">
        <v>322</v>
      </c>
      <c r="C4153" s="42" t="n">
        <v>0.3</v>
      </c>
      <c r="D4153" s="42" t="n">
        <v>0.357</v>
      </c>
      <c r="E4153" s="42" t="n">
        <v>0.38</v>
      </c>
      <c r="F4153" s="42" t="n">
        <v>130.45</v>
      </c>
      <c r="G4153" s="42" t="n">
        <v>90</v>
      </c>
      <c r="H4153" s="42" t="n">
        <v>0</v>
      </c>
      <c r="I4153" s="42"/>
    </row>
    <row r="4154" customFormat="false" ht="10.5" hidden="false" customHeight="false" outlineLevel="0" collapsed="false">
      <c r="A4154" s="42" t="s">
        <v>339</v>
      </c>
      <c r="B4154" s="42" t="s">
        <v>225</v>
      </c>
      <c r="C4154" s="42" t="n">
        <v>0.3</v>
      </c>
      <c r="D4154" s="42" t="n">
        <v>0.704</v>
      </c>
      <c r="E4154" s="42" t="n">
        <v>0.79</v>
      </c>
      <c r="F4154" s="42" t="n">
        <v>10.87</v>
      </c>
      <c r="G4154" s="42" t="n">
        <v>180</v>
      </c>
      <c r="H4154" s="42" t="n">
        <v>90</v>
      </c>
      <c r="I4154" s="42" t="s">
        <v>236</v>
      </c>
    </row>
    <row r="4155" customFormat="false" ht="10.5" hidden="false" customHeight="false" outlineLevel="0" collapsed="false">
      <c r="A4155" s="42" t="s">
        <v>340</v>
      </c>
      <c r="B4155" s="42" t="s">
        <v>322</v>
      </c>
      <c r="C4155" s="42" t="n">
        <v>0.3</v>
      </c>
      <c r="D4155" s="42" t="n">
        <v>0.357</v>
      </c>
      <c r="E4155" s="42" t="n">
        <v>0.38</v>
      </c>
      <c r="F4155" s="42" t="n">
        <v>32.61</v>
      </c>
      <c r="G4155" s="42" t="n">
        <v>90</v>
      </c>
      <c r="H4155" s="42" t="n">
        <v>0</v>
      </c>
      <c r="I4155" s="42"/>
    </row>
    <row r="4156" customFormat="false" ht="10.5" hidden="false" customHeight="false" outlineLevel="0" collapsed="false">
      <c r="A4156" s="42" t="s">
        <v>341</v>
      </c>
      <c r="B4156" s="42" t="s">
        <v>225</v>
      </c>
      <c r="C4156" s="42" t="n">
        <v>0.3</v>
      </c>
      <c r="D4156" s="42" t="n">
        <v>0.704</v>
      </c>
      <c r="E4156" s="42" t="n">
        <v>0.79</v>
      </c>
      <c r="F4156" s="42" t="n">
        <v>10.87</v>
      </c>
      <c r="G4156" s="42" t="n">
        <v>0</v>
      </c>
      <c r="H4156" s="42" t="n">
        <v>90</v>
      </c>
      <c r="I4156" s="42" t="s">
        <v>228</v>
      </c>
    </row>
    <row r="4157" customFormat="false" ht="10.5" hidden="false" customHeight="false" outlineLevel="0" collapsed="false">
      <c r="A4157" s="42" t="s">
        <v>342</v>
      </c>
      <c r="B4157" s="42" t="s">
        <v>322</v>
      </c>
      <c r="C4157" s="42" t="n">
        <v>0.3</v>
      </c>
      <c r="D4157" s="42" t="n">
        <v>0.357</v>
      </c>
      <c r="E4157" s="42" t="n">
        <v>0.38</v>
      </c>
      <c r="F4157" s="42" t="n">
        <v>32.61</v>
      </c>
      <c r="G4157" s="42" t="n">
        <v>90</v>
      </c>
      <c r="H4157" s="42" t="n">
        <v>0</v>
      </c>
      <c r="I4157" s="42"/>
    </row>
    <row r="4158" customFormat="false" ht="10.5" hidden="false" customHeight="false" outlineLevel="0" collapsed="false">
      <c r="A4158" s="42" t="s">
        <v>343</v>
      </c>
      <c r="B4158" s="42" t="s">
        <v>225</v>
      </c>
      <c r="C4158" s="42" t="n">
        <v>0.3</v>
      </c>
      <c r="D4158" s="42" t="n">
        <v>0.704</v>
      </c>
      <c r="E4158" s="42" t="n">
        <v>0.79</v>
      </c>
      <c r="F4158" s="42" t="n">
        <v>43.48</v>
      </c>
      <c r="G4158" s="42" t="n">
        <v>0</v>
      </c>
      <c r="H4158" s="42" t="n">
        <v>90</v>
      </c>
      <c r="I4158" s="42" t="s">
        <v>228</v>
      </c>
    </row>
    <row r="4159" customFormat="false" ht="10.5" hidden="false" customHeight="false" outlineLevel="0" collapsed="false">
      <c r="A4159" s="42" t="s">
        <v>344</v>
      </c>
      <c r="B4159" s="42" t="s">
        <v>322</v>
      </c>
      <c r="C4159" s="42" t="n">
        <v>0.3</v>
      </c>
      <c r="D4159" s="42" t="n">
        <v>0.357</v>
      </c>
      <c r="E4159" s="42" t="n">
        <v>0.38</v>
      </c>
      <c r="F4159" s="42" t="n">
        <v>130.44</v>
      </c>
      <c r="G4159" s="42" t="n">
        <v>90</v>
      </c>
      <c r="H4159" s="42" t="n">
        <v>0</v>
      </c>
      <c r="I4159" s="42"/>
    </row>
    <row r="4160" customFormat="false" ht="10.5" hidden="false" customHeight="false" outlineLevel="0" collapsed="false">
      <c r="A4160" s="42" t="s">
        <v>345</v>
      </c>
      <c r="B4160" s="42" t="s">
        <v>225</v>
      </c>
      <c r="C4160" s="42" t="n">
        <v>0.3</v>
      </c>
      <c r="D4160" s="42" t="n">
        <v>0.704</v>
      </c>
      <c r="E4160" s="42" t="n">
        <v>0.79</v>
      </c>
      <c r="F4160" s="42" t="n">
        <v>5.02</v>
      </c>
      <c r="G4160" s="42" t="n">
        <v>0</v>
      </c>
      <c r="H4160" s="42" t="n">
        <v>90</v>
      </c>
      <c r="I4160" s="42" t="s">
        <v>228</v>
      </c>
    </row>
    <row r="4161" customFormat="false" ht="10.5" hidden="false" customHeight="false" outlineLevel="0" collapsed="false">
      <c r="A4161" s="42" t="s">
        <v>346</v>
      </c>
      <c r="B4161" s="42" t="s">
        <v>322</v>
      </c>
      <c r="C4161" s="42" t="n">
        <v>0.3</v>
      </c>
      <c r="D4161" s="42" t="n">
        <v>0.357</v>
      </c>
      <c r="E4161" s="42" t="n">
        <v>0.38</v>
      </c>
      <c r="F4161" s="42" t="n">
        <v>15.05</v>
      </c>
      <c r="G4161" s="42" t="n">
        <v>90</v>
      </c>
      <c r="H4161" s="42" t="n">
        <v>0</v>
      </c>
      <c r="I4161" s="42"/>
    </row>
    <row r="4162" customFormat="false" ht="10.5" hidden="false" customHeight="false" outlineLevel="0" collapsed="false">
      <c r="A4162" s="42" t="s">
        <v>347</v>
      </c>
      <c r="B4162" s="42" t="s">
        <v>225</v>
      </c>
      <c r="C4162" s="42" t="n">
        <v>0.3</v>
      </c>
      <c r="D4162" s="42" t="n">
        <v>0.704</v>
      </c>
      <c r="E4162" s="42" t="n">
        <v>0.79</v>
      </c>
      <c r="F4162" s="42" t="n">
        <v>10.87</v>
      </c>
      <c r="G4162" s="42" t="n">
        <v>0</v>
      </c>
      <c r="H4162" s="42" t="n">
        <v>90</v>
      </c>
      <c r="I4162" s="42" t="s">
        <v>228</v>
      </c>
    </row>
    <row r="4163" customFormat="false" ht="10.5" hidden="false" customHeight="false" outlineLevel="0" collapsed="false">
      <c r="A4163" s="42" t="s">
        <v>348</v>
      </c>
      <c r="B4163" s="42" t="s">
        <v>322</v>
      </c>
      <c r="C4163" s="42" t="n">
        <v>0.3</v>
      </c>
      <c r="D4163" s="42" t="n">
        <v>0.357</v>
      </c>
      <c r="E4163" s="42" t="n">
        <v>0.38</v>
      </c>
      <c r="F4163" s="42" t="n">
        <v>32.61</v>
      </c>
      <c r="G4163" s="42" t="n">
        <v>90</v>
      </c>
      <c r="H4163" s="42" t="n">
        <v>0</v>
      </c>
      <c r="I4163" s="42"/>
    </row>
    <row r="4164" customFormat="false" ht="10.5" hidden="false" customHeight="false" outlineLevel="0" collapsed="false">
      <c r="A4164" s="42" t="s">
        <v>349</v>
      </c>
      <c r="B4164" s="42" t="s">
        <v>225</v>
      </c>
      <c r="C4164" s="42" t="n">
        <v>0.3</v>
      </c>
      <c r="D4164" s="42" t="n">
        <v>0.704</v>
      </c>
      <c r="E4164" s="42" t="n">
        <v>0.79</v>
      </c>
      <c r="F4164" s="42" t="n">
        <v>43.48</v>
      </c>
      <c r="G4164" s="42" t="n">
        <v>0</v>
      </c>
      <c r="H4164" s="42" t="n">
        <v>90</v>
      </c>
      <c r="I4164" s="42" t="s">
        <v>228</v>
      </c>
    </row>
    <row r="4165" customFormat="false" ht="10.5" hidden="false" customHeight="false" outlineLevel="0" collapsed="false">
      <c r="A4165" s="42" t="s">
        <v>350</v>
      </c>
      <c r="B4165" s="42" t="s">
        <v>322</v>
      </c>
      <c r="C4165" s="42" t="n">
        <v>0.3</v>
      </c>
      <c r="D4165" s="42" t="n">
        <v>0.357</v>
      </c>
      <c r="E4165" s="42" t="n">
        <v>0.38</v>
      </c>
      <c r="F4165" s="42" t="n">
        <v>130.44</v>
      </c>
      <c r="G4165" s="42" t="n">
        <v>90</v>
      </c>
      <c r="H4165" s="42" t="n">
        <v>0</v>
      </c>
      <c r="I4165" s="42"/>
    </row>
    <row r="4166" customFormat="false" ht="10.5" hidden="false" customHeight="false" outlineLevel="0" collapsed="false">
      <c r="A4166" s="42" t="s">
        <v>351</v>
      </c>
      <c r="B4166" s="42" t="s">
        <v>225</v>
      </c>
      <c r="C4166" s="42" t="n">
        <v>0.3</v>
      </c>
      <c r="D4166" s="42" t="n">
        <v>0.704</v>
      </c>
      <c r="E4166" s="42" t="n">
        <v>0.79</v>
      </c>
      <c r="F4166" s="42" t="n">
        <v>10.87</v>
      </c>
      <c r="G4166" s="42" t="n">
        <v>0</v>
      </c>
      <c r="H4166" s="42" t="n">
        <v>90</v>
      </c>
      <c r="I4166" s="42" t="s">
        <v>228</v>
      </c>
    </row>
    <row r="4167" customFormat="false" ht="10.5" hidden="false" customHeight="false" outlineLevel="0" collapsed="false">
      <c r="A4167" s="42" t="s">
        <v>352</v>
      </c>
      <c r="B4167" s="42" t="s">
        <v>322</v>
      </c>
      <c r="C4167" s="42" t="n">
        <v>0.3</v>
      </c>
      <c r="D4167" s="42" t="n">
        <v>0.357</v>
      </c>
      <c r="E4167" s="42" t="n">
        <v>0.38</v>
      </c>
      <c r="F4167" s="42" t="n">
        <v>32.61</v>
      </c>
      <c r="G4167" s="42" t="n">
        <v>90</v>
      </c>
      <c r="H4167" s="42" t="n">
        <v>0</v>
      </c>
      <c r="I4167" s="42"/>
    </row>
    <row r="4168" customFormat="false" ht="10.5" hidden="false" customHeight="false" outlineLevel="0" collapsed="false">
      <c r="A4168" s="42" t="s">
        <v>353</v>
      </c>
      <c r="B4168" s="42" t="s">
        <v>225</v>
      </c>
      <c r="C4168" s="42" t="n">
        <v>0.3</v>
      </c>
      <c r="D4168" s="42" t="n">
        <v>0.704</v>
      </c>
      <c r="E4168" s="42" t="n">
        <v>0.79</v>
      </c>
      <c r="F4168" s="42" t="n">
        <v>4.18</v>
      </c>
      <c r="G4168" s="42" t="n">
        <v>0</v>
      </c>
      <c r="H4168" s="42" t="n">
        <v>90</v>
      </c>
      <c r="I4168" s="42" t="s">
        <v>228</v>
      </c>
    </row>
    <row r="4169" customFormat="false" ht="10.5" hidden="false" customHeight="false" outlineLevel="0" collapsed="false">
      <c r="A4169" s="42" t="s">
        <v>354</v>
      </c>
      <c r="B4169" s="42" t="s">
        <v>322</v>
      </c>
      <c r="C4169" s="42" t="n">
        <v>0.3</v>
      </c>
      <c r="D4169" s="42" t="n">
        <v>0.357</v>
      </c>
      <c r="E4169" s="42" t="n">
        <v>0.38</v>
      </c>
      <c r="F4169" s="42" t="n">
        <v>12.54</v>
      </c>
      <c r="G4169" s="42" t="n">
        <v>90</v>
      </c>
      <c r="H4169" s="42" t="n">
        <v>0</v>
      </c>
      <c r="I4169" s="42"/>
    </row>
    <row r="4170" customFormat="false" ht="10.5" hidden="false" customHeight="false" outlineLevel="0" collapsed="false">
      <c r="A4170" s="42" t="s">
        <v>355</v>
      </c>
      <c r="B4170" s="42" t="s">
        <v>225</v>
      </c>
      <c r="C4170" s="42" t="n">
        <v>0.3</v>
      </c>
      <c r="D4170" s="42" t="n">
        <v>0.704</v>
      </c>
      <c r="E4170" s="42" t="n">
        <v>0.79</v>
      </c>
      <c r="F4170" s="42" t="n">
        <v>6.69</v>
      </c>
      <c r="G4170" s="42" t="n">
        <v>0</v>
      </c>
      <c r="H4170" s="42" t="n">
        <v>90</v>
      </c>
      <c r="I4170" s="42" t="s">
        <v>228</v>
      </c>
    </row>
    <row r="4171" customFormat="false" ht="10.5" hidden="false" customHeight="false" outlineLevel="0" collapsed="false">
      <c r="A4171" s="42" t="s">
        <v>356</v>
      </c>
      <c r="B4171" s="42" t="s">
        <v>225</v>
      </c>
      <c r="C4171" s="42" t="n">
        <v>0.3</v>
      </c>
      <c r="D4171" s="42" t="n">
        <v>0.704</v>
      </c>
      <c r="E4171" s="42" t="n">
        <v>0.79</v>
      </c>
      <c r="F4171" s="42" t="n">
        <v>22.58</v>
      </c>
      <c r="G4171" s="42" t="n">
        <v>270</v>
      </c>
      <c r="H4171" s="42" t="n">
        <v>90</v>
      </c>
      <c r="I4171" s="42" t="s">
        <v>234</v>
      </c>
    </row>
    <row r="4172" customFormat="false" ht="10.5" hidden="false" customHeight="false" outlineLevel="0" collapsed="false">
      <c r="A4172" s="42" t="s">
        <v>357</v>
      </c>
      <c r="B4172" s="42" t="s">
        <v>322</v>
      </c>
      <c r="C4172" s="42" t="n">
        <v>0.3</v>
      </c>
      <c r="D4172" s="42" t="n">
        <v>0.357</v>
      </c>
      <c r="E4172" s="42" t="n">
        <v>0.38</v>
      </c>
      <c r="F4172" s="42" t="n">
        <v>20.07</v>
      </c>
      <c r="G4172" s="42" t="n">
        <v>90</v>
      </c>
      <c r="H4172" s="42" t="n">
        <v>0</v>
      </c>
      <c r="I4172" s="42"/>
    </row>
    <row r="4174" customFormat="false" ht="21" hidden="false" customHeight="false" outlineLevel="0" collapsed="false">
      <c r="A4174" s="41"/>
      <c r="B4174" s="42" t="s">
        <v>52</v>
      </c>
      <c r="C4174" s="42" t="s">
        <v>358</v>
      </c>
      <c r="D4174" s="42" t="s">
        <v>359</v>
      </c>
      <c r="E4174" s="42" t="s">
        <v>360</v>
      </c>
      <c r="F4174" s="42" t="s">
        <v>361</v>
      </c>
      <c r="G4174" s="42" t="s">
        <v>362</v>
      </c>
      <c r="H4174" s="42" t="s">
        <v>363</v>
      </c>
    </row>
    <row r="4175" customFormat="false" ht="10.5" hidden="false" customHeight="false" outlineLevel="0" collapsed="false">
      <c r="A4175" s="42" t="s">
        <v>364</v>
      </c>
      <c r="B4175" s="42" t="s">
        <v>785</v>
      </c>
      <c r="C4175" s="42" t="n">
        <v>2.69</v>
      </c>
      <c r="D4175" s="42" t="n">
        <v>3.24</v>
      </c>
      <c r="E4175" s="42" t="n">
        <v>0.39</v>
      </c>
      <c r="F4175" s="42" t="n">
        <v>0.495</v>
      </c>
      <c r="G4175" s="42" t="s">
        <v>366</v>
      </c>
      <c r="H4175" s="42" t="s">
        <v>231</v>
      </c>
    </row>
    <row r="4176" customFormat="false" ht="10.5" hidden="false" customHeight="false" outlineLevel="0" collapsed="false">
      <c r="A4176" s="42" t="s">
        <v>367</v>
      </c>
      <c r="B4176" s="42" t="s">
        <v>786</v>
      </c>
      <c r="C4176" s="42" t="n">
        <v>4.44</v>
      </c>
      <c r="D4176" s="42" t="n">
        <v>3.24</v>
      </c>
      <c r="E4176" s="42" t="n">
        <v>0.39</v>
      </c>
      <c r="F4176" s="42" t="n">
        <v>0.495</v>
      </c>
      <c r="G4176" s="42" t="s">
        <v>366</v>
      </c>
      <c r="H4176" s="42" t="s">
        <v>233</v>
      </c>
    </row>
    <row r="4177" customFormat="false" ht="10.5" hidden="false" customHeight="false" outlineLevel="0" collapsed="false">
      <c r="A4177" s="42" t="s">
        <v>369</v>
      </c>
      <c r="B4177" s="42" t="s">
        <v>787</v>
      </c>
      <c r="C4177" s="42" t="n">
        <v>2.69</v>
      </c>
      <c r="D4177" s="42" t="n">
        <v>3.24</v>
      </c>
      <c r="E4177" s="42" t="n">
        <v>0.39</v>
      </c>
      <c r="F4177" s="42" t="n">
        <v>0.495</v>
      </c>
      <c r="G4177" s="42" t="s">
        <v>366</v>
      </c>
      <c r="H4177" s="42" t="s">
        <v>235</v>
      </c>
    </row>
    <row r="4178" customFormat="false" ht="10.5" hidden="false" customHeight="false" outlineLevel="0" collapsed="false">
      <c r="A4178" s="42" t="s">
        <v>371</v>
      </c>
      <c r="B4178" s="42" t="s">
        <v>787</v>
      </c>
      <c r="C4178" s="42" t="n">
        <v>2.97</v>
      </c>
      <c r="D4178" s="42" t="n">
        <v>3.24</v>
      </c>
      <c r="E4178" s="42" t="n">
        <v>0.39</v>
      </c>
      <c r="F4178" s="42" t="n">
        <v>0.495</v>
      </c>
      <c r="G4178" s="42" t="s">
        <v>366</v>
      </c>
      <c r="H4178" s="42" t="s">
        <v>242</v>
      </c>
    </row>
    <row r="4179" customFormat="false" ht="10.5" hidden="false" customHeight="false" outlineLevel="0" collapsed="false">
      <c r="A4179" s="42" t="s">
        <v>372</v>
      </c>
      <c r="B4179" s="42" t="s">
        <v>787</v>
      </c>
      <c r="C4179" s="42" t="n">
        <v>2.97</v>
      </c>
      <c r="D4179" s="42" t="n">
        <v>3.24</v>
      </c>
      <c r="E4179" s="42" t="n">
        <v>0.39</v>
      </c>
      <c r="F4179" s="42" t="n">
        <v>0.495</v>
      </c>
      <c r="G4179" s="42" t="s">
        <v>366</v>
      </c>
      <c r="H4179" s="42" t="s">
        <v>242</v>
      </c>
    </row>
    <row r="4180" customFormat="false" ht="10.5" hidden="false" customHeight="false" outlineLevel="0" collapsed="false">
      <c r="A4180" s="42" t="s">
        <v>373</v>
      </c>
      <c r="B4180" s="42" t="s">
        <v>787</v>
      </c>
      <c r="C4180" s="42" t="n">
        <v>2.97</v>
      </c>
      <c r="D4180" s="42" t="n">
        <v>3.24</v>
      </c>
      <c r="E4180" s="42" t="n">
        <v>0.39</v>
      </c>
      <c r="F4180" s="42" t="n">
        <v>0.495</v>
      </c>
      <c r="G4180" s="42" t="s">
        <v>366</v>
      </c>
      <c r="H4180" s="42" t="s">
        <v>242</v>
      </c>
    </row>
    <row r="4181" customFormat="false" ht="10.5" hidden="false" customHeight="false" outlineLevel="0" collapsed="false">
      <c r="A4181" s="42" t="s">
        <v>374</v>
      </c>
      <c r="B4181" s="42" t="s">
        <v>787</v>
      </c>
      <c r="C4181" s="42" t="n">
        <v>2.97</v>
      </c>
      <c r="D4181" s="42" t="n">
        <v>3.24</v>
      </c>
      <c r="E4181" s="42" t="n">
        <v>0.39</v>
      </c>
      <c r="F4181" s="42" t="n">
        <v>0.495</v>
      </c>
      <c r="G4181" s="42" t="s">
        <v>366</v>
      </c>
      <c r="H4181" s="42" t="s">
        <v>242</v>
      </c>
    </row>
    <row r="4182" customFormat="false" ht="10.5" hidden="false" customHeight="false" outlineLevel="0" collapsed="false">
      <c r="A4182" s="42" t="s">
        <v>375</v>
      </c>
      <c r="B4182" s="42" t="s">
        <v>787</v>
      </c>
      <c r="C4182" s="42" t="n">
        <v>2.96</v>
      </c>
      <c r="D4182" s="42" t="n">
        <v>3.24</v>
      </c>
      <c r="E4182" s="42" t="n">
        <v>0.39</v>
      </c>
      <c r="F4182" s="42" t="n">
        <v>0.495</v>
      </c>
      <c r="G4182" s="42" t="s">
        <v>366</v>
      </c>
      <c r="H4182" s="42" t="s">
        <v>242</v>
      </c>
    </row>
    <row r="4183" customFormat="false" ht="10.5" hidden="false" customHeight="false" outlineLevel="0" collapsed="false">
      <c r="A4183" s="42" t="s">
        <v>376</v>
      </c>
      <c r="B4183" s="42" t="s">
        <v>787</v>
      </c>
      <c r="C4183" s="42" t="n">
        <v>1.64</v>
      </c>
      <c r="D4183" s="42" t="n">
        <v>3.24</v>
      </c>
      <c r="E4183" s="42" t="n">
        <v>0.39</v>
      </c>
      <c r="F4183" s="42" t="n">
        <v>0.495</v>
      </c>
      <c r="G4183" s="42" t="s">
        <v>366</v>
      </c>
      <c r="H4183" s="42" t="s">
        <v>246</v>
      </c>
    </row>
    <row r="4184" customFormat="false" ht="10.5" hidden="false" customHeight="false" outlineLevel="0" collapsed="false">
      <c r="A4184" s="42" t="s">
        <v>377</v>
      </c>
      <c r="B4184" s="42" t="s">
        <v>787</v>
      </c>
      <c r="C4184" s="42" t="n">
        <v>1.64</v>
      </c>
      <c r="D4184" s="42" t="n">
        <v>3.24</v>
      </c>
      <c r="E4184" s="42" t="n">
        <v>0.39</v>
      </c>
      <c r="F4184" s="42" t="n">
        <v>0.495</v>
      </c>
      <c r="G4184" s="42" t="s">
        <v>366</v>
      </c>
      <c r="H4184" s="42" t="s">
        <v>246</v>
      </c>
    </row>
    <row r="4185" customFormat="false" ht="10.5" hidden="false" customHeight="false" outlineLevel="0" collapsed="false">
      <c r="A4185" s="42" t="s">
        <v>378</v>
      </c>
      <c r="B4185" s="42" t="s">
        <v>787</v>
      </c>
      <c r="C4185" s="42" t="n">
        <v>1.65</v>
      </c>
      <c r="D4185" s="42" t="n">
        <v>3.24</v>
      </c>
      <c r="E4185" s="42" t="n">
        <v>0.39</v>
      </c>
      <c r="F4185" s="42" t="n">
        <v>0.495</v>
      </c>
      <c r="G4185" s="42" t="s">
        <v>366</v>
      </c>
      <c r="H4185" s="42" t="s">
        <v>246</v>
      </c>
    </row>
    <row r="4186" customFormat="false" ht="10.5" hidden="false" customHeight="false" outlineLevel="0" collapsed="false">
      <c r="A4186" s="42" t="s">
        <v>379</v>
      </c>
      <c r="B4186" s="42" t="s">
        <v>787</v>
      </c>
      <c r="C4186" s="42" t="n">
        <v>1.64</v>
      </c>
      <c r="D4186" s="42" t="n">
        <v>3.24</v>
      </c>
      <c r="E4186" s="42" t="n">
        <v>0.39</v>
      </c>
      <c r="F4186" s="42" t="n">
        <v>0.495</v>
      </c>
      <c r="G4186" s="42" t="s">
        <v>366</v>
      </c>
      <c r="H4186" s="42" t="s">
        <v>250</v>
      </c>
    </row>
    <row r="4187" customFormat="false" ht="10.5" hidden="false" customHeight="false" outlineLevel="0" collapsed="false">
      <c r="A4187" s="42" t="s">
        <v>380</v>
      </c>
      <c r="B4187" s="42" t="s">
        <v>787</v>
      </c>
      <c r="C4187" s="42" t="n">
        <v>1.64</v>
      </c>
      <c r="D4187" s="42" t="n">
        <v>3.24</v>
      </c>
      <c r="E4187" s="42" t="n">
        <v>0.39</v>
      </c>
      <c r="F4187" s="42" t="n">
        <v>0.495</v>
      </c>
      <c r="G4187" s="42" t="s">
        <v>366</v>
      </c>
      <c r="H4187" s="42" t="s">
        <v>252</v>
      </c>
    </row>
    <row r="4188" customFormat="false" ht="10.5" hidden="false" customHeight="false" outlineLevel="0" collapsed="false">
      <c r="A4188" s="42" t="s">
        <v>381</v>
      </c>
      <c r="B4188" s="42" t="s">
        <v>787</v>
      </c>
      <c r="C4188" s="42" t="n">
        <v>1.65</v>
      </c>
      <c r="D4188" s="42" t="n">
        <v>3.24</v>
      </c>
      <c r="E4188" s="42" t="n">
        <v>0.39</v>
      </c>
      <c r="F4188" s="42" t="n">
        <v>0.495</v>
      </c>
      <c r="G4188" s="42" t="s">
        <v>366</v>
      </c>
      <c r="H4188" s="42" t="s">
        <v>254</v>
      </c>
    </row>
    <row r="4189" customFormat="false" ht="10.5" hidden="false" customHeight="false" outlineLevel="0" collapsed="false">
      <c r="A4189" s="42" t="s">
        <v>382</v>
      </c>
      <c r="B4189" s="42" t="s">
        <v>788</v>
      </c>
      <c r="C4189" s="42" t="n">
        <v>1.65</v>
      </c>
      <c r="D4189" s="42" t="n">
        <v>3.24</v>
      </c>
      <c r="E4189" s="42" t="n">
        <v>0.39</v>
      </c>
      <c r="F4189" s="42" t="n">
        <v>0.495</v>
      </c>
      <c r="G4189" s="42" t="s">
        <v>366</v>
      </c>
      <c r="H4189" s="42" t="s">
        <v>256</v>
      </c>
    </row>
    <row r="4190" customFormat="false" ht="10.5" hidden="false" customHeight="false" outlineLevel="0" collapsed="false">
      <c r="A4190" s="42" t="s">
        <v>384</v>
      </c>
      <c r="B4190" s="42" t="s">
        <v>788</v>
      </c>
      <c r="C4190" s="42" t="n">
        <v>1.64</v>
      </c>
      <c r="D4190" s="42" t="n">
        <v>3.24</v>
      </c>
      <c r="E4190" s="42" t="n">
        <v>0.39</v>
      </c>
      <c r="F4190" s="42" t="n">
        <v>0.495</v>
      </c>
      <c r="G4190" s="42" t="s">
        <v>366</v>
      </c>
      <c r="H4190" s="42" t="s">
        <v>258</v>
      </c>
    </row>
    <row r="4191" customFormat="false" ht="10.5" hidden="false" customHeight="false" outlineLevel="0" collapsed="false">
      <c r="A4191" s="42" t="s">
        <v>385</v>
      </c>
      <c r="B4191" s="42" t="s">
        <v>788</v>
      </c>
      <c r="C4191" s="42" t="n">
        <v>1.64</v>
      </c>
      <c r="D4191" s="42" t="n">
        <v>3.24</v>
      </c>
      <c r="E4191" s="42" t="n">
        <v>0.39</v>
      </c>
      <c r="F4191" s="42" t="n">
        <v>0.495</v>
      </c>
      <c r="G4191" s="42" t="s">
        <v>366</v>
      </c>
      <c r="H4191" s="42" t="s">
        <v>260</v>
      </c>
    </row>
    <row r="4192" customFormat="false" ht="10.5" hidden="false" customHeight="false" outlineLevel="0" collapsed="false">
      <c r="A4192" s="42" t="s">
        <v>386</v>
      </c>
      <c r="B4192" s="42" t="s">
        <v>788</v>
      </c>
      <c r="C4192" s="42" t="n">
        <v>1.64</v>
      </c>
      <c r="D4192" s="42" t="n">
        <v>3.24</v>
      </c>
      <c r="E4192" s="42" t="n">
        <v>0.39</v>
      </c>
      <c r="F4192" s="42" t="n">
        <v>0.495</v>
      </c>
      <c r="G4192" s="42" t="s">
        <v>366</v>
      </c>
      <c r="H4192" s="42" t="s">
        <v>262</v>
      </c>
    </row>
    <row r="4193" customFormat="false" ht="10.5" hidden="false" customHeight="false" outlineLevel="0" collapsed="false">
      <c r="A4193" s="42" t="s">
        <v>387</v>
      </c>
      <c r="B4193" s="42" t="s">
        <v>788</v>
      </c>
      <c r="C4193" s="42" t="n">
        <v>1.64</v>
      </c>
      <c r="D4193" s="42" t="n">
        <v>3.24</v>
      </c>
      <c r="E4193" s="42" t="n">
        <v>0.39</v>
      </c>
      <c r="F4193" s="42" t="n">
        <v>0.495</v>
      </c>
      <c r="G4193" s="42" t="s">
        <v>366</v>
      </c>
      <c r="H4193" s="42" t="s">
        <v>262</v>
      </c>
    </row>
    <row r="4194" customFormat="false" ht="10.5" hidden="false" customHeight="false" outlineLevel="0" collapsed="false">
      <c r="A4194" s="42" t="s">
        <v>388</v>
      </c>
      <c r="B4194" s="42" t="s">
        <v>788</v>
      </c>
      <c r="C4194" s="42" t="n">
        <v>1.65</v>
      </c>
      <c r="D4194" s="42" t="n">
        <v>3.24</v>
      </c>
      <c r="E4194" s="42" t="n">
        <v>0.39</v>
      </c>
      <c r="F4194" s="42" t="n">
        <v>0.495</v>
      </c>
      <c r="G4194" s="42" t="s">
        <v>366</v>
      </c>
      <c r="H4194" s="42" t="s">
        <v>262</v>
      </c>
    </row>
    <row r="4195" customFormat="false" ht="10.5" hidden="false" customHeight="false" outlineLevel="0" collapsed="false">
      <c r="A4195" s="42" t="s">
        <v>389</v>
      </c>
      <c r="B4195" s="42" t="s">
        <v>788</v>
      </c>
      <c r="C4195" s="42" t="n">
        <v>1.65</v>
      </c>
      <c r="D4195" s="42" t="n">
        <v>3.24</v>
      </c>
      <c r="E4195" s="42" t="n">
        <v>0.39</v>
      </c>
      <c r="F4195" s="42" t="n">
        <v>0.495</v>
      </c>
      <c r="G4195" s="42" t="s">
        <v>366</v>
      </c>
      <c r="H4195" s="42" t="s">
        <v>266</v>
      </c>
    </row>
    <row r="4196" customFormat="false" ht="10.5" hidden="false" customHeight="false" outlineLevel="0" collapsed="false">
      <c r="A4196" s="42" t="s">
        <v>390</v>
      </c>
      <c r="B4196" s="42" t="s">
        <v>788</v>
      </c>
      <c r="C4196" s="42" t="n">
        <v>1.64</v>
      </c>
      <c r="D4196" s="42" t="n">
        <v>3.24</v>
      </c>
      <c r="E4196" s="42" t="n">
        <v>0.39</v>
      </c>
      <c r="F4196" s="42" t="n">
        <v>0.495</v>
      </c>
      <c r="G4196" s="42" t="s">
        <v>366</v>
      </c>
      <c r="H4196" s="42" t="s">
        <v>268</v>
      </c>
    </row>
    <row r="4197" customFormat="false" ht="10.5" hidden="false" customHeight="false" outlineLevel="0" collapsed="false">
      <c r="A4197" s="42" t="s">
        <v>391</v>
      </c>
      <c r="B4197" s="42" t="s">
        <v>788</v>
      </c>
      <c r="C4197" s="42" t="n">
        <v>1.64</v>
      </c>
      <c r="D4197" s="42" t="n">
        <v>3.24</v>
      </c>
      <c r="E4197" s="42" t="n">
        <v>0.39</v>
      </c>
      <c r="F4197" s="42" t="n">
        <v>0.495</v>
      </c>
      <c r="G4197" s="42" t="s">
        <v>366</v>
      </c>
      <c r="H4197" s="42" t="s">
        <v>268</v>
      </c>
    </row>
    <row r="4198" customFormat="false" ht="10.5" hidden="false" customHeight="false" outlineLevel="0" collapsed="false">
      <c r="A4198" s="42" t="s">
        <v>392</v>
      </c>
      <c r="B4198" s="42" t="s">
        <v>788</v>
      </c>
      <c r="C4198" s="42" t="n">
        <v>1.64</v>
      </c>
      <c r="D4198" s="42" t="n">
        <v>3.24</v>
      </c>
      <c r="E4198" s="42" t="n">
        <v>0.39</v>
      </c>
      <c r="F4198" s="42" t="n">
        <v>0.495</v>
      </c>
      <c r="G4198" s="42" t="s">
        <v>366</v>
      </c>
      <c r="H4198" s="42" t="s">
        <v>268</v>
      </c>
    </row>
    <row r="4199" customFormat="false" ht="10.5" hidden="false" customHeight="false" outlineLevel="0" collapsed="false">
      <c r="A4199" s="42" t="s">
        <v>393</v>
      </c>
      <c r="B4199" s="42" t="s">
        <v>788</v>
      </c>
      <c r="C4199" s="42" t="n">
        <v>1.64</v>
      </c>
      <c r="D4199" s="42" t="n">
        <v>3.24</v>
      </c>
      <c r="E4199" s="42" t="n">
        <v>0.39</v>
      </c>
      <c r="F4199" s="42" t="n">
        <v>0.495</v>
      </c>
      <c r="G4199" s="42" t="s">
        <v>366</v>
      </c>
      <c r="H4199" s="42" t="s">
        <v>268</v>
      </c>
    </row>
    <row r="4200" customFormat="false" ht="10.5" hidden="false" customHeight="false" outlineLevel="0" collapsed="false">
      <c r="A4200" s="42" t="s">
        <v>394</v>
      </c>
      <c r="B4200" s="42" t="s">
        <v>785</v>
      </c>
      <c r="C4200" s="42" t="n">
        <v>1.31</v>
      </c>
      <c r="D4200" s="42" t="n">
        <v>3.24</v>
      </c>
      <c r="E4200" s="42" t="n">
        <v>0.39</v>
      </c>
      <c r="F4200" s="42" t="n">
        <v>0.495</v>
      </c>
      <c r="G4200" s="42" t="s">
        <v>366</v>
      </c>
      <c r="H4200" s="42" t="s">
        <v>277</v>
      </c>
    </row>
    <row r="4201" customFormat="false" ht="10.5" hidden="false" customHeight="false" outlineLevel="0" collapsed="false">
      <c r="A4201" s="42" t="s">
        <v>395</v>
      </c>
      <c r="B4201" s="42" t="s">
        <v>786</v>
      </c>
      <c r="C4201" s="42" t="n">
        <v>1.31</v>
      </c>
      <c r="D4201" s="42" t="n">
        <v>3.24</v>
      </c>
      <c r="E4201" s="42" t="n">
        <v>0.39</v>
      </c>
      <c r="F4201" s="42" t="n">
        <v>0.495</v>
      </c>
      <c r="G4201" s="42" t="s">
        <v>366</v>
      </c>
      <c r="H4201" s="42" t="s">
        <v>279</v>
      </c>
    </row>
    <row r="4202" customFormat="false" ht="10.5" hidden="false" customHeight="false" outlineLevel="0" collapsed="false">
      <c r="A4202" s="42" t="s">
        <v>396</v>
      </c>
      <c r="B4202" s="42" t="s">
        <v>787</v>
      </c>
      <c r="C4202" s="42" t="n">
        <v>1.64</v>
      </c>
      <c r="D4202" s="42" t="n">
        <v>3.24</v>
      </c>
      <c r="E4202" s="42" t="n">
        <v>0.39</v>
      </c>
      <c r="F4202" s="42" t="n">
        <v>0.495</v>
      </c>
      <c r="G4202" s="42" t="s">
        <v>366</v>
      </c>
      <c r="H4202" s="42" t="s">
        <v>283</v>
      </c>
    </row>
    <row r="4203" customFormat="false" ht="10.5" hidden="false" customHeight="false" outlineLevel="0" collapsed="false">
      <c r="A4203" s="42" t="s">
        <v>397</v>
      </c>
      <c r="B4203" s="42" t="s">
        <v>787</v>
      </c>
      <c r="C4203" s="42" t="n">
        <v>1.64</v>
      </c>
      <c r="D4203" s="42" t="n">
        <v>3.24</v>
      </c>
      <c r="E4203" s="42" t="n">
        <v>0.39</v>
      </c>
      <c r="F4203" s="42" t="n">
        <v>0.495</v>
      </c>
      <c r="G4203" s="42" t="s">
        <v>366</v>
      </c>
      <c r="H4203" s="42" t="s">
        <v>284</v>
      </c>
    </row>
    <row r="4204" customFormat="false" ht="10.5" hidden="false" customHeight="false" outlineLevel="0" collapsed="false">
      <c r="A4204" s="42" t="s">
        <v>398</v>
      </c>
      <c r="B4204" s="42" t="s">
        <v>787</v>
      </c>
      <c r="C4204" s="42" t="n">
        <v>1.64</v>
      </c>
      <c r="D4204" s="42" t="n">
        <v>3.24</v>
      </c>
      <c r="E4204" s="42" t="n">
        <v>0.39</v>
      </c>
      <c r="F4204" s="42" t="n">
        <v>0.495</v>
      </c>
      <c r="G4204" s="42" t="s">
        <v>366</v>
      </c>
      <c r="H4204" s="42" t="s">
        <v>284</v>
      </c>
    </row>
    <row r="4205" customFormat="false" ht="10.5" hidden="false" customHeight="false" outlineLevel="0" collapsed="false">
      <c r="A4205" s="42" t="s">
        <v>399</v>
      </c>
      <c r="B4205" s="42" t="s">
        <v>787</v>
      </c>
      <c r="C4205" s="42" t="n">
        <v>1.64</v>
      </c>
      <c r="D4205" s="42" t="n">
        <v>3.24</v>
      </c>
      <c r="E4205" s="42" t="n">
        <v>0.39</v>
      </c>
      <c r="F4205" s="42" t="n">
        <v>0.495</v>
      </c>
      <c r="G4205" s="42" t="s">
        <v>366</v>
      </c>
      <c r="H4205" s="42" t="s">
        <v>284</v>
      </c>
    </row>
    <row r="4206" customFormat="false" ht="10.5" hidden="false" customHeight="false" outlineLevel="0" collapsed="false">
      <c r="A4206" s="42" t="s">
        <v>400</v>
      </c>
      <c r="B4206" s="42" t="s">
        <v>787</v>
      </c>
      <c r="C4206" s="42" t="n">
        <v>1.64</v>
      </c>
      <c r="D4206" s="42" t="n">
        <v>3.24</v>
      </c>
      <c r="E4206" s="42" t="n">
        <v>0.39</v>
      </c>
      <c r="F4206" s="42" t="n">
        <v>0.495</v>
      </c>
      <c r="G4206" s="42" t="s">
        <v>366</v>
      </c>
      <c r="H4206" s="42" t="s">
        <v>284</v>
      </c>
    </row>
    <row r="4207" customFormat="false" ht="10.5" hidden="false" customHeight="false" outlineLevel="0" collapsed="false">
      <c r="A4207" s="42" t="s">
        <v>401</v>
      </c>
      <c r="B4207" s="42" t="s">
        <v>787</v>
      </c>
      <c r="C4207" s="42" t="n">
        <v>1.65</v>
      </c>
      <c r="D4207" s="42" t="n">
        <v>3.24</v>
      </c>
      <c r="E4207" s="42" t="n">
        <v>0.39</v>
      </c>
      <c r="F4207" s="42" t="n">
        <v>0.495</v>
      </c>
      <c r="G4207" s="42" t="s">
        <v>366</v>
      </c>
      <c r="H4207" s="42" t="s">
        <v>285</v>
      </c>
    </row>
    <row r="4208" customFormat="false" ht="10.5" hidden="false" customHeight="false" outlineLevel="0" collapsed="false">
      <c r="A4208" s="42" t="s">
        <v>402</v>
      </c>
      <c r="B4208" s="42" t="s">
        <v>787</v>
      </c>
      <c r="C4208" s="42" t="n">
        <v>3.41</v>
      </c>
      <c r="D4208" s="42" t="n">
        <v>3.24</v>
      </c>
      <c r="E4208" s="42" t="n">
        <v>0.39</v>
      </c>
      <c r="F4208" s="42" t="n">
        <v>0.495</v>
      </c>
      <c r="G4208" s="42" t="s">
        <v>366</v>
      </c>
      <c r="H4208" s="42" t="s">
        <v>285</v>
      </c>
    </row>
    <row r="4209" customFormat="false" ht="10.5" hidden="false" customHeight="false" outlineLevel="0" collapsed="false">
      <c r="A4209" s="42" t="s">
        <v>403</v>
      </c>
      <c r="B4209" s="42" t="s">
        <v>787</v>
      </c>
      <c r="C4209" s="42" t="n">
        <v>1.65</v>
      </c>
      <c r="D4209" s="42" t="n">
        <v>3.24</v>
      </c>
      <c r="E4209" s="42" t="n">
        <v>0.39</v>
      </c>
      <c r="F4209" s="42" t="n">
        <v>0.495</v>
      </c>
      <c r="G4209" s="42" t="s">
        <v>366</v>
      </c>
      <c r="H4209" s="42" t="s">
        <v>285</v>
      </c>
    </row>
    <row r="4210" customFormat="false" ht="10.5" hidden="false" customHeight="false" outlineLevel="0" collapsed="false">
      <c r="A4210" s="42" t="s">
        <v>404</v>
      </c>
      <c r="B4210" s="42" t="s">
        <v>787</v>
      </c>
      <c r="C4210" s="42" t="n">
        <v>1.64</v>
      </c>
      <c r="D4210" s="42" t="n">
        <v>3.24</v>
      </c>
      <c r="E4210" s="42" t="n">
        <v>0.39</v>
      </c>
      <c r="F4210" s="42" t="n">
        <v>0.495</v>
      </c>
      <c r="G4210" s="42" t="s">
        <v>366</v>
      </c>
      <c r="H4210" s="42" t="s">
        <v>286</v>
      </c>
    </row>
    <row r="4211" customFormat="false" ht="10.5" hidden="false" customHeight="false" outlineLevel="0" collapsed="false">
      <c r="A4211" s="42" t="s">
        <v>405</v>
      </c>
      <c r="B4211" s="42" t="s">
        <v>787</v>
      </c>
      <c r="C4211" s="42" t="n">
        <v>1.64</v>
      </c>
      <c r="D4211" s="42" t="n">
        <v>3.24</v>
      </c>
      <c r="E4211" s="42" t="n">
        <v>0.39</v>
      </c>
      <c r="F4211" s="42" t="n">
        <v>0.495</v>
      </c>
      <c r="G4211" s="42" t="s">
        <v>366</v>
      </c>
      <c r="H4211" s="42" t="s">
        <v>286</v>
      </c>
    </row>
    <row r="4212" customFormat="false" ht="10.5" hidden="false" customHeight="false" outlineLevel="0" collapsed="false">
      <c r="A4212" s="42" t="s">
        <v>406</v>
      </c>
      <c r="B4212" s="42" t="s">
        <v>787</v>
      </c>
      <c r="C4212" s="42" t="n">
        <v>1.64</v>
      </c>
      <c r="D4212" s="42" t="n">
        <v>3.24</v>
      </c>
      <c r="E4212" s="42" t="n">
        <v>0.39</v>
      </c>
      <c r="F4212" s="42" t="n">
        <v>0.495</v>
      </c>
      <c r="G4212" s="42" t="s">
        <v>366</v>
      </c>
      <c r="H4212" s="42" t="s">
        <v>286</v>
      </c>
    </row>
    <row r="4213" customFormat="false" ht="10.5" hidden="false" customHeight="false" outlineLevel="0" collapsed="false">
      <c r="A4213" s="42" t="s">
        <v>407</v>
      </c>
      <c r="B4213" s="42" t="s">
        <v>787</v>
      </c>
      <c r="C4213" s="42" t="n">
        <v>1.64</v>
      </c>
      <c r="D4213" s="42" t="n">
        <v>3.24</v>
      </c>
      <c r="E4213" s="42" t="n">
        <v>0.39</v>
      </c>
      <c r="F4213" s="42" t="n">
        <v>0.495</v>
      </c>
      <c r="G4213" s="42" t="s">
        <v>366</v>
      </c>
      <c r="H4213" s="42" t="s">
        <v>286</v>
      </c>
    </row>
    <row r="4214" customFormat="false" ht="10.5" hidden="false" customHeight="false" outlineLevel="0" collapsed="false">
      <c r="A4214" s="42" t="s">
        <v>408</v>
      </c>
      <c r="B4214" s="42" t="s">
        <v>787</v>
      </c>
      <c r="C4214" s="42" t="n">
        <v>1.65</v>
      </c>
      <c r="D4214" s="42" t="n">
        <v>3.24</v>
      </c>
      <c r="E4214" s="42" t="n">
        <v>0.39</v>
      </c>
      <c r="F4214" s="42" t="n">
        <v>0.495</v>
      </c>
      <c r="G4214" s="42" t="s">
        <v>366</v>
      </c>
      <c r="H4214" s="42" t="s">
        <v>287</v>
      </c>
    </row>
    <row r="4215" customFormat="false" ht="10.5" hidden="false" customHeight="false" outlineLevel="0" collapsed="false">
      <c r="A4215" s="42" t="s">
        <v>409</v>
      </c>
      <c r="B4215" s="42" t="s">
        <v>788</v>
      </c>
      <c r="C4215" s="42" t="n">
        <v>1.65</v>
      </c>
      <c r="D4215" s="42" t="n">
        <v>3.24</v>
      </c>
      <c r="E4215" s="42" t="n">
        <v>0.39</v>
      </c>
      <c r="F4215" s="42" t="n">
        <v>0.495</v>
      </c>
      <c r="G4215" s="42" t="s">
        <v>366</v>
      </c>
      <c r="H4215" s="42" t="s">
        <v>288</v>
      </c>
    </row>
    <row r="4216" customFormat="false" ht="10.5" hidden="false" customHeight="false" outlineLevel="0" collapsed="false">
      <c r="A4216" s="42" t="s">
        <v>410</v>
      </c>
      <c r="B4216" s="42" t="s">
        <v>788</v>
      </c>
      <c r="C4216" s="42" t="n">
        <v>1.64</v>
      </c>
      <c r="D4216" s="42" t="n">
        <v>3.24</v>
      </c>
      <c r="E4216" s="42" t="n">
        <v>0.39</v>
      </c>
      <c r="F4216" s="42" t="n">
        <v>0.495</v>
      </c>
      <c r="G4216" s="42" t="s">
        <v>366</v>
      </c>
      <c r="H4216" s="42" t="s">
        <v>289</v>
      </c>
    </row>
    <row r="4217" customFormat="false" ht="10.5" hidden="false" customHeight="false" outlineLevel="0" collapsed="false">
      <c r="A4217" s="42" t="s">
        <v>411</v>
      </c>
      <c r="B4217" s="42" t="s">
        <v>788</v>
      </c>
      <c r="C4217" s="42" t="n">
        <v>1.64</v>
      </c>
      <c r="D4217" s="42" t="n">
        <v>3.24</v>
      </c>
      <c r="E4217" s="42" t="n">
        <v>0.39</v>
      </c>
      <c r="F4217" s="42" t="n">
        <v>0.495</v>
      </c>
      <c r="G4217" s="42" t="s">
        <v>366</v>
      </c>
      <c r="H4217" s="42" t="s">
        <v>289</v>
      </c>
    </row>
    <row r="4218" customFormat="false" ht="10.5" hidden="false" customHeight="false" outlineLevel="0" collapsed="false">
      <c r="A4218" s="42" t="s">
        <v>412</v>
      </c>
      <c r="B4218" s="42" t="s">
        <v>788</v>
      </c>
      <c r="C4218" s="42" t="n">
        <v>1.64</v>
      </c>
      <c r="D4218" s="42" t="n">
        <v>3.24</v>
      </c>
      <c r="E4218" s="42" t="n">
        <v>0.39</v>
      </c>
      <c r="F4218" s="42" t="n">
        <v>0.495</v>
      </c>
      <c r="G4218" s="42" t="s">
        <v>366</v>
      </c>
      <c r="H4218" s="42" t="s">
        <v>289</v>
      </c>
    </row>
    <row r="4219" customFormat="false" ht="10.5" hidden="false" customHeight="false" outlineLevel="0" collapsed="false">
      <c r="A4219" s="42" t="s">
        <v>413</v>
      </c>
      <c r="B4219" s="42" t="s">
        <v>788</v>
      </c>
      <c r="C4219" s="42" t="n">
        <v>1.64</v>
      </c>
      <c r="D4219" s="42" t="n">
        <v>3.24</v>
      </c>
      <c r="E4219" s="42" t="n">
        <v>0.39</v>
      </c>
      <c r="F4219" s="42" t="n">
        <v>0.495</v>
      </c>
      <c r="G4219" s="42" t="s">
        <v>366</v>
      </c>
      <c r="H4219" s="42" t="s">
        <v>289</v>
      </c>
    </row>
    <row r="4220" customFormat="false" ht="10.5" hidden="false" customHeight="false" outlineLevel="0" collapsed="false">
      <c r="A4220" s="42" t="s">
        <v>414</v>
      </c>
      <c r="B4220" s="42" t="s">
        <v>788</v>
      </c>
      <c r="C4220" s="42" t="n">
        <v>1.65</v>
      </c>
      <c r="D4220" s="42" t="n">
        <v>3.24</v>
      </c>
      <c r="E4220" s="42" t="n">
        <v>0.39</v>
      </c>
      <c r="F4220" s="42" t="n">
        <v>0.495</v>
      </c>
      <c r="G4220" s="42" t="s">
        <v>366</v>
      </c>
      <c r="H4220" s="42" t="s">
        <v>291</v>
      </c>
    </row>
    <row r="4221" customFormat="false" ht="10.5" hidden="false" customHeight="false" outlineLevel="0" collapsed="false">
      <c r="A4221" s="42" t="s">
        <v>415</v>
      </c>
      <c r="B4221" s="42" t="s">
        <v>788</v>
      </c>
      <c r="C4221" s="42" t="n">
        <v>1.65</v>
      </c>
      <c r="D4221" s="42" t="n">
        <v>3.24</v>
      </c>
      <c r="E4221" s="42" t="n">
        <v>0.39</v>
      </c>
      <c r="F4221" s="42" t="n">
        <v>0.495</v>
      </c>
      <c r="G4221" s="42" t="s">
        <v>366</v>
      </c>
      <c r="H4221" s="42" t="s">
        <v>292</v>
      </c>
    </row>
    <row r="4222" customFormat="false" ht="10.5" hidden="false" customHeight="false" outlineLevel="0" collapsed="false">
      <c r="A4222" s="42" t="s">
        <v>416</v>
      </c>
      <c r="B4222" s="42" t="s">
        <v>788</v>
      </c>
      <c r="C4222" s="42" t="n">
        <v>1.64</v>
      </c>
      <c r="D4222" s="42" t="n">
        <v>3.24</v>
      </c>
      <c r="E4222" s="42" t="n">
        <v>0.39</v>
      </c>
      <c r="F4222" s="42" t="n">
        <v>0.495</v>
      </c>
      <c r="G4222" s="42" t="s">
        <v>366</v>
      </c>
      <c r="H4222" s="42" t="s">
        <v>292</v>
      </c>
    </row>
    <row r="4223" customFormat="false" ht="10.5" hidden="false" customHeight="false" outlineLevel="0" collapsed="false">
      <c r="A4223" s="42" t="s">
        <v>417</v>
      </c>
      <c r="B4223" s="42" t="s">
        <v>788</v>
      </c>
      <c r="C4223" s="42" t="n">
        <v>1.64</v>
      </c>
      <c r="D4223" s="42" t="n">
        <v>3.24</v>
      </c>
      <c r="E4223" s="42" t="n">
        <v>0.39</v>
      </c>
      <c r="F4223" s="42" t="n">
        <v>0.495</v>
      </c>
      <c r="G4223" s="42" t="s">
        <v>366</v>
      </c>
      <c r="H4223" s="42" t="s">
        <v>292</v>
      </c>
    </row>
    <row r="4224" customFormat="false" ht="10.5" hidden="false" customHeight="false" outlineLevel="0" collapsed="false">
      <c r="A4224" s="42" t="s">
        <v>418</v>
      </c>
      <c r="B4224" s="42" t="s">
        <v>788</v>
      </c>
      <c r="C4224" s="42" t="n">
        <v>1.64</v>
      </c>
      <c r="D4224" s="42" t="n">
        <v>3.24</v>
      </c>
      <c r="E4224" s="42" t="n">
        <v>0.39</v>
      </c>
      <c r="F4224" s="42" t="n">
        <v>0.495</v>
      </c>
      <c r="G4224" s="42" t="s">
        <v>366</v>
      </c>
      <c r="H4224" s="42" t="s">
        <v>292</v>
      </c>
    </row>
    <row r="4225" customFormat="false" ht="10.5" hidden="false" customHeight="false" outlineLevel="0" collapsed="false">
      <c r="A4225" s="42" t="s">
        <v>419</v>
      </c>
      <c r="B4225" s="42" t="s">
        <v>788</v>
      </c>
      <c r="C4225" s="42" t="n">
        <v>1.64</v>
      </c>
      <c r="D4225" s="42" t="n">
        <v>3.24</v>
      </c>
      <c r="E4225" s="42" t="n">
        <v>0.39</v>
      </c>
      <c r="F4225" s="42" t="n">
        <v>0.495</v>
      </c>
      <c r="G4225" s="42" t="s">
        <v>366</v>
      </c>
      <c r="H4225" s="42" t="s">
        <v>293</v>
      </c>
    </row>
    <row r="4226" customFormat="false" ht="10.5" hidden="false" customHeight="false" outlineLevel="0" collapsed="false">
      <c r="A4226" s="42" t="s">
        <v>420</v>
      </c>
      <c r="B4226" s="42" t="s">
        <v>785</v>
      </c>
      <c r="C4226" s="42" t="n">
        <v>1.31</v>
      </c>
      <c r="D4226" s="42" t="n">
        <v>3.24</v>
      </c>
      <c r="E4226" s="42" t="n">
        <v>0.39</v>
      </c>
      <c r="F4226" s="42" t="n">
        <v>0.495</v>
      </c>
      <c r="G4226" s="42" t="s">
        <v>366</v>
      </c>
      <c r="H4226" s="42" t="s">
        <v>299</v>
      </c>
    </row>
    <row r="4227" customFormat="false" ht="10.5" hidden="false" customHeight="false" outlineLevel="0" collapsed="false">
      <c r="A4227" s="42" t="s">
        <v>421</v>
      </c>
      <c r="B4227" s="42" t="s">
        <v>786</v>
      </c>
      <c r="C4227" s="42" t="n">
        <v>1.31</v>
      </c>
      <c r="D4227" s="42" t="n">
        <v>3.24</v>
      </c>
      <c r="E4227" s="42" t="n">
        <v>0.39</v>
      </c>
      <c r="F4227" s="42" t="n">
        <v>0.495</v>
      </c>
      <c r="G4227" s="42" t="s">
        <v>366</v>
      </c>
      <c r="H4227" s="42" t="s">
        <v>301</v>
      </c>
    </row>
    <row r="4228" customFormat="false" ht="10.5" hidden="false" customHeight="false" outlineLevel="0" collapsed="false">
      <c r="A4228" s="42" t="s">
        <v>422</v>
      </c>
      <c r="B4228" s="42" t="s">
        <v>787</v>
      </c>
      <c r="C4228" s="42" t="n">
        <v>1.64</v>
      </c>
      <c r="D4228" s="42" t="n">
        <v>3.24</v>
      </c>
      <c r="E4228" s="42" t="n">
        <v>0.39</v>
      </c>
      <c r="F4228" s="42" t="n">
        <v>0.495</v>
      </c>
      <c r="G4228" s="42" t="s">
        <v>366</v>
      </c>
      <c r="H4228" s="42" t="s">
        <v>305</v>
      </c>
    </row>
    <row r="4229" customFormat="false" ht="10.5" hidden="false" customHeight="false" outlineLevel="0" collapsed="false">
      <c r="A4229" s="42" t="s">
        <v>423</v>
      </c>
      <c r="B4229" s="42" t="s">
        <v>787</v>
      </c>
      <c r="C4229" s="42" t="n">
        <v>1.64</v>
      </c>
      <c r="D4229" s="42" t="n">
        <v>3.24</v>
      </c>
      <c r="E4229" s="42" t="n">
        <v>0.39</v>
      </c>
      <c r="F4229" s="42" t="n">
        <v>0.495</v>
      </c>
      <c r="G4229" s="42" t="s">
        <v>366</v>
      </c>
      <c r="H4229" s="42" t="s">
        <v>306</v>
      </c>
    </row>
    <row r="4230" customFormat="false" ht="10.5" hidden="false" customHeight="false" outlineLevel="0" collapsed="false">
      <c r="A4230" s="42" t="s">
        <v>424</v>
      </c>
      <c r="B4230" s="42" t="s">
        <v>787</v>
      </c>
      <c r="C4230" s="42" t="n">
        <v>1.64</v>
      </c>
      <c r="D4230" s="42" t="n">
        <v>3.24</v>
      </c>
      <c r="E4230" s="42" t="n">
        <v>0.39</v>
      </c>
      <c r="F4230" s="42" t="n">
        <v>0.495</v>
      </c>
      <c r="G4230" s="42" t="s">
        <v>366</v>
      </c>
      <c r="H4230" s="42" t="s">
        <v>306</v>
      </c>
    </row>
    <row r="4231" customFormat="false" ht="10.5" hidden="false" customHeight="false" outlineLevel="0" collapsed="false">
      <c r="A4231" s="42" t="s">
        <v>425</v>
      </c>
      <c r="B4231" s="42" t="s">
        <v>787</v>
      </c>
      <c r="C4231" s="42" t="n">
        <v>1.64</v>
      </c>
      <c r="D4231" s="42" t="n">
        <v>3.24</v>
      </c>
      <c r="E4231" s="42" t="n">
        <v>0.39</v>
      </c>
      <c r="F4231" s="42" t="n">
        <v>0.495</v>
      </c>
      <c r="G4231" s="42" t="s">
        <v>366</v>
      </c>
      <c r="H4231" s="42" t="s">
        <v>306</v>
      </c>
    </row>
    <row r="4232" customFormat="false" ht="10.5" hidden="false" customHeight="false" outlineLevel="0" collapsed="false">
      <c r="A4232" s="42" t="s">
        <v>426</v>
      </c>
      <c r="B4232" s="42" t="s">
        <v>787</v>
      </c>
      <c r="C4232" s="42" t="n">
        <v>1.64</v>
      </c>
      <c r="D4232" s="42" t="n">
        <v>3.24</v>
      </c>
      <c r="E4232" s="42" t="n">
        <v>0.39</v>
      </c>
      <c r="F4232" s="42" t="n">
        <v>0.495</v>
      </c>
      <c r="G4232" s="42" t="s">
        <v>366</v>
      </c>
      <c r="H4232" s="42" t="s">
        <v>306</v>
      </c>
    </row>
    <row r="4233" customFormat="false" ht="10.5" hidden="false" customHeight="false" outlineLevel="0" collapsed="false">
      <c r="A4233" s="42" t="s">
        <v>427</v>
      </c>
      <c r="B4233" s="42" t="s">
        <v>787</v>
      </c>
      <c r="C4233" s="42" t="n">
        <v>1.65</v>
      </c>
      <c r="D4233" s="42" t="n">
        <v>3.24</v>
      </c>
      <c r="E4233" s="42" t="n">
        <v>0.39</v>
      </c>
      <c r="F4233" s="42" t="n">
        <v>0.495</v>
      </c>
      <c r="G4233" s="42" t="s">
        <v>366</v>
      </c>
      <c r="H4233" s="42" t="s">
        <v>307</v>
      </c>
    </row>
    <row r="4234" customFormat="false" ht="10.5" hidden="false" customHeight="false" outlineLevel="0" collapsed="false">
      <c r="A4234" s="42" t="s">
        <v>428</v>
      </c>
      <c r="B4234" s="42" t="s">
        <v>787</v>
      </c>
      <c r="C4234" s="42" t="n">
        <v>3.41</v>
      </c>
      <c r="D4234" s="42" t="n">
        <v>3.24</v>
      </c>
      <c r="E4234" s="42" t="n">
        <v>0.39</v>
      </c>
      <c r="F4234" s="42" t="n">
        <v>0.495</v>
      </c>
      <c r="G4234" s="42" t="s">
        <v>366</v>
      </c>
      <c r="H4234" s="42" t="s">
        <v>307</v>
      </c>
    </row>
    <row r="4235" customFormat="false" ht="10.5" hidden="false" customHeight="false" outlineLevel="0" collapsed="false">
      <c r="A4235" s="42" t="s">
        <v>429</v>
      </c>
      <c r="B4235" s="42" t="s">
        <v>787</v>
      </c>
      <c r="C4235" s="42" t="n">
        <v>1.65</v>
      </c>
      <c r="D4235" s="42" t="n">
        <v>3.24</v>
      </c>
      <c r="E4235" s="42" t="n">
        <v>0.39</v>
      </c>
      <c r="F4235" s="42" t="n">
        <v>0.495</v>
      </c>
      <c r="G4235" s="42" t="s">
        <v>366</v>
      </c>
      <c r="H4235" s="42" t="s">
        <v>307</v>
      </c>
    </row>
    <row r="4236" customFormat="false" ht="10.5" hidden="false" customHeight="false" outlineLevel="0" collapsed="false">
      <c r="A4236" s="42" t="s">
        <v>430</v>
      </c>
      <c r="B4236" s="42" t="s">
        <v>787</v>
      </c>
      <c r="C4236" s="42" t="n">
        <v>1.64</v>
      </c>
      <c r="D4236" s="42" t="n">
        <v>3.24</v>
      </c>
      <c r="E4236" s="42" t="n">
        <v>0.39</v>
      </c>
      <c r="F4236" s="42" t="n">
        <v>0.495</v>
      </c>
      <c r="G4236" s="42" t="s">
        <v>366</v>
      </c>
      <c r="H4236" s="42" t="s">
        <v>308</v>
      </c>
    </row>
    <row r="4237" customFormat="false" ht="10.5" hidden="false" customHeight="false" outlineLevel="0" collapsed="false">
      <c r="A4237" s="42" t="s">
        <v>431</v>
      </c>
      <c r="B4237" s="42" t="s">
        <v>787</v>
      </c>
      <c r="C4237" s="42" t="n">
        <v>1.64</v>
      </c>
      <c r="D4237" s="42" t="n">
        <v>3.24</v>
      </c>
      <c r="E4237" s="42" t="n">
        <v>0.39</v>
      </c>
      <c r="F4237" s="42" t="n">
        <v>0.495</v>
      </c>
      <c r="G4237" s="42" t="s">
        <v>366</v>
      </c>
      <c r="H4237" s="42" t="s">
        <v>308</v>
      </c>
    </row>
    <row r="4238" customFormat="false" ht="10.5" hidden="false" customHeight="false" outlineLevel="0" collapsed="false">
      <c r="A4238" s="42" t="s">
        <v>432</v>
      </c>
      <c r="B4238" s="42" t="s">
        <v>787</v>
      </c>
      <c r="C4238" s="42" t="n">
        <v>1.64</v>
      </c>
      <c r="D4238" s="42" t="n">
        <v>3.24</v>
      </c>
      <c r="E4238" s="42" t="n">
        <v>0.39</v>
      </c>
      <c r="F4238" s="42" t="n">
        <v>0.495</v>
      </c>
      <c r="G4238" s="42" t="s">
        <v>366</v>
      </c>
      <c r="H4238" s="42" t="s">
        <v>308</v>
      </c>
    </row>
    <row r="4239" customFormat="false" ht="10.5" hidden="false" customHeight="false" outlineLevel="0" collapsed="false">
      <c r="A4239" s="42" t="s">
        <v>433</v>
      </c>
      <c r="B4239" s="42" t="s">
        <v>787</v>
      </c>
      <c r="C4239" s="42" t="n">
        <v>1.64</v>
      </c>
      <c r="D4239" s="42" t="n">
        <v>3.24</v>
      </c>
      <c r="E4239" s="42" t="n">
        <v>0.39</v>
      </c>
      <c r="F4239" s="42" t="n">
        <v>0.495</v>
      </c>
      <c r="G4239" s="42" t="s">
        <v>366</v>
      </c>
      <c r="H4239" s="42" t="s">
        <v>308</v>
      </c>
    </row>
    <row r="4240" customFormat="false" ht="10.5" hidden="false" customHeight="false" outlineLevel="0" collapsed="false">
      <c r="A4240" s="42" t="s">
        <v>434</v>
      </c>
      <c r="B4240" s="42" t="s">
        <v>787</v>
      </c>
      <c r="C4240" s="42" t="n">
        <v>1.65</v>
      </c>
      <c r="D4240" s="42" t="n">
        <v>3.24</v>
      </c>
      <c r="E4240" s="42" t="n">
        <v>0.39</v>
      </c>
      <c r="F4240" s="42" t="n">
        <v>0.495</v>
      </c>
      <c r="G4240" s="42" t="s">
        <v>366</v>
      </c>
      <c r="H4240" s="42" t="s">
        <v>309</v>
      </c>
    </row>
    <row r="4241" customFormat="false" ht="10.5" hidden="false" customHeight="false" outlineLevel="0" collapsed="false">
      <c r="A4241" s="42" t="s">
        <v>435</v>
      </c>
      <c r="B4241" s="42" t="s">
        <v>788</v>
      </c>
      <c r="C4241" s="42" t="n">
        <v>1.65</v>
      </c>
      <c r="D4241" s="42" t="n">
        <v>3.24</v>
      </c>
      <c r="E4241" s="42" t="n">
        <v>0.39</v>
      </c>
      <c r="F4241" s="42" t="n">
        <v>0.495</v>
      </c>
      <c r="G4241" s="42" t="s">
        <v>366</v>
      </c>
      <c r="H4241" s="42" t="s">
        <v>310</v>
      </c>
    </row>
    <row r="4242" customFormat="false" ht="10.5" hidden="false" customHeight="false" outlineLevel="0" collapsed="false">
      <c r="A4242" s="42" t="s">
        <v>436</v>
      </c>
      <c r="B4242" s="42" t="s">
        <v>788</v>
      </c>
      <c r="C4242" s="42" t="n">
        <v>1.64</v>
      </c>
      <c r="D4242" s="42" t="n">
        <v>3.24</v>
      </c>
      <c r="E4242" s="42" t="n">
        <v>0.39</v>
      </c>
      <c r="F4242" s="42" t="n">
        <v>0.495</v>
      </c>
      <c r="G4242" s="42" t="s">
        <v>366</v>
      </c>
      <c r="H4242" s="42" t="s">
        <v>311</v>
      </c>
    </row>
    <row r="4243" customFormat="false" ht="10.5" hidden="false" customHeight="false" outlineLevel="0" collapsed="false">
      <c r="A4243" s="42" t="s">
        <v>437</v>
      </c>
      <c r="B4243" s="42" t="s">
        <v>788</v>
      </c>
      <c r="C4243" s="42" t="n">
        <v>1.64</v>
      </c>
      <c r="D4243" s="42" t="n">
        <v>3.24</v>
      </c>
      <c r="E4243" s="42" t="n">
        <v>0.39</v>
      </c>
      <c r="F4243" s="42" t="n">
        <v>0.495</v>
      </c>
      <c r="G4243" s="42" t="s">
        <v>366</v>
      </c>
      <c r="H4243" s="42" t="s">
        <v>311</v>
      </c>
    </row>
    <row r="4244" customFormat="false" ht="10.5" hidden="false" customHeight="false" outlineLevel="0" collapsed="false">
      <c r="A4244" s="42" t="s">
        <v>438</v>
      </c>
      <c r="B4244" s="42" t="s">
        <v>788</v>
      </c>
      <c r="C4244" s="42" t="n">
        <v>1.64</v>
      </c>
      <c r="D4244" s="42" t="n">
        <v>3.24</v>
      </c>
      <c r="E4244" s="42" t="n">
        <v>0.39</v>
      </c>
      <c r="F4244" s="42" t="n">
        <v>0.495</v>
      </c>
      <c r="G4244" s="42" t="s">
        <v>366</v>
      </c>
      <c r="H4244" s="42" t="s">
        <v>311</v>
      </c>
    </row>
    <row r="4245" customFormat="false" ht="10.5" hidden="false" customHeight="false" outlineLevel="0" collapsed="false">
      <c r="A4245" s="42" t="s">
        <v>439</v>
      </c>
      <c r="B4245" s="42" t="s">
        <v>788</v>
      </c>
      <c r="C4245" s="42" t="n">
        <v>1.64</v>
      </c>
      <c r="D4245" s="42" t="n">
        <v>3.24</v>
      </c>
      <c r="E4245" s="42" t="n">
        <v>0.39</v>
      </c>
      <c r="F4245" s="42" t="n">
        <v>0.495</v>
      </c>
      <c r="G4245" s="42" t="s">
        <v>366</v>
      </c>
      <c r="H4245" s="42" t="s">
        <v>311</v>
      </c>
    </row>
    <row r="4246" customFormat="false" ht="10.5" hidden="false" customHeight="false" outlineLevel="0" collapsed="false">
      <c r="A4246" s="42" t="s">
        <v>440</v>
      </c>
      <c r="B4246" s="42" t="s">
        <v>788</v>
      </c>
      <c r="C4246" s="42" t="n">
        <v>1.65</v>
      </c>
      <c r="D4246" s="42" t="n">
        <v>3.24</v>
      </c>
      <c r="E4246" s="42" t="n">
        <v>0.39</v>
      </c>
      <c r="F4246" s="42" t="n">
        <v>0.495</v>
      </c>
      <c r="G4246" s="42" t="s">
        <v>366</v>
      </c>
      <c r="H4246" s="42" t="s">
        <v>313</v>
      </c>
    </row>
    <row r="4247" customFormat="false" ht="10.5" hidden="false" customHeight="false" outlineLevel="0" collapsed="false">
      <c r="A4247" s="42" t="s">
        <v>441</v>
      </c>
      <c r="B4247" s="42" t="s">
        <v>788</v>
      </c>
      <c r="C4247" s="42" t="n">
        <v>1.65</v>
      </c>
      <c r="D4247" s="42" t="n">
        <v>3.24</v>
      </c>
      <c r="E4247" s="42" t="n">
        <v>0.39</v>
      </c>
      <c r="F4247" s="42" t="n">
        <v>0.495</v>
      </c>
      <c r="G4247" s="42" t="s">
        <v>366</v>
      </c>
      <c r="H4247" s="42" t="s">
        <v>314</v>
      </c>
    </row>
    <row r="4248" customFormat="false" ht="10.5" hidden="false" customHeight="false" outlineLevel="0" collapsed="false">
      <c r="A4248" s="42" t="s">
        <v>442</v>
      </c>
      <c r="B4248" s="42" t="s">
        <v>788</v>
      </c>
      <c r="C4248" s="42" t="n">
        <v>1.64</v>
      </c>
      <c r="D4248" s="42" t="n">
        <v>3.24</v>
      </c>
      <c r="E4248" s="42" t="n">
        <v>0.39</v>
      </c>
      <c r="F4248" s="42" t="n">
        <v>0.495</v>
      </c>
      <c r="G4248" s="42" t="s">
        <v>366</v>
      </c>
      <c r="H4248" s="42" t="s">
        <v>314</v>
      </c>
    </row>
    <row r="4249" customFormat="false" ht="10.5" hidden="false" customHeight="false" outlineLevel="0" collapsed="false">
      <c r="A4249" s="42" t="s">
        <v>443</v>
      </c>
      <c r="B4249" s="42" t="s">
        <v>788</v>
      </c>
      <c r="C4249" s="42" t="n">
        <v>1.64</v>
      </c>
      <c r="D4249" s="42" t="n">
        <v>3.24</v>
      </c>
      <c r="E4249" s="42" t="n">
        <v>0.39</v>
      </c>
      <c r="F4249" s="42" t="n">
        <v>0.495</v>
      </c>
      <c r="G4249" s="42" t="s">
        <v>366</v>
      </c>
      <c r="H4249" s="42" t="s">
        <v>314</v>
      </c>
    </row>
    <row r="4250" customFormat="false" ht="10.5" hidden="false" customHeight="false" outlineLevel="0" collapsed="false">
      <c r="A4250" s="42" t="s">
        <v>444</v>
      </c>
      <c r="B4250" s="42" t="s">
        <v>788</v>
      </c>
      <c r="C4250" s="42" t="n">
        <v>1.64</v>
      </c>
      <c r="D4250" s="42" t="n">
        <v>3.24</v>
      </c>
      <c r="E4250" s="42" t="n">
        <v>0.39</v>
      </c>
      <c r="F4250" s="42" t="n">
        <v>0.495</v>
      </c>
      <c r="G4250" s="42" t="s">
        <v>366</v>
      </c>
      <c r="H4250" s="42" t="s">
        <v>314</v>
      </c>
    </row>
    <row r="4251" customFormat="false" ht="10.5" hidden="false" customHeight="false" outlineLevel="0" collapsed="false">
      <c r="A4251" s="42" t="s">
        <v>445</v>
      </c>
      <c r="B4251" s="42" t="s">
        <v>788</v>
      </c>
      <c r="C4251" s="42" t="n">
        <v>1.64</v>
      </c>
      <c r="D4251" s="42" t="n">
        <v>3.24</v>
      </c>
      <c r="E4251" s="42" t="n">
        <v>0.39</v>
      </c>
      <c r="F4251" s="42" t="n">
        <v>0.495</v>
      </c>
      <c r="G4251" s="42" t="s">
        <v>366</v>
      </c>
      <c r="H4251" s="42" t="s">
        <v>315</v>
      </c>
    </row>
    <row r="4252" customFormat="false" ht="10.5" hidden="false" customHeight="false" outlineLevel="0" collapsed="false">
      <c r="A4252" s="42" t="s">
        <v>446</v>
      </c>
      <c r="B4252" s="42" t="s">
        <v>785</v>
      </c>
      <c r="C4252" s="42" t="n">
        <v>1.31</v>
      </c>
      <c r="D4252" s="42" t="n">
        <v>3.24</v>
      </c>
      <c r="E4252" s="42" t="n">
        <v>0.39</v>
      </c>
      <c r="F4252" s="42" t="n">
        <v>0.495</v>
      </c>
      <c r="G4252" s="42" t="s">
        <v>366</v>
      </c>
      <c r="H4252" s="42" t="s">
        <v>323</v>
      </c>
    </row>
    <row r="4253" customFormat="false" ht="10.5" hidden="false" customHeight="false" outlineLevel="0" collapsed="false">
      <c r="A4253" s="42" t="s">
        <v>447</v>
      </c>
      <c r="B4253" s="42" t="s">
        <v>786</v>
      </c>
      <c r="C4253" s="42" t="n">
        <v>1.31</v>
      </c>
      <c r="D4253" s="42" t="n">
        <v>3.24</v>
      </c>
      <c r="E4253" s="42" t="n">
        <v>0.39</v>
      </c>
      <c r="F4253" s="42" t="n">
        <v>0.495</v>
      </c>
      <c r="G4253" s="42" t="s">
        <v>366</v>
      </c>
      <c r="H4253" s="42" t="s">
        <v>325</v>
      </c>
    </row>
    <row r="4254" customFormat="false" ht="10.5" hidden="false" customHeight="false" outlineLevel="0" collapsed="false">
      <c r="A4254" s="42" t="s">
        <v>448</v>
      </c>
      <c r="B4254" s="42" t="s">
        <v>787</v>
      </c>
      <c r="C4254" s="42" t="n">
        <v>1.64</v>
      </c>
      <c r="D4254" s="42" t="n">
        <v>3.24</v>
      </c>
      <c r="E4254" s="42" t="n">
        <v>0.39</v>
      </c>
      <c r="F4254" s="42" t="n">
        <v>0.495</v>
      </c>
      <c r="G4254" s="42" t="s">
        <v>366</v>
      </c>
      <c r="H4254" s="42" t="s">
        <v>331</v>
      </c>
    </row>
    <row r="4255" customFormat="false" ht="10.5" hidden="false" customHeight="false" outlineLevel="0" collapsed="false">
      <c r="A4255" s="42" t="s">
        <v>449</v>
      </c>
      <c r="B4255" s="42" t="s">
        <v>787</v>
      </c>
      <c r="C4255" s="42" t="n">
        <v>1.64</v>
      </c>
      <c r="D4255" s="42" t="n">
        <v>3.24</v>
      </c>
      <c r="E4255" s="42" t="n">
        <v>0.39</v>
      </c>
      <c r="F4255" s="42" t="n">
        <v>0.495</v>
      </c>
      <c r="G4255" s="42" t="s">
        <v>366</v>
      </c>
      <c r="H4255" s="42" t="s">
        <v>333</v>
      </c>
    </row>
    <row r="4256" customFormat="false" ht="10.5" hidden="false" customHeight="false" outlineLevel="0" collapsed="false">
      <c r="A4256" s="42" t="s">
        <v>450</v>
      </c>
      <c r="B4256" s="42" t="s">
        <v>787</v>
      </c>
      <c r="C4256" s="42" t="n">
        <v>1.64</v>
      </c>
      <c r="D4256" s="42" t="n">
        <v>3.24</v>
      </c>
      <c r="E4256" s="42" t="n">
        <v>0.39</v>
      </c>
      <c r="F4256" s="42" t="n">
        <v>0.495</v>
      </c>
      <c r="G4256" s="42" t="s">
        <v>366</v>
      </c>
      <c r="H4256" s="42" t="s">
        <v>333</v>
      </c>
    </row>
    <row r="4257" customFormat="false" ht="10.5" hidden="false" customHeight="false" outlineLevel="0" collapsed="false">
      <c r="A4257" s="42" t="s">
        <v>451</v>
      </c>
      <c r="B4257" s="42" t="s">
        <v>787</v>
      </c>
      <c r="C4257" s="42" t="n">
        <v>1.64</v>
      </c>
      <c r="D4257" s="42" t="n">
        <v>3.24</v>
      </c>
      <c r="E4257" s="42" t="n">
        <v>0.39</v>
      </c>
      <c r="F4257" s="42" t="n">
        <v>0.495</v>
      </c>
      <c r="G4257" s="42" t="s">
        <v>366</v>
      </c>
      <c r="H4257" s="42" t="s">
        <v>333</v>
      </c>
    </row>
    <row r="4258" customFormat="false" ht="10.5" hidden="false" customHeight="false" outlineLevel="0" collapsed="false">
      <c r="A4258" s="42" t="s">
        <v>452</v>
      </c>
      <c r="B4258" s="42" t="s">
        <v>787</v>
      </c>
      <c r="C4258" s="42" t="n">
        <v>1.64</v>
      </c>
      <c r="D4258" s="42" t="n">
        <v>3.24</v>
      </c>
      <c r="E4258" s="42" t="n">
        <v>0.39</v>
      </c>
      <c r="F4258" s="42" t="n">
        <v>0.495</v>
      </c>
      <c r="G4258" s="42" t="s">
        <v>366</v>
      </c>
      <c r="H4258" s="42" t="s">
        <v>333</v>
      </c>
    </row>
    <row r="4259" customFormat="false" ht="10.5" hidden="false" customHeight="false" outlineLevel="0" collapsed="false">
      <c r="A4259" s="42" t="s">
        <v>453</v>
      </c>
      <c r="B4259" s="42" t="s">
        <v>787</v>
      </c>
      <c r="C4259" s="42" t="n">
        <v>1.65</v>
      </c>
      <c r="D4259" s="42" t="n">
        <v>3.24</v>
      </c>
      <c r="E4259" s="42" t="n">
        <v>0.39</v>
      </c>
      <c r="F4259" s="42" t="n">
        <v>0.495</v>
      </c>
      <c r="G4259" s="42" t="s">
        <v>366</v>
      </c>
      <c r="H4259" s="42" t="s">
        <v>335</v>
      </c>
    </row>
    <row r="4260" customFormat="false" ht="10.5" hidden="false" customHeight="false" outlineLevel="0" collapsed="false">
      <c r="A4260" s="42" t="s">
        <v>454</v>
      </c>
      <c r="B4260" s="42" t="s">
        <v>787</v>
      </c>
      <c r="C4260" s="42" t="n">
        <v>1.65</v>
      </c>
      <c r="D4260" s="42" t="n">
        <v>3.24</v>
      </c>
      <c r="E4260" s="42" t="n">
        <v>0.39</v>
      </c>
      <c r="F4260" s="42" t="n">
        <v>0.495</v>
      </c>
      <c r="G4260" s="42" t="s">
        <v>366</v>
      </c>
      <c r="H4260" s="42" t="s">
        <v>335</v>
      </c>
    </row>
    <row r="4261" customFormat="false" ht="10.5" hidden="false" customHeight="false" outlineLevel="0" collapsed="false">
      <c r="A4261" s="42" t="s">
        <v>455</v>
      </c>
      <c r="B4261" s="42" t="s">
        <v>787</v>
      </c>
      <c r="C4261" s="42" t="n">
        <v>3.41</v>
      </c>
      <c r="D4261" s="42" t="n">
        <v>3.24</v>
      </c>
      <c r="E4261" s="42" t="n">
        <v>0.39</v>
      </c>
      <c r="F4261" s="42" t="n">
        <v>0.495</v>
      </c>
      <c r="G4261" s="42" t="s">
        <v>366</v>
      </c>
      <c r="H4261" s="42" t="s">
        <v>335</v>
      </c>
    </row>
    <row r="4262" customFormat="false" ht="10.5" hidden="false" customHeight="false" outlineLevel="0" collapsed="false">
      <c r="A4262" s="42" t="s">
        <v>456</v>
      </c>
      <c r="B4262" s="42" t="s">
        <v>787</v>
      </c>
      <c r="C4262" s="42" t="n">
        <v>1.64</v>
      </c>
      <c r="D4262" s="42" t="n">
        <v>3.24</v>
      </c>
      <c r="E4262" s="42" t="n">
        <v>0.39</v>
      </c>
      <c r="F4262" s="42" t="n">
        <v>0.495</v>
      </c>
      <c r="G4262" s="42" t="s">
        <v>366</v>
      </c>
      <c r="H4262" s="42" t="s">
        <v>337</v>
      </c>
    </row>
    <row r="4263" customFormat="false" ht="10.5" hidden="false" customHeight="false" outlineLevel="0" collapsed="false">
      <c r="A4263" s="42" t="s">
        <v>457</v>
      </c>
      <c r="B4263" s="42" t="s">
        <v>787</v>
      </c>
      <c r="C4263" s="42" t="n">
        <v>1.64</v>
      </c>
      <c r="D4263" s="42" t="n">
        <v>3.24</v>
      </c>
      <c r="E4263" s="42" t="n">
        <v>0.39</v>
      </c>
      <c r="F4263" s="42" t="n">
        <v>0.495</v>
      </c>
      <c r="G4263" s="42" t="s">
        <v>366</v>
      </c>
      <c r="H4263" s="42" t="s">
        <v>337</v>
      </c>
    </row>
    <row r="4264" customFormat="false" ht="10.5" hidden="false" customHeight="false" outlineLevel="0" collapsed="false">
      <c r="A4264" s="42" t="s">
        <v>458</v>
      </c>
      <c r="B4264" s="42" t="s">
        <v>787</v>
      </c>
      <c r="C4264" s="42" t="n">
        <v>1.64</v>
      </c>
      <c r="D4264" s="42" t="n">
        <v>3.24</v>
      </c>
      <c r="E4264" s="42" t="n">
        <v>0.39</v>
      </c>
      <c r="F4264" s="42" t="n">
        <v>0.495</v>
      </c>
      <c r="G4264" s="42" t="s">
        <v>366</v>
      </c>
      <c r="H4264" s="42" t="s">
        <v>337</v>
      </c>
    </row>
    <row r="4265" customFormat="false" ht="10.5" hidden="false" customHeight="false" outlineLevel="0" collapsed="false">
      <c r="A4265" s="42" t="s">
        <v>459</v>
      </c>
      <c r="B4265" s="42" t="s">
        <v>787</v>
      </c>
      <c r="C4265" s="42" t="n">
        <v>1.64</v>
      </c>
      <c r="D4265" s="42" t="n">
        <v>3.24</v>
      </c>
      <c r="E4265" s="42" t="n">
        <v>0.39</v>
      </c>
      <c r="F4265" s="42" t="n">
        <v>0.495</v>
      </c>
      <c r="G4265" s="42" t="s">
        <v>366</v>
      </c>
      <c r="H4265" s="42" t="s">
        <v>337</v>
      </c>
    </row>
    <row r="4266" customFormat="false" ht="10.5" hidden="false" customHeight="false" outlineLevel="0" collapsed="false">
      <c r="A4266" s="42" t="s">
        <v>460</v>
      </c>
      <c r="B4266" s="42" t="s">
        <v>787</v>
      </c>
      <c r="C4266" s="42" t="n">
        <v>1.65</v>
      </c>
      <c r="D4266" s="42" t="n">
        <v>3.24</v>
      </c>
      <c r="E4266" s="42" t="n">
        <v>0.39</v>
      </c>
      <c r="F4266" s="42" t="n">
        <v>0.495</v>
      </c>
      <c r="G4266" s="42" t="s">
        <v>366</v>
      </c>
      <c r="H4266" s="42" t="s">
        <v>339</v>
      </c>
    </row>
    <row r="4267" customFormat="false" ht="10.5" hidden="false" customHeight="false" outlineLevel="0" collapsed="false">
      <c r="A4267" s="42" t="s">
        <v>461</v>
      </c>
      <c r="B4267" s="42" t="s">
        <v>788</v>
      </c>
      <c r="C4267" s="42" t="n">
        <v>1.65</v>
      </c>
      <c r="D4267" s="42" t="n">
        <v>3.24</v>
      </c>
      <c r="E4267" s="42" t="n">
        <v>0.39</v>
      </c>
      <c r="F4267" s="42" t="n">
        <v>0.495</v>
      </c>
      <c r="G4267" s="42" t="s">
        <v>366</v>
      </c>
      <c r="H4267" s="42" t="s">
        <v>341</v>
      </c>
    </row>
    <row r="4268" customFormat="false" ht="10.5" hidden="false" customHeight="false" outlineLevel="0" collapsed="false">
      <c r="A4268" s="42" t="s">
        <v>462</v>
      </c>
      <c r="B4268" s="42" t="s">
        <v>788</v>
      </c>
      <c r="C4268" s="42" t="n">
        <v>1.64</v>
      </c>
      <c r="D4268" s="42" t="n">
        <v>3.24</v>
      </c>
      <c r="E4268" s="42" t="n">
        <v>0.39</v>
      </c>
      <c r="F4268" s="42" t="n">
        <v>0.495</v>
      </c>
      <c r="G4268" s="42" t="s">
        <v>366</v>
      </c>
      <c r="H4268" s="42" t="s">
        <v>343</v>
      </c>
    </row>
    <row r="4269" customFormat="false" ht="10.5" hidden="false" customHeight="false" outlineLevel="0" collapsed="false">
      <c r="A4269" s="42" t="s">
        <v>463</v>
      </c>
      <c r="B4269" s="42" t="s">
        <v>788</v>
      </c>
      <c r="C4269" s="42" t="n">
        <v>1.64</v>
      </c>
      <c r="D4269" s="42" t="n">
        <v>3.24</v>
      </c>
      <c r="E4269" s="42" t="n">
        <v>0.39</v>
      </c>
      <c r="F4269" s="42" t="n">
        <v>0.495</v>
      </c>
      <c r="G4269" s="42" t="s">
        <v>366</v>
      </c>
      <c r="H4269" s="42" t="s">
        <v>343</v>
      </c>
    </row>
    <row r="4270" customFormat="false" ht="10.5" hidden="false" customHeight="false" outlineLevel="0" collapsed="false">
      <c r="A4270" s="42" t="s">
        <v>464</v>
      </c>
      <c r="B4270" s="42" t="s">
        <v>788</v>
      </c>
      <c r="C4270" s="42" t="n">
        <v>1.64</v>
      </c>
      <c r="D4270" s="42" t="n">
        <v>3.24</v>
      </c>
      <c r="E4270" s="42" t="n">
        <v>0.39</v>
      </c>
      <c r="F4270" s="42" t="n">
        <v>0.495</v>
      </c>
      <c r="G4270" s="42" t="s">
        <v>366</v>
      </c>
      <c r="H4270" s="42" t="s">
        <v>343</v>
      </c>
    </row>
    <row r="4271" customFormat="false" ht="10.5" hidden="false" customHeight="false" outlineLevel="0" collapsed="false">
      <c r="A4271" s="42" t="s">
        <v>465</v>
      </c>
      <c r="B4271" s="42" t="s">
        <v>788</v>
      </c>
      <c r="C4271" s="42" t="n">
        <v>1.64</v>
      </c>
      <c r="D4271" s="42" t="n">
        <v>3.24</v>
      </c>
      <c r="E4271" s="42" t="n">
        <v>0.39</v>
      </c>
      <c r="F4271" s="42" t="n">
        <v>0.495</v>
      </c>
      <c r="G4271" s="42" t="s">
        <v>366</v>
      </c>
      <c r="H4271" s="42" t="s">
        <v>343</v>
      </c>
    </row>
    <row r="4272" customFormat="false" ht="10.5" hidden="false" customHeight="false" outlineLevel="0" collapsed="false">
      <c r="A4272" s="42" t="s">
        <v>466</v>
      </c>
      <c r="B4272" s="42" t="s">
        <v>788</v>
      </c>
      <c r="C4272" s="42" t="n">
        <v>1.65</v>
      </c>
      <c r="D4272" s="42" t="n">
        <v>3.24</v>
      </c>
      <c r="E4272" s="42" t="n">
        <v>0.39</v>
      </c>
      <c r="F4272" s="42" t="n">
        <v>0.495</v>
      </c>
      <c r="G4272" s="42" t="s">
        <v>366</v>
      </c>
      <c r="H4272" s="42" t="s">
        <v>347</v>
      </c>
    </row>
    <row r="4273" customFormat="false" ht="10.5" hidden="false" customHeight="false" outlineLevel="0" collapsed="false">
      <c r="A4273" s="42" t="s">
        <v>467</v>
      </c>
      <c r="B4273" s="42" t="s">
        <v>788</v>
      </c>
      <c r="C4273" s="42" t="n">
        <v>1.65</v>
      </c>
      <c r="D4273" s="42" t="n">
        <v>3.24</v>
      </c>
      <c r="E4273" s="42" t="n">
        <v>0.39</v>
      </c>
      <c r="F4273" s="42" t="n">
        <v>0.495</v>
      </c>
      <c r="G4273" s="42" t="s">
        <v>366</v>
      </c>
      <c r="H4273" s="42" t="s">
        <v>349</v>
      </c>
    </row>
    <row r="4274" customFormat="false" ht="10.5" hidden="false" customHeight="false" outlineLevel="0" collapsed="false">
      <c r="A4274" s="42" t="s">
        <v>468</v>
      </c>
      <c r="B4274" s="42" t="s">
        <v>788</v>
      </c>
      <c r="C4274" s="42" t="n">
        <v>1.64</v>
      </c>
      <c r="D4274" s="42" t="n">
        <v>3.24</v>
      </c>
      <c r="E4274" s="42" t="n">
        <v>0.39</v>
      </c>
      <c r="F4274" s="42" t="n">
        <v>0.495</v>
      </c>
      <c r="G4274" s="42" t="s">
        <v>366</v>
      </c>
      <c r="H4274" s="42" t="s">
        <v>349</v>
      </c>
    </row>
    <row r="4275" customFormat="false" ht="10.5" hidden="false" customHeight="false" outlineLevel="0" collapsed="false">
      <c r="A4275" s="42" t="s">
        <v>469</v>
      </c>
      <c r="B4275" s="42" t="s">
        <v>788</v>
      </c>
      <c r="C4275" s="42" t="n">
        <v>1.64</v>
      </c>
      <c r="D4275" s="42" t="n">
        <v>3.24</v>
      </c>
      <c r="E4275" s="42" t="n">
        <v>0.39</v>
      </c>
      <c r="F4275" s="42" t="n">
        <v>0.495</v>
      </c>
      <c r="G4275" s="42" t="s">
        <v>366</v>
      </c>
      <c r="H4275" s="42" t="s">
        <v>349</v>
      </c>
    </row>
    <row r="4276" customFormat="false" ht="10.5" hidden="false" customHeight="false" outlineLevel="0" collapsed="false">
      <c r="A4276" s="42" t="s">
        <v>470</v>
      </c>
      <c r="B4276" s="42" t="s">
        <v>788</v>
      </c>
      <c r="C4276" s="42" t="n">
        <v>1.64</v>
      </c>
      <c r="D4276" s="42" t="n">
        <v>3.24</v>
      </c>
      <c r="E4276" s="42" t="n">
        <v>0.39</v>
      </c>
      <c r="F4276" s="42" t="n">
        <v>0.495</v>
      </c>
      <c r="G4276" s="42" t="s">
        <v>366</v>
      </c>
      <c r="H4276" s="42" t="s">
        <v>349</v>
      </c>
    </row>
    <row r="4277" customFormat="false" ht="10.5" hidden="false" customHeight="false" outlineLevel="0" collapsed="false">
      <c r="A4277" s="42" t="s">
        <v>471</v>
      </c>
      <c r="B4277" s="42" t="s">
        <v>788</v>
      </c>
      <c r="C4277" s="42" t="n">
        <v>1.64</v>
      </c>
      <c r="D4277" s="42" t="n">
        <v>3.24</v>
      </c>
      <c r="E4277" s="42" t="n">
        <v>0.39</v>
      </c>
      <c r="F4277" s="42" t="n">
        <v>0.495</v>
      </c>
      <c r="G4277" s="42" t="s">
        <v>366</v>
      </c>
      <c r="H4277" s="42" t="s">
        <v>351</v>
      </c>
    </row>
    <row r="4279" customFormat="false" ht="21" hidden="false" customHeight="false" outlineLevel="0" collapsed="false">
      <c r="A4279" s="41"/>
      <c r="B4279" s="42" t="s">
        <v>472</v>
      </c>
      <c r="C4279" s="42" t="s">
        <v>473</v>
      </c>
      <c r="D4279" s="42" t="s">
        <v>474</v>
      </c>
    </row>
    <row r="4280" customFormat="false" ht="10.5" hidden="false" customHeight="false" outlineLevel="0" collapsed="false">
      <c r="A4280" s="42" t="s">
        <v>475</v>
      </c>
      <c r="B4280" s="42" t="s">
        <v>476</v>
      </c>
      <c r="C4280" s="42" t="n">
        <v>2513</v>
      </c>
      <c r="D4280" s="42" t="n">
        <v>3.1</v>
      </c>
    </row>
    <row r="4281" customFormat="false" ht="10.5" hidden="false" customHeight="false" outlineLevel="0" collapsed="false">
      <c r="A4281" s="42" t="s">
        <v>477</v>
      </c>
      <c r="B4281" s="42" t="s">
        <v>476</v>
      </c>
      <c r="C4281" s="42" t="n">
        <v>2619.79</v>
      </c>
      <c r="D4281" s="42" t="n">
        <v>3.1</v>
      </c>
    </row>
    <row r="4282" customFormat="false" ht="10.5" hidden="false" customHeight="false" outlineLevel="0" collapsed="false">
      <c r="A4282" s="42" t="s">
        <v>478</v>
      </c>
      <c r="B4282" s="42" t="s">
        <v>476</v>
      </c>
      <c r="C4282" s="42" t="n">
        <v>2743.38</v>
      </c>
      <c r="D4282" s="42" t="n">
        <v>3.1</v>
      </c>
    </row>
    <row r="4283" customFormat="false" ht="10.5" hidden="false" customHeight="false" outlineLevel="0" collapsed="false">
      <c r="A4283" s="42" t="s">
        <v>479</v>
      </c>
      <c r="B4283" s="42" t="s">
        <v>476</v>
      </c>
      <c r="C4283" s="42" t="n">
        <v>2283.43</v>
      </c>
      <c r="D4283" s="42" t="n">
        <v>3.1</v>
      </c>
    </row>
    <row r="4284" customFormat="false" ht="10.5" hidden="false" customHeight="false" outlineLevel="0" collapsed="false">
      <c r="A4284" s="42" t="s">
        <v>480</v>
      </c>
      <c r="B4284" s="42" t="s">
        <v>476</v>
      </c>
      <c r="C4284" s="42" t="n">
        <v>2554.5</v>
      </c>
      <c r="D4284" s="42" t="n">
        <v>3.1</v>
      </c>
    </row>
    <row r="4285" customFormat="false" ht="10.5" hidden="false" customHeight="false" outlineLevel="0" collapsed="false">
      <c r="A4285" s="42" t="s">
        <v>481</v>
      </c>
      <c r="B4285" s="42" t="s">
        <v>476</v>
      </c>
      <c r="C4285" s="42" t="n">
        <v>3926.71</v>
      </c>
      <c r="D4285" s="42" t="n">
        <v>3.1</v>
      </c>
    </row>
    <row r="4286" customFormat="false" ht="10.5" hidden="false" customHeight="false" outlineLevel="0" collapsed="false">
      <c r="A4286" s="42" t="s">
        <v>482</v>
      </c>
      <c r="B4286" s="42" t="s">
        <v>476</v>
      </c>
      <c r="C4286" s="42" t="n">
        <v>12607.49</v>
      </c>
      <c r="D4286" s="42" t="n">
        <v>3.1</v>
      </c>
    </row>
    <row r="4287" customFormat="false" ht="10.5" hidden="false" customHeight="false" outlineLevel="0" collapsed="false">
      <c r="A4287" s="42" t="s">
        <v>483</v>
      </c>
      <c r="B4287" s="42" t="s">
        <v>476</v>
      </c>
      <c r="C4287" s="42" t="n">
        <v>10181.82</v>
      </c>
      <c r="D4287" s="42" t="n">
        <v>3.1</v>
      </c>
    </row>
    <row r="4288" customFormat="false" ht="10.5" hidden="false" customHeight="false" outlineLevel="0" collapsed="false">
      <c r="A4288" s="42" t="s">
        <v>484</v>
      </c>
      <c r="B4288" s="42" t="s">
        <v>476</v>
      </c>
      <c r="C4288" s="42" t="n">
        <v>12473.68</v>
      </c>
      <c r="D4288" s="42" t="n">
        <v>3.1</v>
      </c>
    </row>
    <row r="4289" customFormat="false" ht="10.5" hidden="false" customHeight="false" outlineLevel="0" collapsed="false">
      <c r="A4289" s="42" t="s">
        <v>485</v>
      </c>
      <c r="B4289" s="42" t="s">
        <v>476</v>
      </c>
      <c r="C4289" s="42" t="n">
        <v>3536.47</v>
      </c>
      <c r="D4289" s="42" t="n">
        <v>3.1</v>
      </c>
    </row>
    <row r="4290" customFormat="false" ht="10.5" hidden="false" customHeight="false" outlineLevel="0" collapsed="false">
      <c r="A4290" s="42" t="s">
        <v>486</v>
      </c>
      <c r="B4290" s="42" t="s">
        <v>476</v>
      </c>
      <c r="C4290" s="42" t="n">
        <v>3034.27</v>
      </c>
      <c r="D4290" s="42" t="n">
        <v>3.1</v>
      </c>
    </row>
    <row r="4291" customFormat="false" ht="10.5" hidden="false" customHeight="false" outlineLevel="0" collapsed="false">
      <c r="A4291" s="42" t="s">
        <v>487</v>
      </c>
      <c r="B4291" s="42" t="s">
        <v>476</v>
      </c>
      <c r="C4291" s="42" t="n">
        <v>12907.22</v>
      </c>
      <c r="D4291" s="42" t="n">
        <v>3.1</v>
      </c>
    </row>
    <row r="4292" customFormat="false" ht="10.5" hidden="false" customHeight="false" outlineLevel="0" collapsed="false">
      <c r="A4292" s="42" t="s">
        <v>488</v>
      </c>
      <c r="B4292" s="42" t="s">
        <v>476</v>
      </c>
      <c r="C4292" s="42" t="n">
        <v>3466.55</v>
      </c>
      <c r="D4292" s="42" t="n">
        <v>3.1</v>
      </c>
    </row>
    <row r="4293" customFormat="false" ht="10.5" hidden="false" customHeight="false" outlineLevel="0" collapsed="false">
      <c r="A4293" s="42" t="s">
        <v>489</v>
      </c>
      <c r="B4293" s="42" t="s">
        <v>476</v>
      </c>
      <c r="C4293" s="42" t="n">
        <v>11578.55</v>
      </c>
      <c r="D4293" s="42" t="n">
        <v>3.1</v>
      </c>
    </row>
    <row r="4294" customFormat="false" ht="10.5" hidden="false" customHeight="false" outlineLevel="0" collapsed="false">
      <c r="A4294" s="42" t="s">
        <v>490</v>
      </c>
      <c r="B4294" s="42" t="s">
        <v>476</v>
      </c>
      <c r="C4294" s="42" t="n">
        <v>3092.99</v>
      </c>
      <c r="D4294" s="42" t="n">
        <v>3.1</v>
      </c>
    </row>
    <row r="4295" customFormat="false" ht="10.5" hidden="false" customHeight="false" outlineLevel="0" collapsed="false">
      <c r="A4295" s="42" t="s">
        <v>491</v>
      </c>
      <c r="B4295" s="42" t="s">
        <v>476</v>
      </c>
      <c r="C4295" s="42" t="n">
        <v>4005.69</v>
      </c>
      <c r="D4295" s="42" t="n">
        <v>3.1</v>
      </c>
    </row>
    <row r="4296" customFormat="false" ht="10.5" hidden="false" customHeight="false" outlineLevel="0" collapsed="false">
      <c r="A4296" s="42" t="s">
        <v>492</v>
      </c>
      <c r="B4296" s="42" t="s">
        <v>476</v>
      </c>
      <c r="C4296" s="42" t="n">
        <v>13052.55</v>
      </c>
      <c r="D4296" s="42" t="n">
        <v>3.1</v>
      </c>
    </row>
    <row r="4297" customFormat="false" ht="10.5" hidden="false" customHeight="false" outlineLevel="0" collapsed="false">
      <c r="A4297" s="42" t="s">
        <v>493</v>
      </c>
      <c r="B4297" s="42" t="s">
        <v>476</v>
      </c>
      <c r="C4297" s="42" t="n">
        <v>10774.86</v>
      </c>
      <c r="D4297" s="42" t="n">
        <v>3.1</v>
      </c>
    </row>
    <row r="4298" customFormat="false" ht="10.5" hidden="false" customHeight="false" outlineLevel="0" collapsed="false">
      <c r="A4298" s="42" t="s">
        <v>494</v>
      </c>
      <c r="B4298" s="42" t="s">
        <v>476</v>
      </c>
      <c r="C4298" s="42" t="n">
        <v>13053.46</v>
      </c>
      <c r="D4298" s="42" t="n">
        <v>3.1</v>
      </c>
    </row>
    <row r="4299" customFormat="false" ht="10.5" hidden="false" customHeight="false" outlineLevel="0" collapsed="false">
      <c r="A4299" s="42" t="s">
        <v>495</v>
      </c>
      <c r="B4299" s="42" t="s">
        <v>476</v>
      </c>
      <c r="C4299" s="42" t="n">
        <v>3663.77</v>
      </c>
      <c r="D4299" s="42" t="n">
        <v>3.1</v>
      </c>
    </row>
    <row r="4300" customFormat="false" ht="10.5" hidden="false" customHeight="false" outlineLevel="0" collapsed="false">
      <c r="A4300" s="42" t="s">
        <v>496</v>
      </c>
      <c r="B4300" s="42" t="s">
        <v>476</v>
      </c>
      <c r="C4300" s="42" t="n">
        <v>3120.39</v>
      </c>
      <c r="D4300" s="42" t="n">
        <v>3.1</v>
      </c>
    </row>
    <row r="4301" customFormat="false" ht="10.5" hidden="false" customHeight="false" outlineLevel="0" collapsed="false">
      <c r="A4301" s="42" t="s">
        <v>497</v>
      </c>
      <c r="B4301" s="42" t="s">
        <v>476</v>
      </c>
      <c r="C4301" s="42" t="n">
        <v>12568.34</v>
      </c>
      <c r="D4301" s="42" t="n">
        <v>3.1</v>
      </c>
    </row>
    <row r="4302" customFormat="false" ht="10.5" hidden="false" customHeight="false" outlineLevel="0" collapsed="false">
      <c r="A4302" s="42" t="s">
        <v>498</v>
      </c>
      <c r="B4302" s="42" t="s">
        <v>476</v>
      </c>
      <c r="C4302" s="42" t="n">
        <v>3191.65</v>
      </c>
      <c r="D4302" s="42" t="n">
        <v>3.1</v>
      </c>
    </row>
    <row r="4303" customFormat="false" ht="10.5" hidden="false" customHeight="false" outlineLevel="0" collapsed="false">
      <c r="A4303" s="42" t="s">
        <v>499</v>
      </c>
      <c r="B4303" s="42" t="s">
        <v>476</v>
      </c>
      <c r="C4303" s="42" t="n">
        <v>12334.72</v>
      </c>
      <c r="D4303" s="42" t="n">
        <v>3.1</v>
      </c>
    </row>
    <row r="4304" customFormat="false" ht="10.5" hidden="false" customHeight="false" outlineLevel="0" collapsed="false">
      <c r="A4304" s="42" t="s">
        <v>500</v>
      </c>
      <c r="B4304" s="42" t="s">
        <v>476</v>
      </c>
      <c r="C4304" s="42" t="n">
        <v>3235.51</v>
      </c>
      <c r="D4304" s="42" t="n">
        <v>3.1</v>
      </c>
    </row>
    <row r="4305" customFormat="false" ht="10.5" hidden="false" customHeight="false" outlineLevel="0" collapsed="false">
      <c r="A4305" s="42" t="s">
        <v>501</v>
      </c>
      <c r="B4305" s="42" t="s">
        <v>476</v>
      </c>
      <c r="C4305" s="42" t="n">
        <v>4630.3</v>
      </c>
      <c r="D4305" s="42" t="n">
        <v>3.1</v>
      </c>
    </row>
    <row r="4306" customFormat="false" ht="10.5" hidden="false" customHeight="false" outlineLevel="0" collapsed="false">
      <c r="A4306" s="42" t="s">
        <v>502</v>
      </c>
      <c r="B4306" s="42" t="s">
        <v>476</v>
      </c>
      <c r="C4306" s="42" t="n">
        <v>15016.07</v>
      </c>
      <c r="D4306" s="42" t="n">
        <v>3.1</v>
      </c>
    </row>
    <row r="4307" customFormat="false" ht="10.5" hidden="false" customHeight="false" outlineLevel="0" collapsed="false">
      <c r="A4307" s="42" t="s">
        <v>503</v>
      </c>
      <c r="B4307" s="42" t="s">
        <v>476</v>
      </c>
      <c r="C4307" s="42" t="n">
        <v>12342.92</v>
      </c>
      <c r="D4307" s="42" t="n">
        <v>3.1</v>
      </c>
    </row>
    <row r="4308" customFormat="false" ht="10.5" hidden="false" customHeight="false" outlineLevel="0" collapsed="false">
      <c r="A4308" s="42" t="s">
        <v>504</v>
      </c>
      <c r="B4308" s="42" t="s">
        <v>476</v>
      </c>
      <c r="C4308" s="42" t="n">
        <v>15017.16</v>
      </c>
      <c r="D4308" s="42" t="n">
        <v>3.1</v>
      </c>
    </row>
    <row r="4309" customFormat="false" ht="10.5" hidden="false" customHeight="false" outlineLevel="0" collapsed="false">
      <c r="A4309" s="42" t="s">
        <v>505</v>
      </c>
      <c r="B4309" s="42" t="s">
        <v>476</v>
      </c>
      <c r="C4309" s="42" t="n">
        <v>4177.21</v>
      </c>
      <c r="D4309" s="42" t="n">
        <v>3.1</v>
      </c>
    </row>
    <row r="4310" customFormat="false" ht="10.5" hidden="false" customHeight="false" outlineLevel="0" collapsed="false">
      <c r="A4310" s="42" t="s">
        <v>506</v>
      </c>
      <c r="B4310" s="42" t="s">
        <v>476</v>
      </c>
      <c r="C4310" s="42" t="n">
        <v>3713.43</v>
      </c>
      <c r="D4310" s="42" t="n">
        <v>3.1</v>
      </c>
    </row>
    <row r="4311" customFormat="false" ht="10.5" hidden="false" customHeight="false" outlineLevel="0" collapsed="false">
      <c r="A4311" s="42" t="s">
        <v>507</v>
      </c>
      <c r="B4311" s="42" t="s">
        <v>476</v>
      </c>
      <c r="C4311" s="42" t="n">
        <v>14996.98</v>
      </c>
      <c r="D4311" s="42" t="n">
        <v>3.1</v>
      </c>
    </row>
    <row r="4312" customFormat="false" ht="10.5" hidden="false" customHeight="false" outlineLevel="0" collapsed="false">
      <c r="A4312" s="42" t="s">
        <v>508</v>
      </c>
      <c r="B4312" s="42" t="s">
        <v>476</v>
      </c>
      <c r="C4312" s="42" t="n">
        <v>3821.49</v>
      </c>
      <c r="D4312" s="42" t="n">
        <v>3.1</v>
      </c>
    </row>
    <row r="4313" customFormat="false" ht="10.5" hidden="false" customHeight="false" outlineLevel="0" collapsed="false">
      <c r="A4313" s="42" t="s">
        <v>509</v>
      </c>
      <c r="B4313" s="42" t="s">
        <v>476</v>
      </c>
      <c r="C4313" s="42" t="n">
        <v>14843.14</v>
      </c>
      <c r="D4313" s="42" t="n">
        <v>3.1</v>
      </c>
    </row>
    <row r="4314" customFormat="false" ht="10.5" hidden="false" customHeight="false" outlineLevel="0" collapsed="false">
      <c r="A4314" s="42" t="s">
        <v>510</v>
      </c>
      <c r="B4314" s="42" t="s">
        <v>476</v>
      </c>
      <c r="C4314" s="42" t="n">
        <v>3873.93</v>
      </c>
      <c r="D4314" s="42" t="n">
        <v>3.1</v>
      </c>
    </row>
    <row r="4315" customFormat="false" ht="10.5" hidden="false" customHeight="false" outlineLevel="0" collapsed="false">
      <c r="A4315" s="42" t="s">
        <v>511</v>
      </c>
      <c r="B4315" s="42" t="s">
        <v>476</v>
      </c>
      <c r="C4315" s="42" t="n">
        <v>6801.54</v>
      </c>
      <c r="D4315" s="42" t="n">
        <v>3</v>
      </c>
    </row>
    <row r="4316" customFormat="false" ht="10.5" hidden="false" customHeight="false" outlineLevel="0" collapsed="false">
      <c r="A4316" s="42" t="s">
        <v>512</v>
      </c>
      <c r="B4316" s="42" t="s">
        <v>476</v>
      </c>
      <c r="C4316" s="42" t="n">
        <v>15979.67</v>
      </c>
      <c r="D4316" s="42" t="n">
        <v>3</v>
      </c>
    </row>
    <row r="4317" customFormat="false" ht="10.5" hidden="false" customHeight="false" outlineLevel="0" collapsed="false">
      <c r="A4317" s="42" t="s">
        <v>513</v>
      </c>
      <c r="B4317" s="42" t="s">
        <v>476</v>
      </c>
      <c r="C4317" s="42" t="n">
        <v>1394.45</v>
      </c>
      <c r="D4317" s="42" t="n">
        <v>3</v>
      </c>
    </row>
    <row r="4318" customFormat="false" ht="10.5" hidden="false" customHeight="false" outlineLevel="0" collapsed="false">
      <c r="A4318" s="42" t="s">
        <v>514</v>
      </c>
      <c r="B4318" s="42" t="s">
        <v>476</v>
      </c>
      <c r="C4318" s="42" t="n">
        <v>8327.64</v>
      </c>
      <c r="D4318" s="42" t="n">
        <v>3</v>
      </c>
    </row>
    <row r="4319" customFormat="false" ht="10.5" hidden="false" customHeight="false" outlineLevel="0" collapsed="false">
      <c r="A4319" s="42" t="s">
        <v>515</v>
      </c>
      <c r="B4319" s="42" t="s">
        <v>476</v>
      </c>
      <c r="C4319" s="42" t="n">
        <v>1473.75</v>
      </c>
      <c r="D4319" s="42" t="n">
        <v>3</v>
      </c>
    </row>
    <row r="4320" customFormat="false" ht="21" hidden="false" customHeight="false" outlineLevel="0" collapsed="false">
      <c r="A4320" s="42" t="s">
        <v>516</v>
      </c>
      <c r="B4320" s="42" t="s">
        <v>476</v>
      </c>
      <c r="C4320" s="42" t="n">
        <v>12714.09</v>
      </c>
      <c r="D4320" s="42" t="n">
        <v>3</v>
      </c>
    </row>
    <row r="4321" customFormat="false" ht="10.5" hidden="false" customHeight="false" outlineLevel="0" collapsed="false">
      <c r="A4321" s="42" t="s">
        <v>517</v>
      </c>
      <c r="B4321" s="42" t="s">
        <v>476</v>
      </c>
      <c r="C4321" s="42" t="n">
        <v>6541.56</v>
      </c>
      <c r="D4321" s="42" t="n">
        <v>3</v>
      </c>
    </row>
    <row r="4322" customFormat="false" ht="10.5" hidden="false" customHeight="false" outlineLevel="0" collapsed="false">
      <c r="A4322" s="42" t="s">
        <v>518</v>
      </c>
      <c r="B4322" s="42" t="s">
        <v>476</v>
      </c>
      <c r="C4322" s="42" t="n">
        <v>44846.51</v>
      </c>
      <c r="D4322" s="42" t="n">
        <v>3</v>
      </c>
    </row>
    <row r="4323" customFormat="false" ht="10.5" hidden="false" customHeight="false" outlineLevel="0" collapsed="false">
      <c r="A4323" s="42" t="s">
        <v>519</v>
      </c>
      <c r="B4323" s="42" t="s">
        <v>476</v>
      </c>
      <c r="C4323" s="42" t="n">
        <v>2371.64</v>
      </c>
      <c r="D4323" s="42" t="n">
        <v>3</v>
      </c>
    </row>
    <row r="4324" customFormat="false" ht="10.5" hidden="false" customHeight="false" outlineLevel="0" collapsed="false">
      <c r="A4324" s="42" t="s">
        <v>520</v>
      </c>
      <c r="B4324" s="42" t="s">
        <v>476</v>
      </c>
      <c r="C4324" s="42" t="n">
        <v>6599.48</v>
      </c>
      <c r="D4324" s="42" t="n">
        <v>3</v>
      </c>
    </row>
    <row r="4325" customFormat="false" ht="10.5" hidden="false" customHeight="false" outlineLevel="0" collapsed="false">
      <c r="A4325" s="42" t="s">
        <v>521</v>
      </c>
      <c r="B4325" s="42" t="s">
        <v>476</v>
      </c>
      <c r="C4325" s="42" t="n">
        <v>5667.89</v>
      </c>
      <c r="D4325" s="42" t="n">
        <v>3</v>
      </c>
    </row>
    <row r="4326" customFormat="false" ht="21" hidden="false" customHeight="false" outlineLevel="0" collapsed="false">
      <c r="A4326" s="42" t="s">
        <v>522</v>
      </c>
      <c r="B4326" s="42" t="s">
        <v>476</v>
      </c>
      <c r="C4326" s="42" t="n">
        <v>76805.75</v>
      </c>
      <c r="D4326" s="42" t="n">
        <v>3</v>
      </c>
    </row>
    <row r="4327" customFormat="false" ht="10.5" hidden="false" customHeight="false" outlineLevel="0" collapsed="false">
      <c r="A4327" s="42" t="s">
        <v>523</v>
      </c>
      <c r="B4327" s="42" t="s">
        <v>476</v>
      </c>
      <c r="C4327" s="42" t="n">
        <v>5667.89</v>
      </c>
      <c r="D4327" s="42" t="n">
        <v>3</v>
      </c>
    </row>
    <row r="4328" customFormat="false" ht="21" hidden="false" customHeight="false" outlineLevel="0" collapsed="false">
      <c r="A4328" s="42" t="s">
        <v>524</v>
      </c>
      <c r="B4328" s="42" t="s">
        <v>476</v>
      </c>
      <c r="C4328" s="42" t="n">
        <v>79000.93</v>
      </c>
      <c r="D4328" s="42" t="n">
        <v>3</v>
      </c>
    </row>
    <row r="4329" customFormat="false" ht="10.5" hidden="false" customHeight="false" outlineLevel="0" collapsed="false">
      <c r="A4329" s="42" t="s">
        <v>525</v>
      </c>
      <c r="B4329" s="42" t="s">
        <v>476</v>
      </c>
      <c r="C4329" s="42" t="n">
        <v>7773.99</v>
      </c>
      <c r="D4329" s="42" t="n">
        <v>3</v>
      </c>
    </row>
    <row r="4330" customFormat="false" ht="21" hidden="false" customHeight="false" outlineLevel="0" collapsed="false">
      <c r="A4330" s="42" t="s">
        <v>526</v>
      </c>
      <c r="B4330" s="42" t="s">
        <v>476</v>
      </c>
      <c r="C4330" s="42" t="n">
        <v>92432.64</v>
      </c>
      <c r="D4330" s="42" t="n">
        <v>3</v>
      </c>
    </row>
    <row r="4332" customFormat="false" ht="21" hidden="false" customHeight="false" outlineLevel="0" collapsed="false">
      <c r="A4332" s="41"/>
      <c r="B4332" s="42" t="s">
        <v>472</v>
      </c>
      <c r="C4332" s="42" t="s">
        <v>527</v>
      </c>
      <c r="D4332" s="42" t="s">
        <v>528</v>
      </c>
      <c r="E4332" s="42" t="s">
        <v>529</v>
      </c>
      <c r="F4332" s="42" t="s">
        <v>530</v>
      </c>
      <c r="G4332" s="42" t="s">
        <v>531</v>
      </c>
      <c r="H4332" s="42" t="s">
        <v>532</v>
      </c>
    </row>
    <row r="4333" customFormat="false" ht="10.5" hidden="false" customHeight="false" outlineLevel="0" collapsed="false">
      <c r="A4333" s="42" t="s">
        <v>533</v>
      </c>
      <c r="B4333" s="42" t="s">
        <v>534</v>
      </c>
      <c r="C4333" s="42" t="n">
        <v>0.51</v>
      </c>
      <c r="D4333" s="42" t="n">
        <v>296</v>
      </c>
      <c r="E4333" s="42" t="n">
        <v>0.03</v>
      </c>
      <c r="F4333" s="42" t="n">
        <v>19.11</v>
      </c>
      <c r="G4333" s="42" t="n">
        <v>1</v>
      </c>
      <c r="H4333" s="42" t="s">
        <v>535</v>
      </c>
    </row>
    <row r="4334" customFormat="false" ht="10.5" hidden="false" customHeight="false" outlineLevel="0" collapsed="false">
      <c r="A4334" s="42" t="s">
        <v>536</v>
      </c>
      <c r="B4334" s="42" t="s">
        <v>537</v>
      </c>
      <c r="C4334" s="42" t="n">
        <v>0.51</v>
      </c>
      <c r="D4334" s="42" t="n">
        <v>296</v>
      </c>
      <c r="E4334" s="42" t="n">
        <v>0.15</v>
      </c>
      <c r="F4334" s="42" t="n">
        <v>88.11</v>
      </c>
      <c r="G4334" s="42" t="n">
        <v>1</v>
      </c>
      <c r="H4334" s="42" t="s">
        <v>538</v>
      </c>
    </row>
    <row r="4335" customFormat="false" ht="10.5" hidden="false" customHeight="false" outlineLevel="0" collapsed="false">
      <c r="A4335" s="42" t="s">
        <v>539</v>
      </c>
      <c r="B4335" s="42" t="s">
        <v>537</v>
      </c>
      <c r="C4335" s="42" t="n">
        <v>0.51</v>
      </c>
      <c r="D4335" s="42" t="n">
        <v>296</v>
      </c>
      <c r="E4335" s="42" t="n">
        <v>0.16</v>
      </c>
      <c r="F4335" s="42" t="n">
        <v>91.85</v>
      </c>
      <c r="G4335" s="42" t="n">
        <v>1</v>
      </c>
      <c r="H4335" s="42" t="s">
        <v>538</v>
      </c>
    </row>
    <row r="4336" customFormat="false" ht="10.5" hidden="false" customHeight="false" outlineLevel="0" collapsed="false">
      <c r="A4336" s="42" t="s">
        <v>540</v>
      </c>
      <c r="B4336" s="42" t="s">
        <v>537</v>
      </c>
      <c r="C4336" s="42" t="n">
        <v>0.51</v>
      </c>
      <c r="D4336" s="42" t="n">
        <v>296</v>
      </c>
      <c r="E4336" s="42" t="n">
        <v>0.17</v>
      </c>
      <c r="F4336" s="42" t="n">
        <v>96.19</v>
      </c>
      <c r="G4336" s="42" t="n">
        <v>1</v>
      </c>
      <c r="H4336" s="42" t="s">
        <v>538</v>
      </c>
    </row>
    <row r="4337" customFormat="false" ht="10.5" hidden="false" customHeight="false" outlineLevel="0" collapsed="false">
      <c r="A4337" s="42" t="s">
        <v>541</v>
      </c>
      <c r="B4337" s="42" t="s">
        <v>537</v>
      </c>
      <c r="C4337" s="42" t="n">
        <v>0.51</v>
      </c>
      <c r="D4337" s="42" t="n">
        <v>296</v>
      </c>
      <c r="E4337" s="42" t="n">
        <v>0.14</v>
      </c>
      <c r="F4337" s="42" t="n">
        <v>80.06</v>
      </c>
      <c r="G4337" s="42" t="n">
        <v>1</v>
      </c>
      <c r="H4337" s="42" t="s">
        <v>538</v>
      </c>
    </row>
    <row r="4338" customFormat="false" ht="10.5" hidden="false" customHeight="false" outlineLevel="0" collapsed="false">
      <c r="A4338" s="42" t="s">
        <v>542</v>
      </c>
      <c r="B4338" s="42" t="s">
        <v>537</v>
      </c>
      <c r="C4338" s="42" t="n">
        <v>0.51</v>
      </c>
      <c r="D4338" s="42" t="n">
        <v>296</v>
      </c>
      <c r="E4338" s="42" t="n">
        <v>0.15</v>
      </c>
      <c r="F4338" s="42" t="n">
        <v>89.56</v>
      </c>
      <c r="G4338" s="42" t="n">
        <v>1</v>
      </c>
      <c r="H4338" s="42" t="s">
        <v>538</v>
      </c>
    </row>
    <row r="4339" customFormat="false" ht="10.5" hidden="false" customHeight="false" outlineLevel="0" collapsed="false">
      <c r="A4339" s="42" t="s">
        <v>543</v>
      </c>
      <c r="B4339" s="42" t="s">
        <v>534</v>
      </c>
      <c r="C4339" s="42" t="n">
        <v>0.51</v>
      </c>
      <c r="D4339" s="42" t="n">
        <v>296</v>
      </c>
      <c r="E4339" s="42" t="n">
        <v>0.03</v>
      </c>
      <c r="F4339" s="42" t="n">
        <v>20.21</v>
      </c>
      <c r="G4339" s="42" t="n">
        <v>1</v>
      </c>
      <c r="H4339" s="42" t="s">
        <v>535</v>
      </c>
    </row>
    <row r="4340" customFormat="false" ht="10.5" hidden="false" customHeight="false" outlineLevel="0" collapsed="false">
      <c r="A4340" s="42" t="s">
        <v>544</v>
      </c>
      <c r="B4340" s="42" t="s">
        <v>534</v>
      </c>
      <c r="C4340" s="42" t="n">
        <v>0.51</v>
      </c>
      <c r="D4340" s="42" t="n">
        <v>296</v>
      </c>
      <c r="E4340" s="42" t="n">
        <v>0.03</v>
      </c>
      <c r="F4340" s="42" t="n">
        <v>15.86</v>
      </c>
      <c r="G4340" s="42" t="n">
        <v>1</v>
      </c>
      <c r="H4340" s="42" t="s">
        <v>535</v>
      </c>
    </row>
    <row r="4341" customFormat="false" ht="10.5" hidden="false" customHeight="false" outlineLevel="0" collapsed="false">
      <c r="A4341" s="42" t="s">
        <v>545</v>
      </c>
      <c r="B4341" s="42" t="s">
        <v>537</v>
      </c>
      <c r="C4341" s="42" t="n">
        <v>0.51</v>
      </c>
      <c r="D4341" s="42" t="n">
        <v>296</v>
      </c>
      <c r="E4341" s="42" t="n">
        <v>0.24</v>
      </c>
      <c r="F4341" s="42" t="n">
        <v>137.68</v>
      </c>
      <c r="G4341" s="42" t="n">
        <v>1</v>
      </c>
      <c r="H4341" s="42" t="s">
        <v>538</v>
      </c>
    </row>
    <row r="4342" customFormat="false" ht="10.5" hidden="false" customHeight="false" outlineLevel="0" collapsed="false">
      <c r="A4342" s="42" t="s">
        <v>546</v>
      </c>
      <c r="B4342" s="42" t="s">
        <v>537</v>
      </c>
      <c r="C4342" s="42" t="n">
        <v>0.51</v>
      </c>
      <c r="D4342" s="42" t="n">
        <v>296</v>
      </c>
      <c r="E4342" s="42" t="n">
        <v>0.76</v>
      </c>
      <c r="F4342" s="42" t="n">
        <v>442.04</v>
      </c>
      <c r="G4342" s="42" t="n">
        <v>1</v>
      </c>
      <c r="H4342" s="42" t="s">
        <v>538</v>
      </c>
    </row>
    <row r="4343" customFormat="false" ht="10.5" hidden="false" customHeight="false" outlineLevel="0" collapsed="false">
      <c r="A4343" s="42" t="s">
        <v>547</v>
      </c>
      <c r="B4343" s="42" t="s">
        <v>537</v>
      </c>
      <c r="C4343" s="42" t="n">
        <v>0.51</v>
      </c>
      <c r="D4343" s="42" t="n">
        <v>296</v>
      </c>
      <c r="E4343" s="42" t="n">
        <v>0.62</v>
      </c>
      <c r="F4343" s="42" t="n">
        <v>356.99</v>
      </c>
      <c r="G4343" s="42" t="n">
        <v>1</v>
      </c>
      <c r="H4343" s="42" t="s">
        <v>538</v>
      </c>
    </row>
    <row r="4344" customFormat="false" ht="10.5" hidden="false" customHeight="false" outlineLevel="0" collapsed="false">
      <c r="A4344" s="42" t="s">
        <v>548</v>
      </c>
      <c r="B4344" s="42" t="s">
        <v>537</v>
      </c>
      <c r="C4344" s="42" t="n">
        <v>0.51</v>
      </c>
      <c r="D4344" s="42" t="n">
        <v>296</v>
      </c>
      <c r="E4344" s="42" t="n">
        <v>0.75</v>
      </c>
      <c r="F4344" s="42" t="n">
        <v>437.35</v>
      </c>
      <c r="G4344" s="42" t="n">
        <v>1</v>
      </c>
      <c r="H4344" s="42" t="s">
        <v>538</v>
      </c>
    </row>
    <row r="4345" customFormat="false" ht="10.5" hidden="false" customHeight="false" outlineLevel="0" collapsed="false">
      <c r="A4345" s="42" t="s">
        <v>549</v>
      </c>
      <c r="B4345" s="42" t="s">
        <v>537</v>
      </c>
      <c r="C4345" s="42" t="n">
        <v>0.51</v>
      </c>
      <c r="D4345" s="42" t="n">
        <v>296</v>
      </c>
      <c r="E4345" s="42" t="n">
        <v>0.21</v>
      </c>
      <c r="F4345" s="42" t="n">
        <v>123.99</v>
      </c>
      <c r="G4345" s="42" t="n">
        <v>1</v>
      </c>
      <c r="H4345" s="42" t="s">
        <v>538</v>
      </c>
    </row>
    <row r="4346" customFormat="false" ht="10.5" hidden="false" customHeight="false" outlineLevel="0" collapsed="false">
      <c r="A4346" s="42" t="s">
        <v>550</v>
      </c>
      <c r="B4346" s="42" t="s">
        <v>537</v>
      </c>
      <c r="C4346" s="42" t="n">
        <v>0.51</v>
      </c>
      <c r="D4346" s="42" t="n">
        <v>296</v>
      </c>
      <c r="E4346" s="42" t="n">
        <v>0.18</v>
      </c>
      <c r="F4346" s="42" t="n">
        <v>106.39</v>
      </c>
      <c r="G4346" s="42" t="n">
        <v>1</v>
      </c>
      <c r="H4346" s="42" t="s">
        <v>538</v>
      </c>
    </row>
    <row r="4347" customFormat="false" ht="10.5" hidden="false" customHeight="false" outlineLevel="0" collapsed="false">
      <c r="A4347" s="42" t="s">
        <v>551</v>
      </c>
      <c r="B4347" s="42" t="s">
        <v>537</v>
      </c>
      <c r="C4347" s="42" t="n">
        <v>0.51</v>
      </c>
      <c r="D4347" s="42" t="n">
        <v>296</v>
      </c>
      <c r="E4347" s="42" t="n">
        <v>0.78</v>
      </c>
      <c r="F4347" s="42" t="n">
        <v>452.55</v>
      </c>
      <c r="G4347" s="42" t="n">
        <v>1</v>
      </c>
      <c r="H4347" s="42" t="s">
        <v>538</v>
      </c>
    </row>
    <row r="4348" customFormat="false" ht="10.5" hidden="false" customHeight="false" outlineLevel="0" collapsed="false">
      <c r="A4348" s="42" t="s">
        <v>552</v>
      </c>
      <c r="B4348" s="42" t="s">
        <v>537</v>
      </c>
      <c r="C4348" s="42" t="n">
        <v>0.51</v>
      </c>
      <c r="D4348" s="42" t="n">
        <v>296</v>
      </c>
      <c r="E4348" s="42" t="n">
        <v>0.21</v>
      </c>
      <c r="F4348" s="42" t="n">
        <v>121.54</v>
      </c>
      <c r="G4348" s="42" t="n">
        <v>1</v>
      </c>
      <c r="H4348" s="42" t="s">
        <v>538</v>
      </c>
    </row>
    <row r="4349" customFormat="false" ht="10.5" hidden="false" customHeight="false" outlineLevel="0" collapsed="false">
      <c r="A4349" s="42" t="s">
        <v>553</v>
      </c>
      <c r="B4349" s="42" t="s">
        <v>537</v>
      </c>
      <c r="C4349" s="42" t="n">
        <v>0.51</v>
      </c>
      <c r="D4349" s="42" t="n">
        <v>296</v>
      </c>
      <c r="E4349" s="42" t="n">
        <v>0.7</v>
      </c>
      <c r="F4349" s="42" t="n">
        <v>405.96</v>
      </c>
      <c r="G4349" s="42" t="n">
        <v>1</v>
      </c>
      <c r="H4349" s="42" t="s">
        <v>538</v>
      </c>
    </row>
    <row r="4350" customFormat="false" ht="10.5" hidden="false" customHeight="false" outlineLevel="0" collapsed="false">
      <c r="A4350" s="42" t="s">
        <v>554</v>
      </c>
      <c r="B4350" s="42" t="s">
        <v>537</v>
      </c>
      <c r="C4350" s="42" t="n">
        <v>0.51</v>
      </c>
      <c r="D4350" s="42" t="n">
        <v>296</v>
      </c>
      <c r="E4350" s="42" t="n">
        <v>0.19</v>
      </c>
      <c r="F4350" s="42" t="n">
        <v>108.44</v>
      </c>
      <c r="G4350" s="42" t="n">
        <v>1</v>
      </c>
      <c r="H4350" s="42" t="s">
        <v>538</v>
      </c>
    </row>
    <row r="4351" customFormat="false" ht="10.5" hidden="false" customHeight="false" outlineLevel="0" collapsed="false">
      <c r="A4351" s="42" t="s">
        <v>555</v>
      </c>
      <c r="B4351" s="42" t="s">
        <v>534</v>
      </c>
      <c r="C4351" s="42" t="n">
        <v>0.51</v>
      </c>
      <c r="D4351" s="42" t="n">
        <v>296</v>
      </c>
      <c r="E4351" s="42" t="n">
        <v>0.03</v>
      </c>
      <c r="F4351" s="42" t="n">
        <v>17.39</v>
      </c>
      <c r="G4351" s="42" t="n">
        <v>1</v>
      </c>
      <c r="H4351" s="42" t="s">
        <v>535</v>
      </c>
    </row>
    <row r="4352" customFormat="false" ht="10.5" hidden="false" customHeight="false" outlineLevel="0" collapsed="false">
      <c r="A4352" s="42" t="s">
        <v>556</v>
      </c>
      <c r="B4352" s="42" t="s">
        <v>534</v>
      </c>
      <c r="C4352" s="42" t="n">
        <v>0.51</v>
      </c>
      <c r="D4352" s="42" t="n">
        <v>296</v>
      </c>
      <c r="E4352" s="42" t="n">
        <v>0.03</v>
      </c>
      <c r="F4352" s="42" t="n">
        <v>16.31</v>
      </c>
      <c r="G4352" s="42" t="n">
        <v>1</v>
      </c>
      <c r="H4352" s="42" t="s">
        <v>535</v>
      </c>
    </row>
    <row r="4353" customFormat="false" ht="10.5" hidden="false" customHeight="false" outlineLevel="0" collapsed="false">
      <c r="A4353" s="42" t="s">
        <v>557</v>
      </c>
      <c r="B4353" s="42" t="s">
        <v>537</v>
      </c>
      <c r="C4353" s="42" t="n">
        <v>0.51</v>
      </c>
      <c r="D4353" s="42" t="n">
        <v>296</v>
      </c>
      <c r="E4353" s="42" t="n">
        <v>0.24</v>
      </c>
      <c r="F4353" s="42" t="n">
        <v>140.45</v>
      </c>
      <c r="G4353" s="42" t="n">
        <v>1</v>
      </c>
      <c r="H4353" s="42" t="s">
        <v>538</v>
      </c>
    </row>
    <row r="4354" customFormat="false" ht="10.5" hidden="false" customHeight="false" outlineLevel="0" collapsed="false">
      <c r="A4354" s="42" t="s">
        <v>558</v>
      </c>
      <c r="B4354" s="42" t="s">
        <v>537</v>
      </c>
      <c r="C4354" s="42" t="n">
        <v>0.51</v>
      </c>
      <c r="D4354" s="42" t="n">
        <v>296</v>
      </c>
      <c r="E4354" s="42" t="n">
        <v>0.79</v>
      </c>
      <c r="F4354" s="42" t="n">
        <v>457.64</v>
      </c>
      <c r="G4354" s="42" t="n">
        <v>1</v>
      </c>
      <c r="H4354" s="42" t="s">
        <v>538</v>
      </c>
    </row>
    <row r="4355" customFormat="false" ht="10.5" hidden="false" customHeight="false" outlineLevel="0" collapsed="false">
      <c r="A4355" s="42" t="s">
        <v>559</v>
      </c>
      <c r="B4355" s="42" t="s">
        <v>537</v>
      </c>
      <c r="C4355" s="42" t="n">
        <v>0.51</v>
      </c>
      <c r="D4355" s="42" t="n">
        <v>296</v>
      </c>
      <c r="E4355" s="42" t="n">
        <v>0.65</v>
      </c>
      <c r="F4355" s="42" t="n">
        <v>377.78</v>
      </c>
      <c r="G4355" s="42" t="n">
        <v>1</v>
      </c>
      <c r="H4355" s="42" t="s">
        <v>538</v>
      </c>
    </row>
    <row r="4356" customFormat="false" ht="10.5" hidden="false" customHeight="false" outlineLevel="0" collapsed="false">
      <c r="A4356" s="42" t="s">
        <v>560</v>
      </c>
      <c r="B4356" s="42" t="s">
        <v>537</v>
      </c>
      <c r="C4356" s="42" t="n">
        <v>0.51</v>
      </c>
      <c r="D4356" s="42" t="n">
        <v>296</v>
      </c>
      <c r="E4356" s="42" t="n">
        <v>0.79</v>
      </c>
      <c r="F4356" s="42" t="n">
        <v>457.67</v>
      </c>
      <c r="G4356" s="42" t="n">
        <v>1</v>
      </c>
      <c r="H4356" s="42" t="s">
        <v>538</v>
      </c>
    </row>
    <row r="4357" customFormat="false" ht="10.5" hidden="false" customHeight="false" outlineLevel="0" collapsed="false">
      <c r="A4357" s="42" t="s">
        <v>561</v>
      </c>
      <c r="B4357" s="42" t="s">
        <v>537</v>
      </c>
      <c r="C4357" s="42" t="n">
        <v>0.51</v>
      </c>
      <c r="D4357" s="42" t="n">
        <v>296</v>
      </c>
      <c r="E4357" s="42" t="n">
        <v>0.22</v>
      </c>
      <c r="F4357" s="42" t="n">
        <v>128.46</v>
      </c>
      <c r="G4357" s="42" t="n">
        <v>1</v>
      </c>
      <c r="H4357" s="42" t="s">
        <v>538</v>
      </c>
    </row>
    <row r="4358" customFormat="false" ht="10.5" hidden="false" customHeight="false" outlineLevel="0" collapsed="false">
      <c r="A4358" s="42" t="s">
        <v>562</v>
      </c>
      <c r="B4358" s="42" t="s">
        <v>537</v>
      </c>
      <c r="C4358" s="42" t="n">
        <v>0.51</v>
      </c>
      <c r="D4358" s="42" t="n">
        <v>296</v>
      </c>
      <c r="E4358" s="42" t="n">
        <v>0.19</v>
      </c>
      <c r="F4358" s="42" t="n">
        <v>109.41</v>
      </c>
      <c r="G4358" s="42" t="n">
        <v>1</v>
      </c>
      <c r="H4358" s="42" t="s">
        <v>538</v>
      </c>
    </row>
    <row r="4359" customFormat="false" ht="10.5" hidden="false" customHeight="false" outlineLevel="0" collapsed="false">
      <c r="A4359" s="42" t="s">
        <v>563</v>
      </c>
      <c r="B4359" s="42" t="s">
        <v>537</v>
      </c>
      <c r="C4359" s="42" t="n">
        <v>0.51</v>
      </c>
      <c r="D4359" s="42" t="n">
        <v>296</v>
      </c>
      <c r="E4359" s="42" t="n">
        <v>0.76</v>
      </c>
      <c r="F4359" s="42" t="n">
        <v>440.66</v>
      </c>
      <c r="G4359" s="42" t="n">
        <v>1</v>
      </c>
      <c r="H4359" s="42" t="s">
        <v>538</v>
      </c>
    </row>
    <row r="4360" customFormat="false" ht="10.5" hidden="false" customHeight="false" outlineLevel="0" collapsed="false">
      <c r="A4360" s="42" t="s">
        <v>564</v>
      </c>
      <c r="B4360" s="42" t="s">
        <v>537</v>
      </c>
      <c r="C4360" s="42" t="n">
        <v>0.51</v>
      </c>
      <c r="D4360" s="42" t="n">
        <v>296</v>
      </c>
      <c r="E4360" s="42" t="n">
        <v>0.19</v>
      </c>
      <c r="F4360" s="42" t="n">
        <v>111.9</v>
      </c>
      <c r="G4360" s="42" t="n">
        <v>1</v>
      </c>
      <c r="H4360" s="42" t="s">
        <v>538</v>
      </c>
    </row>
    <row r="4361" customFormat="false" ht="10.5" hidden="false" customHeight="false" outlineLevel="0" collapsed="false">
      <c r="A4361" s="42" t="s">
        <v>565</v>
      </c>
      <c r="B4361" s="42" t="s">
        <v>537</v>
      </c>
      <c r="C4361" s="42" t="n">
        <v>0.51</v>
      </c>
      <c r="D4361" s="42" t="n">
        <v>296</v>
      </c>
      <c r="E4361" s="42" t="n">
        <v>0.75</v>
      </c>
      <c r="F4361" s="42" t="n">
        <v>432.47</v>
      </c>
      <c r="G4361" s="42" t="n">
        <v>1</v>
      </c>
      <c r="H4361" s="42" t="s">
        <v>538</v>
      </c>
    </row>
    <row r="4362" customFormat="false" ht="10.5" hidden="false" customHeight="false" outlineLevel="0" collapsed="false">
      <c r="A4362" s="42" t="s">
        <v>566</v>
      </c>
      <c r="B4362" s="42" t="s">
        <v>537</v>
      </c>
      <c r="C4362" s="42" t="n">
        <v>0.51</v>
      </c>
      <c r="D4362" s="42" t="n">
        <v>296</v>
      </c>
      <c r="E4362" s="42" t="n">
        <v>0.2</v>
      </c>
      <c r="F4362" s="42" t="n">
        <v>113.44</v>
      </c>
      <c r="G4362" s="42" t="n">
        <v>1</v>
      </c>
      <c r="H4362" s="42" t="s">
        <v>538</v>
      </c>
    </row>
    <row r="4363" customFormat="false" ht="10.5" hidden="false" customHeight="false" outlineLevel="0" collapsed="false">
      <c r="A4363" s="42" t="s">
        <v>567</v>
      </c>
      <c r="B4363" s="42" t="s">
        <v>534</v>
      </c>
      <c r="C4363" s="42" t="n">
        <v>0.51</v>
      </c>
      <c r="D4363" s="42" t="n">
        <v>296</v>
      </c>
      <c r="E4363" s="42" t="n">
        <v>0.03</v>
      </c>
      <c r="F4363" s="42" t="n">
        <v>18.17</v>
      </c>
      <c r="G4363" s="42" t="n">
        <v>1</v>
      </c>
      <c r="H4363" s="42" t="s">
        <v>535</v>
      </c>
    </row>
    <row r="4364" customFormat="false" ht="10.5" hidden="false" customHeight="false" outlineLevel="0" collapsed="false">
      <c r="A4364" s="42" t="s">
        <v>568</v>
      </c>
      <c r="B4364" s="42" t="s">
        <v>534</v>
      </c>
      <c r="C4364" s="42" t="n">
        <v>0.51</v>
      </c>
      <c r="D4364" s="42" t="n">
        <v>296</v>
      </c>
      <c r="E4364" s="42" t="n">
        <v>0.04</v>
      </c>
      <c r="F4364" s="42" t="n">
        <v>23.55</v>
      </c>
      <c r="G4364" s="42" t="n">
        <v>1</v>
      </c>
      <c r="H4364" s="42" t="s">
        <v>535</v>
      </c>
    </row>
    <row r="4365" customFormat="false" ht="10.5" hidden="false" customHeight="false" outlineLevel="0" collapsed="false">
      <c r="A4365" s="42" t="s">
        <v>569</v>
      </c>
      <c r="B4365" s="42" t="s">
        <v>537</v>
      </c>
      <c r="C4365" s="42" t="n">
        <v>0.51</v>
      </c>
      <c r="D4365" s="42" t="n">
        <v>296</v>
      </c>
      <c r="E4365" s="42" t="n">
        <v>0.28</v>
      </c>
      <c r="F4365" s="42" t="n">
        <v>162.35</v>
      </c>
      <c r="G4365" s="42" t="n">
        <v>1</v>
      </c>
      <c r="H4365" s="42" t="s">
        <v>538</v>
      </c>
    </row>
    <row r="4366" customFormat="false" ht="10.5" hidden="false" customHeight="false" outlineLevel="0" collapsed="false">
      <c r="A4366" s="42" t="s">
        <v>570</v>
      </c>
      <c r="B4366" s="42" t="s">
        <v>537</v>
      </c>
      <c r="C4366" s="42" t="n">
        <v>0.51</v>
      </c>
      <c r="D4366" s="42" t="n">
        <v>296</v>
      </c>
      <c r="E4366" s="42" t="n">
        <v>0.91</v>
      </c>
      <c r="F4366" s="42" t="n">
        <v>526.49</v>
      </c>
      <c r="G4366" s="42" t="n">
        <v>1</v>
      </c>
      <c r="H4366" s="42" t="s">
        <v>538</v>
      </c>
    </row>
    <row r="4367" customFormat="false" ht="10.5" hidden="false" customHeight="false" outlineLevel="0" collapsed="false">
      <c r="A4367" s="42" t="s">
        <v>571</v>
      </c>
      <c r="B4367" s="42" t="s">
        <v>537</v>
      </c>
      <c r="C4367" s="42" t="n">
        <v>0.51</v>
      </c>
      <c r="D4367" s="42" t="n">
        <v>296</v>
      </c>
      <c r="E4367" s="42" t="n">
        <v>0.75</v>
      </c>
      <c r="F4367" s="42" t="n">
        <v>432.76</v>
      </c>
      <c r="G4367" s="42" t="n">
        <v>1</v>
      </c>
      <c r="H4367" s="42" t="s">
        <v>538</v>
      </c>
    </row>
    <row r="4368" customFormat="false" ht="10.5" hidden="false" customHeight="false" outlineLevel="0" collapsed="false">
      <c r="A4368" s="42" t="s">
        <v>572</v>
      </c>
      <c r="B4368" s="42" t="s">
        <v>537</v>
      </c>
      <c r="C4368" s="42" t="n">
        <v>0.51</v>
      </c>
      <c r="D4368" s="42" t="n">
        <v>296</v>
      </c>
      <c r="E4368" s="42" t="n">
        <v>0.91</v>
      </c>
      <c r="F4368" s="42" t="n">
        <v>526.52</v>
      </c>
      <c r="G4368" s="42" t="n">
        <v>1</v>
      </c>
      <c r="H4368" s="42" t="s">
        <v>538</v>
      </c>
    </row>
    <row r="4369" customFormat="false" ht="10.5" hidden="false" customHeight="false" outlineLevel="0" collapsed="false">
      <c r="A4369" s="42" t="s">
        <v>573</v>
      </c>
      <c r="B4369" s="42" t="s">
        <v>537</v>
      </c>
      <c r="C4369" s="42" t="n">
        <v>0.51</v>
      </c>
      <c r="D4369" s="42" t="n">
        <v>296</v>
      </c>
      <c r="E4369" s="42" t="n">
        <v>0.25</v>
      </c>
      <c r="F4369" s="42" t="n">
        <v>146.46</v>
      </c>
      <c r="G4369" s="42" t="n">
        <v>1</v>
      </c>
      <c r="H4369" s="42" t="s">
        <v>538</v>
      </c>
    </row>
    <row r="4370" customFormat="false" ht="10.5" hidden="false" customHeight="false" outlineLevel="0" collapsed="false">
      <c r="A4370" s="42" t="s">
        <v>574</v>
      </c>
      <c r="B4370" s="42" t="s">
        <v>537</v>
      </c>
      <c r="C4370" s="42" t="n">
        <v>0.51</v>
      </c>
      <c r="D4370" s="42" t="n">
        <v>296</v>
      </c>
      <c r="E4370" s="42" t="n">
        <v>0.22</v>
      </c>
      <c r="F4370" s="42" t="n">
        <v>130.2</v>
      </c>
      <c r="G4370" s="42" t="n">
        <v>1</v>
      </c>
      <c r="H4370" s="42" t="s">
        <v>538</v>
      </c>
    </row>
    <row r="4371" customFormat="false" ht="10.5" hidden="false" customHeight="false" outlineLevel="0" collapsed="false">
      <c r="A4371" s="42" t="s">
        <v>575</v>
      </c>
      <c r="B4371" s="42" t="s">
        <v>537</v>
      </c>
      <c r="C4371" s="42" t="n">
        <v>0.51</v>
      </c>
      <c r="D4371" s="42" t="n">
        <v>296</v>
      </c>
      <c r="E4371" s="42" t="n">
        <v>0.91</v>
      </c>
      <c r="F4371" s="42" t="n">
        <v>525.82</v>
      </c>
      <c r="G4371" s="42" t="n">
        <v>1</v>
      </c>
      <c r="H4371" s="42" t="s">
        <v>538</v>
      </c>
    </row>
    <row r="4372" customFormat="false" ht="10.5" hidden="false" customHeight="false" outlineLevel="0" collapsed="false">
      <c r="A4372" s="42" t="s">
        <v>576</v>
      </c>
      <c r="B4372" s="42" t="s">
        <v>537</v>
      </c>
      <c r="C4372" s="42" t="n">
        <v>0.51</v>
      </c>
      <c r="D4372" s="42" t="n">
        <v>296</v>
      </c>
      <c r="E4372" s="42" t="n">
        <v>0.23</v>
      </c>
      <c r="F4372" s="42" t="n">
        <v>133.99</v>
      </c>
      <c r="G4372" s="42" t="n">
        <v>1</v>
      </c>
      <c r="H4372" s="42" t="s">
        <v>538</v>
      </c>
    </row>
    <row r="4373" customFormat="false" ht="10.5" hidden="false" customHeight="false" outlineLevel="0" collapsed="false">
      <c r="A4373" s="42" t="s">
        <v>577</v>
      </c>
      <c r="B4373" s="42" t="s">
        <v>537</v>
      </c>
      <c r="C4373" s="42" t="n">
        <v>0.51</v>
      </c>
      <c r="D4373" s="42" t="n">
        <v>296</v>
      </c>
      <c r="E4373" s="42" t="n">
        <v>0.9</v>
      </c>
      <c r="F4373" s="42" t="n">
        <v>520.42</v>
      </c>
      <c r="G4373" s="42" t="n">
        <v>1</v>
      </c>
      <c r="H4373" s="42" t="s">
        <v>538</v>
      </c>
    </row>
    <row r="4374" customFormat="false" ht="10.5" hidden="false" customHeight="false" outlineLevel="0" collapsed="false">
      <c r="A4374" s="42" t="s">
        <v>578</v>
      </c>
      <c r="B4374" s="42" t="s">
        <v>537</v>
      </c>
      <c r="C4374" s="42" t="n">
        <v>0.51</v>
      </c>
      <c r="D4374" s="42" t="n">
        <v>296</v>
      </c>
      <c r="E4374" s="42" t="n">
        <v>0.23</v>
      </c>
      <c r="F4374" s="42" t="n">
        <v>135.83</v>
      </c>
      <c r="G4374" s="42" t="n">
        <v>1</v>
      </c>
      <c r="H4374" s="42" t="s">
        <v>538</v>
      </c>
    </row>
    <row r="4375" customFormat="false" ht="10.5" hidden="false" customHeight="false" outlineLevel="0" collapsed="false">
      <c r="A4375" s="42" t="s">
        <v>579</v>
      </c>
      <c r="B4375" s="42" t="s">
        <v>534</v>
      </c>
      <c r="C4375" s="42" t="n">
        <v>0.51</v>
      </c>
      <c r="D4375" s="42" t="n">
        <v>296</v>
      </c>
      <c r="E4375" s="42" t="n">
        <v>0.05</v>
      </c>
      <c r="F4375" s="42" t="n">
        <v>26.52</v>
      </c>
      <c r="G4375" s="42" t="n">
        <v>1</v>
      </c>
      <c r="H4375" s="42" t="s">
        <v>535</v>
      </c>
    </row>
    <row r="4376" customFormat="false" ht="10.5" hidden="false" customHeight="false" outlineLevel="0" collapsed="false">
      <c r="A4376" s="42" t="s">
        <v>580</v>
      </c>
      <c r="B4376" s="42" t="s">
        <v>534</v>
      </c>
      <c r="C4376" s="42" t="n">
        <v>0.51</v>
      </c>
      <c r="D4376" s="42" t="n">
        <v>415</v>
      </c>
      <c r="E4376" s="42" t="n">
        <v>0.41</v>
      </c>
      <c r="F4376" s="42" t="n">
        <v>334.34</v>
      </c>
      <c r="G4376" s="42" t="n">
        <v>1</v>
      </c>
      <c r="H4376" s="42" t="s">
        <v>581</v>
      </c>
    </row>
    <row r="4377" customFormat="false" ht="10.5" hidden="false" customHeight="false" outlineLevel="0" collapsed="false">
      <c r="A4377" s="42" t="s">
        <v>582</v>
      </c>
      <c r="B4377" s="42" t="s">
        <v>534</v>
      </c>
      <c r="C4377" s="42" t="n">
        <v>0.51</v>
      </c>
      <c r="D4377" s="42" t="n">
        <v>415</v>
      </c>
      <c r="E4377" s="42" t="n">
        <v>0.97</v>
      </c>
      <c r="F4377" s="42" t="n">
        <v>785.52</v>
      </c>
      <c r="G4377" s="42" t="n">
        <v>1</v>
      </c>
      <c r="H4377" s="42" t="s">
        <v>581</v>
      </c>
    </row>
    <row r="4378" customFormat="false" ht="10.5" hidden="false" customHeight="false" outlineLevel="0" collapsed="false">
      <c r="A4378" s="42" t="s">
        <v>583</v>
      </c>
      <c r="B4378" s="42" t="s">
        <v>534</v>
      </c>
      <c r="C4378" s="42" t="n">
        <v>0.51</v>
      </c>
      <c r="D4378" s="42" t="n">
        <v>415</v>
      </c>
      <c r="E4378" s="42" t="n">
        <v>0.08</v>
      </c>
      <c r="F4378" s="42" t="n">
        <v>68.55</v>
      </c>
      <c r="G4378" s="42" t="n">
        <v>1</v>
      </c>
      <c r="H4378" s="42" t="s">
        <v>581</v>
      </c>
    </row>
    <row r="4379" customFormat="false" ht="10.5" hidden="false" customHeight="false" outlineLevel="0" collapsed="false">
      <c r="A4379" s="42" t="s">
        <v>584</v>
      </c>
      <c r="B4379" s="42" t="s">
        <v>534</v>
      </c>
      <c r="C4379" s="42" t="n">
        <v>0.51</v>
      </c>
      <c r="D4379" s="42" t="n">
        <v>415</v>
      </c>
      <c r="E4379" s="42" t="n">
        <v>0.5</v>
      </c>
      <c r="F4379" s="42" t="n">
        <v>409.36</v>
      </c>
      <c r="G4379" s="42" t="n">
        <v>1</v>
      </c>
      <c r="H4379" s="42" t="s">
        <v>581</v>
      </c>
    </row>
    <row r="4380" customFormat="false" ht="10.5" hidden="false" customHeight="false" outlineLevel="0" collapsed="false">
      <c r="A4380" s="42" t="s">
        <v>585</v>
      </c>
      <c r="B4380" s="42" t="s">
        <v>534</v>
      </c>
      <c r="C4380" s="42" t="n">
        <v>0.51</v>
      </c>
      <c r="D4380" s="42" t="n">
        <v>415</v>
      </c>
      <c r="E4380" s="42" t="n">
        <v>0.09</v>
      </c>
      <c r="F4380" s="42" t="n">
        <v>72.45</v>
      </c>
      <c r="G4380" s="42" t="n">
        <v>1</v>
      </c>
      <c r="H4380" s="42" t="s">
        <v>581</v>
      </c>
    </row>
    <row r="4381" customFormat="false" ht="10.5" hidden="false" customHeight="false" outlineLevel="0" collapsed="false">
      <c r="A4381" s="42" t="s">
        <v>586</v>
      </c>
      <c r="B4381" s="42" t="s">
        <v>534</v>
      </c>
      <c r="C4381" s="42" t="n">
        <v>0.51</v>
      </c>
      <c r="D4381" s="42" t="n">
        <v>320</v>
      </c>
      <c r="E4381" s="42" t="n">
        <v>0.77</v>
      </c>
      <c r="F4381" s="42" t="n">
        <v>481.92</v>
      </c>
      <c r="G4381" s="42" t="n">
        <v>1</v>
      </c>
      <c r="H4381" s="42" t="s">
        <v>581</v>
      </c>
    </row>
    <row r="4382" customFormat="false" ht="10.5" hidden="false" customHeight="false" outlineLevel="0" collapsed="false">
      <c r="A4382" s="42" t="s">
        <v>587</v>
      </c>
      <c r="B4382" s="42" t="s">
        <v>534</v>
      </c>
      <c r="C4382" s="42" t="n">
        <v>0.51</v>
      </c>
      <c r="D4382" s="42" t="n">
        <v>415</v>
      </c>
      <c r="E4382" s="42" t="n">
        <v>0.4</v>
      </c>
      <c r="F4382" s="42" t="n">
        <v>321.56</v>
      </c>
      <c r="G4382" s="42" t="n">
        <v>1</v>
      </c>
      <c r="H4382" s="42" t="s">
        <v>581</v>
      </c>
    </row>
    <row r="4383" customFormat="false" ht="10.5" hidden="false" customHeight="false" outlineLevel="0" collapsed="false">
      <c r="A4383" s="42" t="s">
        <v>588</v>
      </c>
      <c r="B4383" s="42" t="s">
        <v>534</v>
      </c>
      <c r="C4383" s="42" t="n">
        <v>0.51</v>
      </c>
      <c r="D4383" s="42" t="n">
        <v>415</v>
      </c>
      <c r="E4383" s="42" t="n">
        <v>2.71</v>
      </c>
      <c r="F4383" s="42" t="n">
        <v>2204.53</v>
      </c>
      <c r="G4383" s="42" t="n">
        <v>1</v>
      </c>
      <c r="H4383" s="42" t="s">
        <v>581</v>
      </c>
    </row>
    <row r="4384" customFormat="false" ht="10.5" hidden="false" customHeight="false" outlineLevel="0" collapsed="false">
      <c r="A4384" s="42" t="s">
        <v>589</v>
      </c>
      <c r="B4384" s="42" t="s">
        <v>534</v>
      </c>
      <c r="C4384" s="42" t="n">
        <v>0.51</v>
      </c>
      <c r="D4384" s="42" t="n">
        <v>415</v>
      </c>
      <c r="E4384" s="42" t="n">
        <v>0.14</v>
      </c>
      <c r="F4384" s="42" t="n">
        <v>116.58</v>
      </c>
      <c r="G4384" s="42" t="n">
        <v>1</v>
      </c>
      <c r="H4384" s="42" t="s">
        <v>581</v>
      </c>
    </row>
    <row r="4385" customFormat="false" ht="10.5" hidden="false" customHeight="false" outlineLevel="0" collapsed="false">
      <c r="A4385" s="42" t="s">
        <v>590</v>
      </c>
      <c r="B4385" s="42" t="s">
        <v>534</v>
      </c>
      <c r="C4385" s="42" t="n">
        <v>0.51</v>
      </c>
      <c r="D4385" s="42" t="n">
        <v>415</v>
      </c>
      <c r="E4385" s="42" t="n">
        <v>0.4</v>
      </c>
      <c r="F4385" s="42" t="n">
        <v>324.41</v>
      </c>
      <c r="G4385" s="42" t="n">
        <v>1</v>
      </c>
      <c r="H4385" s="42" t="s">
        <v>581</v>
      </c>
    </row>
    <row r="4386" customFormat="false" ht="10.5" hidden="false" customHeight="false" outlineLevel="0" collapsed="false">
      <c r="A4386" s="42" t="s">
        <v>591</v>
      </c>
      <c r="B4386" s="42" t="s">
        <v>534</v>
      </c>
      <c r="C4386" s="42" t="n">
        <v>0.51</v>
      </c>
      <c r="D4386" s="42" t="n">
        <v>415</v>
      </c>
      <c r="E4386" s="42" t="n">
        <v>0.34</v>
      </c>
      <c r="F4386" s="42" t="n">
        <v>278.62</v>
      </c>
      <c r="G4386" s="42" t="n">
        <v>1</v>
      </c>
      <c r="H4386" s="42" t="s">
        <v>581</v>
      </c>
    </row>
    <row r="4387" customFormat="false" ht="10.5" hidden="false" customHeight="false" outlineLevel="0" collapsed="false">
      <c r="A4387" s="42" t="s">
        <v>592</v>
      </c>
      <c r="B4387" s="42" t="s">
        <v>534</v>
      </c>
      <c r="C4387" s="42" t="n">
        <v>0.51</v>
      </c>
      <c r="D4387" s="42" t="n">
        <v>320</v>
      </c>
      <c r="E4387" s="42" t="n">
        <v>4.64</v>
      </c>
      <c r="F4387" s="42" t="n">
        <v>2911.27</v>
      </c>
      <c r="G4387" s="42" t="n">
        <v>1</v>
      </c>
      <c r="H4387" s="42" t="s">
        <v>581</v>
      </c>
    </row>
    <row r="4388" customFormat="false" ht="10.5" hidden="false" customHeight="false" outlineLevel="0" collapsed="false">
      <c r="A4388" s="42" t="s">
        <v>593</v>
      </c>
      <c r="B4388" s="42" t="s">
        <v>534</v>
      </c>
      <c r="C4388" s="42" t="n">
        <v>0.51</v>
      </c>
      <c r="D4388" s="42" t="n">
        <v>415</v>
      </c>
      <c r="E4388" s="42" t="n">
        <v>0.34</v>
      </c>
      <c r="F4388" s="42" t="n">
        <v>278.62</v>
      </c>
      <c r="G4388" s="42" t="n">
        <v>1</v>
      </c>
      <c r="H4388" s="42" t="s">
        <v>581</v>
      </c>
    </row>
    <row r="4389" customFormat="false" ht="10.5" hidden="false" customHeight="false" outlineLevel="0" collapsed="false">
      <c r="A4389" s="42" t="s">
        <v>594</v>
      </c>
      <c r="B4389" s="42" t="s">
        <v>534</v>
      </c>
      <c r="C4389" s="42" t="n">
        <v>0.51</v>
      </c>
      <c r="D4389" s="42" t="n">
        <v>320</v>
      </c>
      <c r="E4389" s="42" t="n">
        <v>4.77</v>
      </c>
      <c r="F4389" s="42" t="n">
        <v>2994.48</v>
      </c>
      <c r="G4389" s="42" t="n">
        <v>1</v>
      </c>
      <c r="H4389" s="42" t="s">
        <v>581</v>
      </c>
    </row>
    <row r="4390" customFormat="false" ht="10.5" hidden="false" customHeight="false" outlineLevel="0" collapsed="false">
      <c r="A4390" s="42" t="s">
        <v>595</v>
      </c>
      <c r="B4390" s="42" t="s">
        <v>534</v>
      </c>
      <c r="C4390" s="42" t="n">
        <v>0.51</v>
      </c>
      <c r="D4390" s="42" t="n">
        <v>415</v>
      </c>
      <c r="E4390" s="42" t="n">
        <v>0.47</v>
      </c>
      <c r="F4390" s="42" t="n">
        <v>382.15</v>
      </c>
      <c r="G4390" s="42" t="n">
        <v>1</v>
      </c>
      <c r="H4390" s="42" t="s">
        <v>581</v>
      </c>
    </row>
    <row r="4391" customFormat="false" ht="10.5" hidden="false" customHeight="false" outlineLevel="0" collapsed="false">
      <c r="A4391" s="42" t="s">
        <v>596</v>
      </c>
      <c r="B4391" s="42" t="s">
        <v>534</v>
      </c>
      <c r="C4391" s="42" t="n">
        <v>0.51</v>
      </c>
      <c r="D4391" s="42" t="n">
        <v>320</v>
      </c>
      <c r="E4391" s="42" t="n">
        <v>5.58</v>
      </c>
      <c r="F4391" s="42" t="n">
        <v>3503.6</v>
      </c>
      <c r="G4391" s="42" t="n">
        <v>1</v>
      </c>
      <c r="H4391" s="42" t="s">
        <v>581</v>
      </c>
    </row>
    <row r="4393" customFormat="false" ht="10.5" hidden="false" customHeight="false" outlineLevel="0" collapsed="false">
      <c r="A4393" s="41"/>
      <c r="B4393" s="42" t="s">
        <v>597</v>
      </c>
    </row>
    <row r="4394" customFormat="false" ht="10.5" hidden="false" customHeight="false" outlineLevel="0" collapsed="false">
      <c r="A4394" s="42" t="s">
        <v>598</v>
      </c>
      <c r="B4394" s="42" t="n">
        <v>631.95</v>
      </c>
    </row>
    <row r="4395" customFormat="false" ht="10.5" hidden="false" customHeight="false" outlineLevel="0" collapsed="false">
      <c r="A4395" s="42" t="s">
        <v>599</v>
      </c>
      <c r="B4395" s="42" t="n">
        <v>852.05</v>
      </c>
    </row>
    <row r="4396" customFormat="false" ht="10.5" hidden="false" customHeight="false" outlineLevel="0" collapsed="false">
      <c r="A4396" s="42" t="s">
        <v>600</v>
      </c>
      <c r="B4396" s="42" t="n">
        <v>876.45</v>
      </c>
    </row>
    <row r="4397" customFormat="false" ht="10.5" hidden="false" customHeight="false" outlineLevel="0" collapsed="false">
      <c r="A4397" s="42" t="s">
        <v>601</v>
      </c>
      <c r="B4397" s="42" t="n">
        <v>1160.32</v>
      </c>
    </row>
    <row r="4398" customFormat="false" ht="10.5" hidden="false" customHeight="false" outlineLevel="0" collapsed="false">
      <c r="A4398" s="42" t="s">
        <v>602</v>
      </c>
      <c r="B4398" s="42" t="n">
        <v>911.52</v>
      </c>
    </row>
    <row r="4399" customFormat="false" ht="10.5" hidden="false" customHeight="false" outlineLevel="0" collapsed="false">
      <c r="A4399" s="42" t="s">
        <v>603</v>
      </c>
      <c r="B4399" s="42" t="n">
        <v>884.38</v>
      </c>
    </row>
    <row r="4400" customFormat="false" ht="10.5" hidden="false" customHeight="false" outlineLevel="0" collapsed="false">
      <c r="A4400" s="42" t="s">
        <v>604</v>
      </c>
      <c r="B4400" s="42" t="n">
        <v>668.22</v>
      </c>
    </row>
    <row r="4401" customFormat="false" ht="10.5" hidden="false" customHeight="false" outlineLevel="0" collapsed="false">
      <c r="A4401" s="42" t="s">
        <v>605</v>
      </c>
      <c r="B4401" s="42" t="n">
        <v>524.23</v>
      </c>
    </row>
    <row r="4402" customFormat="false" ht="10.5" hidden="false" customHeight="false" outlineLevel="0" collapsed="false">
      <c r="A4402" s="42" t="s">
        <v>606</v>
      </c>
      <c r="B4402" s="42" t="n">
        <v>1263.11</v>
      </c>
    </row>
    <row r="4403" customFormat="false" ht="10.5" hidden="false" customHeight="false" outlineLevel="0" collapsed="false">
      <c r="A4403" s="42" t="s">
        <v>607</v>
      </c>
      <c r="B4403" s="42" t="n">
        <v>3241</v>
      </c>
    </row>
    <row r="4404" customFormat="false" ht="10.5" hidden="false" customHeight="false" outlineLevel="0" collapsed="false">
      <c r="A4404" s="42" t="s">
        <v>608</v>
      </c>
      <c r="B4404" s="42" t="n">
        <v>2516.77</v>
      </c>
    </row>
    <row r="4405" customFormat="false" ht="10.5" hidden="false" customHeight="false" outlineLevel="0" collapsed="false">
      <c r="A4405" s="42" t="s">
        <v>609</v>
      </c>
      <c r="B4405" s="42" t="n">
        <v>3171.6</v>
      </c>
    </row>
    <row r="4406" customFormat="false" ht="10.5" hidden="false" customHeight="false" outlineLevel="0" collapsed="false">
      <c r="A4406" s="42" t="s">
        <v>610</v>
      </c>
      <c r="B4406" s="42" t="n">
        <v>1140.73</v>
      </c>
    </row>
    <row r="4407" customFormat="false" ht="10.5" hidden="false" customHeight="false" outlineLevel="0" collapsed="false">
      <c r="A4407" s="42" t="s">
        <v>611</v>
      </c>
      <c r="B4407" s="42" t="n">
        <v>830.41</v>
      </c>
    </row>
    <row r="4408" customFormat="false" ht="10.5" hidden="false" customHeight="false" outlineLevel="0" collapsed="false">
      <c r="A4408" s="42" t="s">
        <v>612</v>
      </c>
      <c r="B4408" s="42" t="n">
        <v>3124.13</v>
      </c>
    </row>
    <row r="4409" customFormat="false" ht="10.5" hidden="false" customHeight="false" outlineLevel="0" collapsed="false">
      <c r="A4409" s="42" t="s">
        <v>613</v>
      </c>
      <c r="B4409" s="42" t="n">
        <v>817.48</v>
      </c>
    </row>
    <row r="4410" customFormat="false" ht="10.5" hidden="false" customHeight="false" outlineLevel="0" collapsed="false">
      <c r="A4410" s="42" t="s">
        <v>614</v>
      </c>
      <c r="B4410" s="42" t="n">
        <v>3064.59</v>
      </c>
    </row>
    <row r="4411" customFormat="false" ht="10.5" hidden="false" customHeight="false" outlineLevel="0" collapsed="false">
      <c r="A4411" s="42" t="s">
        <v>615</v>
      </c>
      <c r="B4411" s="42" t="n">
        <v>853.06</v>
      </c>
    </row>
    <row r="4412" customFormat="false" ht="10.5" hidden="false" customHeight="false" outlineLevel="0" collapsed="false">
      <c r="A4412" s="42" t="s">
        <v>616</v>
      </c>
      <c r="B4412" s="42" t="n">
        <v>575.03</v>
      </c>
    </row>
    <row r="4413" customFormat="false" ht="10.5" hidden="false" customHeight="false" outlineLevel="0" collapsed="false">
      <c r="A4413" s="42" t="s">
        <v>617</v>
      </c>
      <c r="B4413" s="42" t="n">
        <v>539.16</v>
      </c>
    </row>
    <row r="4414" customFormat="false" ht="10.5" hidden="false" customHeight="false" outlineLevel="0" collapsed="false">
      <c r="A4414" s="42" t="s">
        <v>618</v>
      </c>
      <c r="B4414" s="42" t="n">
        <v>1305.93</v>
      </c>
    </row>
    <row r="4415" customFormat="false" ht="10.5" hidden="false" customHeight="false" outlineLevel="0" collapsed="false">
      <c r="A4415" s="42" t="s">
        <v>619</v>
      </c>
      <c r="B4415" s="42" t="n">
        <v>3335.47</v>
      </c>
    </row>
    <row r="4416" customFormat="false" ht="10.5" hidden="false" customHeight="false" outlineLevel="0" collapsed="false">
      <c r="A4416" s="42" t="s">
        <v>620</v>
      </c>
      <c r="B4416" s="42" t="n">
        <v>2651.5</v>
      </c>
    </row>
    <row r="4417" customFormat="false" ht="10.5" hidden="false" customHeight="false" outlineLevel="0" collapsed="false">
      <c r="A4417" s="42" t="s">
        <v>621</v>
      </c>
      <c r="B4417" s="42" t="n">
        <v>3321.99</v>
      </c>
    </row>
    <row r="4418" customFormat="false" ht="10.5" hidden="false" customHeight="false" outlineLevel="0" collapsed="false">
      <c r="A4418" s="42" t="s">
        <v>622</v>
      </c>
      <c r="B4418" s="42" t="n">
        <v>1205.22</v>
      </c>
    </row>
    <row r="4419" customFormat="false" ht="10.5" hidden="false" customHeight="false" outlineLevel="0" collapsed="false">
      <c r="A4419" s="42" t="s">
        <v>623</v>
      </c>
      <c r="B4419" s="42" t="n">
        <v>862.03</v>
      </c>
    </row>
    <row r="4420" customFormat="false" ht="10.5" hidden="false" customHeight="false" outlineLevel="0" collapsed="false">
      <c r="A4420" s="42" t="s">
        <v>624</v>
      </c>
      <c r="B4420" s="42" t="n">
        <v>3306.44</v>
      </c>
    </row>
    <row r="4421" customFormat="false" ht="10.5" hidden="false" customHeight="false" outlineLevel="0" collapsed="false">
      <c r="A4421" s="42" t="s">
        <v>625</v>
      </c>
      <c r="B4421" s="42" t="n">
        <v>879.84</v>
      </c>
    </row>
    <row r="4422" customFormat="false" ht="10.5" hidden="false" customHeight="false" outlineLevel="0" collapsed="false">
      <c r="A4422" s="42" t="s">
        <v>626</v>
      </c>
      <c r="B4422" s="42" t="n">
        <v>3275.97</v>
      </c>
    </row>
    <row r="4423" customFormat="false" ht="10.5" hidden="false" customHeight="false" outlineLevel="0" collapsed="false">
      <c r="A4423" s="42" t="s">
        <v>627</v>
      </c>
      <c r="B4423" s="42" t="n">
        <v>897.3</v>
      </c>
    </row>
    <row r="4424" customFormat="false" ht="10.5" hidden="false" customHeight="false" outlineLevel="0" collapsed="false">
      <c r="A4424" s="42" t="s">
        <v>628</v>
      </c>
      <c r="B4424" s="42" t="n">
        <v>600.64</v>
      </c>
    </row>
    <row r="4425" customFormat="false" ht="10.5" hidden="false" customHeight="false" outlineLevel="0" collapsed="false">
      <c r="A4425" s="42" t="s">
        <v>629</v>
      </c>
      <c r="B4425" s="42" t="n">
        <v>778.63</v>
      </c>
    </row>
    <row r="4426" customFormat="false" ht="10.5" hidden="false" customHeight="false" outlineLevel="0" collapsed="false">
      <c r="A4426" s="42" t="s">
        <v>630</v>
      </c>
      <c r="B4426" s="42" t="n">
        <v>1689.24</v>
      </c>
    </row>
    <row r="4427" customFormat="false" ht="10.5" hidden="false" customHeight="false" outlineLevel="0" collapsed="false">
      <c r="A4427" s="42" t="s">
        <v>631</v>
      </c>
      <c r="B4427" s="42" t="n">
        <v>4844.59</v>
      </c>
    </row>
    <row r="4428" customFormat="false" ht="10.5" hidden="false" customHeight="false" outlineLevel="0" collapsed="false">
      <c r="A4428" s="42" t="s">
        <v>632</v>
      </c>
      <c r="B4428" s="42" t="n">
        <v>3880.54</v>
      </c>
    </row>
    <row r="4429" customFormat="false" ht="10.5" hidden="false" customHeight="false" outlineLevel="0" collapsed="false">
      <c r="A4429" s="42" t="s">
        <v>633</v>
      </c>
      <c r="B4429" s="42" t="n">
        <v>4840.67</v>
      </c>
    </row>
    <row r="4430" customFormat="false" ht="10.5" hidden="false" customHeight="false" outlineLevel="0" collapsed="false">
      <c r="A4430" s="42" t="s">
        <v>634</v>
      </c>
      <c r="B4430" s="42" t="n">
        <v>1648.73</v>
      </c>
    </row>
    <row r="4431" customFormat="false" ht="10.5" hidden="false" customHeight="false" outlineLevel="0" collapsed="false">
      <c r="A4431" s="42" t="s">
        <v>635</v>
      </c>
      <c r="B4431" s="42" t="n">
        <v>1243.56</v>
      </c>
    </row>
    <row r="4432" customFormat="false" ht="10.5" hidden="false" customHeight="false" outlineLevel="0" collapsed="false">
      <c r="A4432" s="42" t="s">
        <v>636</v>
      </c>
      <c r="B4432" s="42" t="n">
        <v>4834.88</v>
      </c>
    </row>
    <row r="4433" customFormat="false" ht="10.5" hidden="false" customHeight="false" outlineLevel="0" collapsed="false">
      <c r="A4433" s="42" t="s">
        <v>637</v>
      </c>
      <c r="B4433" s="42" t="n">
        <v>1310.06</v>
      </c>
    </row>
    <row r="4434" customFormat="false" ht="10.5" hidden="false" customHeight="false" outlineLevel="0" collapsed="false">
      <c r="A4434" s="42" t="s">
        <v>638</v>
      </c>
      <c r="B4434" s="42" t="n">
        <v>4806.74</v>
      </c>
    </row>
    <row r="4435" customFormat="false" ht="10.5" hidden="false" customHeight="false" outlineLevel="0" collapsed="false">
      <c r="A4435" s="42" t="s">
        <v>639</v>
      </c>
      <c r="B4435" s="42" t="n">
        <v>1319.11</v>
      </c>
    </row>
    <row r="4436" customFormat="false" ht="10.5" hidden="false" customHeight="false" outlineLevel="0" collapsed="false">
      <c r="A4436" s="42" t="s">
        <v>640</v>
      </c>
      <c r="B4436" s="42" t="n">
        <v>876.91</v>
      </c>
    </row>
    <row r="4438" customFormat="false" ht="10.5" hidden="false" customHeight="false" outlineLevel="0" collapsed="false">
      <c r="A4438" s="41"/>
      <c r="B4438" s="42" t="s">
        <v>597</v>
      </c>
    </row>
    <row r="4439" customFormat="false" ht="10.5" hidden="false" customHeight="false" outlineLevel="0" collapsed="false">
      <c r="A4439" s="42" t="s">
        <v>641</v>
      </c>
      <c r="B4439" s="42" t="n">
        <v>6011.08</v>
      </c>
    </row>
    <row r="4440" customFormat="false" ht="10.5" hidden="false" customHeight="false" outlineLevel="0" collapsed="false">
      <c r="A4440" s="42" t="s">
        <v>642</v>
      </c>
      <c r="B4440" s="42" t="n">
        <v>14122.56</v>
      </c>
    </row>
    <row r="4441" customFormat="false" ht="10.5" hidden="false" customHeight="false" outlineLevel="0" collapsed="false">
      <c r="A4441" s="42" t="s">
        <v>643</v>
      </c>
      <c r="B4441" s="42" t="n">
        <v>1181.88</v>
      </c>
    </row>
    <row r="4442" customFormat="false" ht="10.5" hidden="false" customHeight="false" outlineLevel="0" collapsed="false">
      <c r="A4442" s="42" t="s">
        <v>644</v>
      </c>
      <c r="B4442" s="42" t="n">
        <v>7359.83</v>
      </c>
    </row>
    <row r="4443" customFormat="false" ht="10.5" hidden="false" customHeight="false" outlineLevel="0" collapsed="false">
      <c r="A4443" s="42" t="s">
        <v>645</v>
      </c>
      <c r="B4443" s="42" t="n">
        <v>1302.47</v>
      </c>
    </row>
    <row r="4444" customFormat="false" ht="10.5" hidden="false" customHeight="false" outlineLevel="0" collapsed="false">
      <c r="A4444" s="42" t="s">
        <v>646</v>
      </c>
      <c r="B4444" s="42" t="n">
        <v>1126</v>
      </c>
    </row>
    <row r="4445" customFormat="false" ht="10.5" hidden="false" customHeight="false" outlineLevel="0" collapsed="false">
      <c r="A4445" s="42" t="s">
        <v>647</v>
      </c>
      <c r="B4445" s="42" t="n">
        <v>4566.97</v>
      </c>
    </row>
    <row r="4446" customFormat="false" ht="10.5" hidden="false" customHeight="false" outlineLevel="0" collapsed="false">
      <c r="A4446" s="42" t="s">
        <v>648</v>
      </c>
      <c r="B4446" s="42" t="n">
        <v>19240.61</v>
      </c>
    </row>
    <row r="4447" customFormat="false" ht="10.5" hidden="false" customHeight="false" outlineLevel="0" collapsed="false">
      <c r="A4447" s="42" t="s">
        <v>649</v>
      </c>
      <c r="B4447" s="42" t="n">
        <v>2096.02</v>
      </c>
    </row>
    <row r="4448" customFormat="false" ht="10.5" hidden="false" customHeight="false" outlineLevel="0" collapsed="false">
      <c r="A4448" s="42" t="s">
        <v>650</v>
      </c>
      <c r="B4448" s="42" t="n">
        <v>5077.06</v>
      </c>
    </row>
    <row r="4449" customFormat="false" ht="10.5" hidden="false" customHeight="false" outlineLevel="0" collapsed="false">
      <c r="A4449" s="42" t="s">
        <v>651</v>
      </c>
      <c r="B4449" s="42" t="n">
        <v>5009.18</v>
      </c>
    </row>
    <row r="4450" customFormat="false" ht="10.5" hidden="false" customHeight="false" outlineLevel="0" collapsed="false">
      <c r="A4450" s="42" t="s">
        <v>652</v>
      </c>
      <c r="B4450" s="42" t="n">
        <v>4180.19</v>
      </c>
    </row>
    <row r="4451" customFormat="false" ht="10.5" hidden="false" customHeight="false" outlineLevel="0" collapsed="false">
      <c r="A4451" s="42" t="s">
        <v>653</v>
      </c>
      <c r="B4451" s="42" t="n">
        <v>5009.18</v>
      </c>
    </row>
    <row r="4452" customFormat="false" ht="10.5" hidden="false" customHeight="false" outlineLevel="0" collapsed="false">
      <c r="A4452" s="42" t="s">
        <v>654</v>
      </c>
      <c r="B4452" s="42" t="n">
        <v>4009.96</v>
      </c>
    </row>
    <row r="4453" customFormat="false" ht="10.5" hidden="false" customHeight="false" outlineLevel="0" collapsed="false">
      <c r="A4453" s="42" t="s">
        <v>655</v>
      </c>
      <c r="B4453" s="42" t="n">
        <v>6870.52</v>
      </c>
    </row>
    <row r="4454" customFormat="false" ht="10.5" hidden="false" customHeight="false" outlineLevel="0" collapsed="false">
      <c r="A4454" s="42" t="s">
        <v>656</v>
      </c>
      <c r="B4454" s="42" t="n">
        <v>2968.29</v>
      </c>
    </row>
    <row r="4456" customFormat="false" ht="31.5" hidden="false" customHeight="false" outlineLevel="0" collapsed="false">
      <c r="A4456" s="41"/>
      <c r="B4456" s="42" t="s">
        <v>657</v>
      </c>
      <c r="C4456" s="42" t="s">
        <v>658</v>
      </c>
      <c r="D4456" s="42" t="s">
        <v>659</v>
      </c>
      <c r="E4456" s="42" t="s">
        <v>660</v>
      </c>
      <c r="F4456" s="42" t="s">
        <v>661</v>
      </c>
      <c r="G4456" s="42" t="s">
        <v>662</v>
      </c>
      <c r="H4456" s="42" t="s">
        <v>663</v>
      </c>
    </row>
    <row r="4457" customFormat="false" ht="10.5" hidden="false" customHeight="false" outlineLevel="0" collapsed="false">
      <c r="A4457" s="42" t="s">
        <v>664</v>
      </c>
      <c r="B4457" s="42" t="n">
        <v>68951.853</v>
      </c>
      <c r="C4457" s="42" t="n">
        <v>112.5203</v>
      </c>
      <c r="D4457" s="42" t="n">
        <v>270.5527</v>
      </c>
      <c r="E4457" s="42" t="n">
        <v>0</v>
      </c>
      <c r="F4457" s="42" t="n">
        <v>0.0011</v>
      </c>
      <c r="G4457" s="42" t="n">
        <v>281279.6847</v>
      </c>
      <c r="H4457" s="42" t="n">
        <v>28762.1623</v>
      </c>
    </row>
    <row r="4458" customFormat="false" ht="10.5" hidden="false" customHeight="false" outlineLevel="0" collapsed="false">
      <c r="A4458" s="42" t="s">
        <v>665</v>
      </c>
      <c r="B4458" s="42" t="n">
        <v>61805.7799</v>
      </c>
      <c r="C4458" s="42" t="n">
        <v>101.6182</v>
      </c>
      <c r="D4458" s="42" t="n">
        <v>246.6227</v>
      </c>
      <c r="E4458" s="42" t="n">
        <v>0</v>
      </c>
      <c r="F4458" s="42" t="n">
        <v>0.001</v>
      </c>
      <c r="G4458" s="42" t="n">
        <v>256406.496</v>
      </c>
      <c r="H4458" s="42" t="n">
        <v>25855.7711</v>
      </c>
    </row>
    <row r="4459" customFormat="false" ht="10.5" hidden="false" customHeight="false" outlineLevel="0" collapsed="false">
      <c r="A4459" s="42" t="s">
        <v>666</v>
      </c>
      <c r="B4459" s="42" t="n">
        <v>67392.1669</v>
      </c>
      <c r="C4459" s="42" t="n">
        <v>111.9551</v>
      </c>
      <c r="D4459" s="42" t="n">
        <v>275.1492</v>
      </c>
      <c r="E4459" s="42" t="n">
        <v>0</v>
      </c>
      <c r="F4459" s="42" t="n">
        <v>0.0011</v>
      </c>
      <c r="G4459" s="42" t="n">
        <v>286073.0828</v>
      </c>
      <c r="H4459" s="42" t="n">
        <v>28305.7749</v>
      </c>
    </row>
    <row r="4460" customFormat="false" ht="10.5" hidden="false" customHeight="false" outlineLevel="0" collapsed="false">
      <c r="A4460" s="42" t="s">
        <v>667</v>
      </c>
      <c r="B4460" s="42" t="n">
        <v>65259.4134</v>
      </c>
      <c r="C4460" s="42" t="n">
        <v>110.7634</v>
      </c>
      <c r="D4460" s="42" t="n">
        <v>279.1685</v>
      </c>
      <c r="E4460" s="42" t="n">
        <v>0</v>
      </c>
      <c r="F4460" s="42" t="n">
        <v>0.0011</v>
      </c>
      <c r="G4460" s="42" t="n">
        <v>290268.6291</v>
      </c>
      <c r="H4460" s="42" t="n">
        <v>27640.6311</v>
      </c>
    </row>
    <row r="4461" customFormat="false" ht="10.5" hidden="false" customHeight="false" outlineLevel="0" collapsed="false">
      <c r="A4461" s="42" t="s">
        <v>668</v>
      </c>
      <c r="B4461" s="42" t="n">
        <v>70659.6672</v>
      </c>
      <c r="C4461" s="42" t="n">
        <v>121.6924</v>
      </c>
      <c r="D4461" s="42" t="n">
        <v>311.8134</v>
      </c>
      <c r="E4461" s="42" t="n">
        <v>0</v>
      </c>
      <c r="F4461" s="42" t="n">
        <v>0.0012</v>
      </c>
      <c r="G4461" s="42" t="n">
        <v>324223.4564</v>
      </c>
      <c r="H4461" s="42" t="n">
        <v>30100.8638</v>
      </c>
    </row>
    <row r="4462" customFormat="false" ht="10.5" hidden="false" customHeight="false" outlineLevel="0" collapsed="false">
      <c r="A4462" s="42" t="s">
        <v>669</v>
      </c>
      <c r="B4462" s="42" t="n">
        <v>72839.5035</v>
      </c>
      <c r="C4462" s="42" t="n">
        <v>126.2059</v>
      </c>
      <c r="D4462" s="42" t="n">
        <v>325.5424</v>
      </c>
      <c r="E4462" s="42" t="n">
        <v>0</v>
      </c>
      <c r="F4462" s="42" t="n">
        <v>0.0013</v>
      </c>
      <c r="G4462" s="42" t="n">
        <v>338503.8835</v>
      </c>
      <c r="H4462" s="42" t="n">
        <v>31103.9474</v>
      </c>
    </row>
    <row r="4463" customFormat="false" ht="10.5" hidden="false" customHeight="false" outlineLevel="0" collapsed="false">
      <c r="A4463" s="42" t="s">
        <v>670</v>
      </c>
      <c r="B4463" s="42" t="n">
        <v>80648.718</v>
      </c>
      <c r="C4463" s="42" t="n">
        <v>140.0415</v>
      </c>
      <c r="D4463" s="42" t="n">
        <v>362.0945</v>
      </c>
      <c r="E4463" s="42" t="n">
        <v>0</v>
      </c>
      <c r="F4463" s="42" t="n">
        <v>0.0014</v>
      </c>
      <c r="G4463" s="42" t="n">
        <v>376513.2564</v>
      </c>
      <c r="H4463" s="42" t="n">
        <v>34468.548</v>
      </c>
    </row>
    <row r="4464" customFormat="false" ht="10.5" hidden="false" customHeight="false" outlineLevel="0" collapsed="false">
      <c r="A4464" s="42" t="s">
        <v>671</v>
      </c>
      <c r="B4464" s="42" t="n">
        <v>78000.7411</v>
      </c>
      <c r="C4464" s="42" t="n">
        <v>135.4168</v>
      </c>
      <c r="D4464" s="42" t="n">
        <v>350.0614</v>
      </c>
      <c r="E4464" s="42" t="n">
        <v>0</v>
      </c>
      <c r="F4464" s="42" t="n">
        <v>0.0014</v>
      </c>
      <c r="G4464" s="42" t="n">
        <v>364000.7903</v>
      </c>
      <c r="H4464" s="42" t="n">
        <v>33334.2108</v>
      </c>
    </row>
    <row r="4465" customFormat="false" ht="10.5" hidden="false" customHeight="false" outlineLevel="0" collapsed="false">
      <c r="A4465" s="42" t="s">
        <v>672</v>
      </c>
      <c r="B4465" s="42" t="n">
        <v>70700.1314</v>
      </c>
      <c r="C4465" s="42" t="n">
        <v>122.498</v>
      </c>
      <c r="D4465" s="42" t="n">
        <v>315.975</v>
      </c>
      <c r="E4465" s="42" t="n">
        <v>0</v>
      </c>
      <c r="F4465" s="42" t="n">
        <v>0.0012</v>
      </c>
      <c r="G4465" s="42" t="n">
        <v>328555.4772</v>
      </c>
      <c r="H4465" s="42" t="n">
        <v>30190.2843</v>
      </c>
    </row>
    <row r="4466" customFormat="false" ht="10.5" hidden="false" customHeight="false" outlineLevel="0" collapsed="false">
      <c r="A4466" s="42" t="s">
        <v>673</v>
      </c>
      <c r="B4466" s="42" t="n">
        <v>67987.0422</v>
      </c>
      <c r="C4466" s="42" t="n">
        <v>115.9465</v>
      </c>
      <c r="D4466" s="42" t="n">
        <v>293.8328</v>
      </c>
      <c r="E4466" s="42" t="n">
        <v>0</v>
      </c>
      <c r="F4466" s="42" t="n">
        <v>0.0012</v>
      </c>
      <c r="G4466" s="42" t="n">
        <v>305519.7434</v>
      </c>
      <c r="H4466" s="42" t="n">
        <v>28850.2136</v>
      </c>
    </row>
    <row r="4467" customFormat="false" ht="10.5" hidden="false" customHeight="false" outlineLevel="0" collapsed="false">
      <c r="A4467" s="42" t="s">
        <v>674</v>
      </c>
      <c r="B4467" s="42" t="n">
        <v>65201.6488</v>
      </c>
      <c r="C4467" s="42" t="n">
        <v>108.3609</v>
      </c>
      <c r="D4467" s="42" t="n">
        <v>266.4486</v>
      </c>
      <c r="E4467" s="42" t="n">
        <v>0</v>
      </c>
      <c r="F4467" s="42" t="n">
        <v>0.0011</v>
      </c>
      <c r="G4467" s="42" t="n">
        <v>277027.3186</v>
      </c>
      <c r="H4467" s="42" t="n">
        <v>27390.1231</v>
      </c>
    </row>
    <row r="4468" customFormat="false" ht="10.5" hidden="false" customHeight="false" outlineLevel="0" collapsed="false">
      <c r="A4468" s="42" t="s">
        <v>675</v>
      </c>
      <c r="B4468" s="42" t="n">
        <v>69113.8532</v>
      </c>
      <c r="C4468" s="42" t="n">
        <v>112.7277</v>
      </c>
      <c r="D4468" s="42" t="n">
        <v>270.8798</v>
      </c>
      <c r="E4468" s="42" t="n">
        <v>0</v>
      </c>
      <c r="F4468" s="42" t="n">
        <v>0.0011</v>
      </c>
      <c r="G4468" s="42" t="n">
        <v>281619.3274</v>
      </c>
      <c r="H4468" s="42" t="n">
        <v>28824.1461</v>
      </c>
    </row>
    <row r="4469" customFormat="false" ht="10.5" hidden="false" customHeight="false" outlineLevel="0" collapsed="false">
      <c r="A4469" s="42"/>
      <c r="B4469" s="42"/>
      <c r="C4469" s="42"/>
      <c r="D4469" s="42"/>
      <c r="E4469" s="42"/>
      <c r="F4469" s="42"/>
      <c r="G4469" s="42"/>
      <c r="H4469" s="42"/>
    </row>
    <row r="4470" customFormat="false" ht="10.5" hidden="false" customHeight="false" outlineLevel="0" collapsed="false">
      <c r="A4470" s="42" t="s">
        <v>676</v>
      </c>
      <c r="B4470" s="42" t="n">
        <v>838560.5186</v>
      </c>
      <c r="C4470" s="42" t="n">
        <v>1419.7466</v>
      </c>
      <c r="D4470" s="42" t="n">
        <v>3568.1412</v>
      </c>
      <c r="E4470" s="42" t="n">
        <v>0</v>
      </c>
      <c r="F4470" s="42" t="n">
        <v>0.014</v>
      </c>
      <c r="G4470" s="42" t="n">
        <v>3709991.1459</v>
      </c>
      <c r="H4470" s="42" t="n">
        <v>354826.6766</v>
      </c>
    </row>
    <row r="4471" customFormat="false" ht="10.5" hidden="false" customHeight="false" outlineLevel="0" collapsed="false">
      <c r="A4471" s="42" t="s">
        <v>677</v>
      </c>
      <c r="B4471" s="42" t="n">
        <v>61805.7799</v>
      </c>
      <c r="C4471" s="42" t="n">
        <v>101.6182</v>
      </c>
      <c r="D4471" s="42" t="n">
        <v>246.6227</v>
      </c>
      <c r="E4471" s="42" t="n">
        <v>0</v>
      </c>
      <c r="F4471" s="42" t="n">
        <v>0.001</v>
      </c>
      <c r="G4471" s="42" t="n">
        <v>256406.496</v>
      </c>
      <c r="H4471" s="42" t="n">
        <v>25855.7711</v>
      </c>
    </row>
    <row r="4472" customFormat="false" ht="10.5" hidden="false" customHeight="false" outlineLevel="0" collapsed="false">
      <c r="A4472" s="42" t="s">
        <v>678</v>
      </c>
      <c r="B4472" s="42" t="n">
        <v>80648.718</v>
      </c>
      <c r="C4472" s="42" t="n">
        <v>140.0415</v>
      </c>
      <c r="D4472" s="42" t="n">
        <v>362.0945</v>
      </c>
      <c r="E4472" s="42" t="n">
        <v>0</v>
      </c>
      <c r="F4472" s="42" t="n">
        <v>0.0014</v>
      </c>
      <c r="G4472" s="42" t="n">
        <v>376513.2564</v>
      </c>
      <c r="H4472" s="42" t="n">
        <v>34468.548</v>
      </c>
    </row>
    <row r="4474" customFormat="false" ht="73.5" hidden="false" customHeight="false" outlineLevel="0" collapsed="false">
      <c r="A4474" s="41"/>
      <c r="B4474" s="42" t="s">
        <v>679</v>
      </c>
      <c r="C4474" s="42" t="s">
        <v>680</v>
      </c>
      <c r="D4474" s="42" t="s">
        <v>681</v>
      </c>
      <c r="E4474" s="42" t="s">
        <v>682</v>
      </c>
      <c r="F4474" s="42" t="s">
        <v>683</v>
      </c>
      <c r="G4474" s="42" t="s">
        <v>684</v>
      </c>
      <c r="H4474" s="42" t="s">
        <v>685</v>
      </c>
      <c r="I4474" s="42" t="s">
        <v>686</v>
      </c>
      <c r="J4474" s="42" t="s">
        <v>687</v>
      </c>
      <c r="K4474" s="42" t="s">
        <v>688</v>
      </c>
      <c r="L4474" s="42" t="s">
        <v>689</v>
      </c>
      <c r="M4474" s="42" t="s">
        <v>690</v>
      </c>
      <c r="N4474" s="42" t="s">
        <v>691</v>
      </c>
      <c r="O4474" s="42" t="s">
        <v>692</v>
      </c>
      <c r="P4474" s="42" t="s">
        <v>693</v>
      </c>
      <c r="Q4474" s="42" t="s">
        <v>694</v>
      </c>
      <c r="R4474" s="42" t="s">
        <v>695</v>
      </c>
      <c r="S4474" s="42" t="s">
        <v>696</v>
      </c>
    </row>
    <row r="4475" customFormat="false" ht="10.5" hidden="false" customHeight="false" outlineLevel="0" collapsed="false">
      <c r="A4475" s="42" t="s">
        <v>664</v>
      </c>
      <c r="B4475" s="43" t="n">
        <v>223002000000</v>
      </c>
      <c r="C4475" s="42" t="n">
        <v>144306.2</v>
      </c>
      <c r="D4475" s="42" t="s">
        <v>716</v>
      </c>
      <c r="E4475" s="42" t="n">
        <v>47809.635</v>
      </c>
      <c r="F4475" s="42" t="n">
        <v>73248.43</v>
      </c>
      <c r="G4475" s="42" t="n">
        <v>7534.942</v>
      </c>
      <c r="H4475" s="42" t="n">
        <v>647.409</v>
      </c>
      <c r="I4475" s="42" t="n">
        <v>14981.007</v>
      </c>
      <c r="J4475" s="42" t="n">
        <v>0</v>
      </c>
      <c r="K4475" s="42" t="n">
        <v>84.778</v>
      </c>
      <c r="L4475" s="42" t="n">
        <v>0</v>
      </c>
      <c r="M4475" s="42" t="n">
        <v>0</v>
      </c>
      <c r="N4475" s="42" t="n">
        <v>0</v>
      </c>
      <c r="O4475" s="42" t="n">
        <v>0</v>
      </c>
      <c r="P4475" s="42" t="n">
        <v>0</v>
      </c>
      <c r="Q4475" s="42" t="n">
        <v>0</v>
      </c>
      <c r="R4475" s="42" t="n">
        <v>0</v>
      </c>
      <c r="S4475" s="42" t="n">
        <v>0</v>
      </c>
    </row>
    <row r="4476" customFormat="false" ht="10.5" hidden="false" customHeight="false" outlineLevel="0" collapsed="false">
      <c r="A4476" s="42" t="s">
        <v>665</v>
      </c>
      <c r="B4476" s="43" t="n">
        <v>203282000000</v>
      </c>
      <c r="C4476" s="42" t="n">
        <v>145258.074</v>
      </c>
      <c r="D4476" s="42" t="s">
        <v>793</v>
      </c>
      <c r="E4476" s="42" t="n">
        <v>47725.302</v>
      </c>
      <c r="F4476" s="42" t="n">
        <v>73020.13</v>
      </c>
      <c r="G4476" s="42" t="n">
        <v>7679.379</v>
      </c>
      <c r="H4476" s="42" t="n">
        <v>317.393</v>
      </c>
      <c r="I4476" s="42" t="n">
        <v>16431.092</v>
      </c>
      <c r="J4476" s="42" t="n">
        <v>0</v>
      </c>
      <c r="K4476" s="42" t="n">
        <v>84.778</v>
      </c>
      <c r="L4476" s="42" t="n">
        <v>0</v>
      </c>
      <c r="M4476" s="42" t="n">
        <v>0</v>
      </c>
      <c r="N4476" s="42" t="n">
        <v>0</v>
      </c>
      <c r="O4476" s="42" t="n">
        <v>0</v>
      </c>
      <c r="P4476" s="42" t="n">
        <v>0</v>
      </c>
      <c r="Q4476" s="42" t="n">
        <v>0</v>
      </c>
      <c r="R4476" s="42" t="n">
        <v>0</v>
      </c>
      <c r="S4476" s="42" t="n">
        <v>0</v>
      </c>
    </row>
    <row r="4477" customFormat="false" ht="10.5" hidden="false" customHeight="false" outlineLevel="0" collapsed="false">
      <c r="A4477" s="42" t="s">
        <v>666</v>
      </c>
      <c r="B4477" s="43" t="n">
        <v>226802000000</v>
      </c>
      <c r="C4477" s="42" t="n">
        <v>144565.145</v>
      </c>
      <c r="D4477" s="42" t="s">
        <v>794</v>
      </c>
      <c r="E4477" s="42" t="n">
        <v>47725.302</v>
      </c>
      <c r="F4477" s="42" t="n">
        <v>73020.13</v>
      </c>
      <c r="G4477" s="42" t="n">
        <v>7588.528</v>
      </c>
      <c r="H4477" s="42" t="n">
        <v>119.046</v>
      </c>
      <c r="I4477" s="42" t="n">
        <v>16027.361</v>
      </c>
      <c r="J4477" s="42" t="n">
        <v>0</v>
      </c>
      <c r="K4477" s="42" t="n">
        <v>84.778</v>
      </c>
      <c r="L4477" s="42" t="n">
        <v>0</v>
      </c>
      <c r="M4477" s="42" t="n">
        <v>0</v>
      </c>
      <c r="N4477" s="42" t="n">
        <v>0</v>
      </c>
      <c r="O4477" s="42" t="n">
        <v>0</v>
      </c>
      <c r="P4477" s="42" t="n">
        <v>0</v>
      </c>
      <c r="Q4477" s="42" t="n">
        <v>0</v>
      </c>
      <c r="R4477" s="42" t="n">
        <v>0</v>
      </c>
      <c r="S4477" s="42" t="n">
        <v>0</v>
      </c>
    </row>
    <row r="4478" customFormat="false" ht="10.5" hidden="false" customHeight="false" outlineLevel="0" collapsed="false">
      <c r="A4478" s="42" t="s">
        <v>667</v>
      </c>
      <c r="B4478" s="43" t="n">
        <v>230128000000</v>
      </c>
      <c r="C4478" s="42" t="n">
        <v>150794.622</v>
      </c>
      <c r="D4478" s="42" t="s">
        <v>795</v>
      </c>
      <c r="E4478" s="42" t="n">
        <v>47725.302</v>
      </c>
      <c r="F4478" s="42" t="n">
        <v>73020.13</v>
      </c>
      <c r="G4478" s="42" t="n">
        <v>7908.491</v>
      </c>
      <c r="H4478" s="42" t="n">
        <v>0</v>
      </c>
      <c r="I4478" s="42" t="n">
        <v>22055.921</v>
      </c>
      <c r="J4478" s="42" t="n">
        <v>0</v>
      </c>
      <c r="K4478" s="42" t="n">
        <v>84.778</v>
      </c>
      <c r="L4478" s="42" t="n">
        <v>0</v>
      </c>
      <c r="M4478" s="42" t="n">
        <v>0</v>
      </c>
      <c r="N4478" s="42" t="n">
        <v>0</v>
      </c>
      <c r="O4478" s="42" t="n">
        <v>0</v>
      </c>
      <c r="P4478" s="42" t="n">
        <v>0</v>
      </c>
      <c r="Q4478" s="42" t="n">
        <v>0</v>
      </c>
      <c r="R4478" s="42" t="n">
        <v>0</v>
      </c>
      <c r="S4478" s="42" t="n">
        <v>0</v>
      </c>
    </row>
    <row r="4479" customFormat="false" ht="10.5" hidden="false" customHeight="false" outlineLevel="0" collapsed="false">
      <c r="A4479" s="42" t="s">
        <v>668</v>
      </c>
      <c r="B4479" s="43" t="n">
        <v>257048000000</v>
      </c>
      <c r="C4479" s="42" t="n">
        <v>162753.31</v>
      </c>
      <c r="D4479" s="42" t="s">
        <v>796</v>
      </c>
      <c r="E4479" s="42" t="n">
        <v>47809.635</v>
      </c>
      <c r="F4479" s="42" t="n">
        <v>73248.43</v>
      </c>
      <c r="G4479" s="42" t="n">
        <v>8369.518</v>
      </c>
      <c r="H4479" s="42" t="n">
        <v>0</v>
      </c>
      <c r="I4479" s="42" t="n">
        <v>33240.95</v>
      </c>
      <c r="J4479" s="42" t="n">
        <v>0</v>
      </c>
      <c r="K4479" s="42" t="n">
        <v>84.778</v>
      </c>
      <c r="L4479" s="42" t="n">
        <v>0</v>
      </c>
      <c r="M4479" s="42" t="n">
        <v>0</v>
      </c>
      <c r="N4479" s="42" t="n">
        <v>0</v>
      </c>
      <c r="O4479" s="42" t="n">
        <v>0</v>
      </c>
      <c r="P4479" s="42" t="n">
        <v>0</v>
      </c>
      <c r="Q4479" s="42" t="n">
        <v>0</v>
      </c>
      <c r="R4479" s="42" t="n">
        <v>0</v>
      </c>
      <c r="S4479" s="42" t="n">
        <v>0</v>
      </c>
    </row>
    <row r="4480" customFormat="false" ht="10.5" hidden="false" customHeight="false" outlineLevel="0" collapsed="false">
      <c r="A4480" s="42" t="s">
        <v>669</v>
      </c>
      <c r="B4480" s="43" t="n">
        <v>268370000000</v>
      </c>
      <c r="C4480" s="42" t="n">
        <v>167546.046</v>
      </c>
      <c r="D4480" s="42" t="s">
        <v>797</v>
      </c>
      <c r="E4480" s="42" t="n">
        <v>47725.302</v>
      </c>
      <c r="F4480" s="42" t="n">
        <v>73020.13</v>
      </c>
      <c r="G4480" s="42" t="n">
        <v>8606.074</v>
      </c>
      <c r="H4480" s="42" t="n">
        <v>0</v>
      </c>
      <c r="I4480" s="42" t="n">
        <v>38109.762</v>
      </c>
      <c r="J4480" s="42" t="n">
        <v>0</v>
      </c>
      <c r="K4480" s="42" t="n">
        <v>84.778</v>
      </c>
      <c r="L4480" s="42" t="n">
        <v>0</v>
      </c>
      <c r="M4480" s="42" t="n">
        <v>0</v>
      </c>
      <c r="N4480" s="42" t="n">
        <v>0</v>
      </c>
      <c r="O4480" s="42" t="n">
        <v>0</v>
      </c>
      <c r="P4480" s="42" t="n">
        <v>0</v>
      </c>
      <c r="Q4480" s="42" t="n">
        <v>0</v>
      </c>
      <c r="R4480" s="42" t="n">
        <v>0</v>
      </c>
      <c r="S4480" s="42" t="n">
        <v>0</v>
      </c>
    </row>
    <row r="4481" customFormat="false" ht="10.5" hidden="false" customHeight="false" outlineLevel="0" collapsed="false">
      <c r="A4481" s="42" t="s">
        <v>670</v>
      </c>
      <c r="B4481" s="43" t="n">
        <v>298504000000</v>
      </c>
      <c r="C4481" s="42" t="n">
        <v>175223.251</v>
      </c>
      <c r="D4481" s="42" t="s">
        <v>798</v>
      </c>
      <c r="E4481" s="42" t="n">
        <v>47809.635</v>
      </c>
      <c r="F4481" s="42" t="n">
        <v>73248.43</v>
      </c>
      <c r="G4481" s="42" t="n">
        <v>8765.998</v>
      </c>
      <c r="H4481" s="42" t="n">
        <v>0</v>
      </c>
      <c r="I4481" s="42" t="n">
        <v>45314.41</v>
      </c>
      <c r="J4481" s="42" t="n">
        <v>0</v>
      </c>
      <c r="K4481" s="42" t="n">
        <v>84.778</v>
      </c>
      <c r="L4481" s="42" t="n">
        <v>0</v>
      </c>
      <c r="M4481" s="42" t="n">
        <v>0</v>
      </c>
      <c r="N4481" s="42" t="n">
        <v>0</v>
      </c>
      <c r="O4481" s="42" t="n">
        <v>0</v>
      </c>
      <c r="P4481" s="42" t="n">
        <v>0</v>
      </c>
      <c r="Q4481" s="42" t="n">
        <v>0</v>
      </c>
      <c r="R4481" s="42" t="n">
        <v>0</v>
      </c>
      <c r="S4481" s="42" t="n">
        <v>0</v>
      </c>
    </row>
    <row r="4482" customFormat="false" ht="10.5" hidden="false" customHeight="false" outlineLevel="0" collapsed="false">
      <c r="A4482" s="42" t="s">
        <v>671</v>
      </c>
      <c r="B4482" s="43" t="n">
        <v>288584000000</v>
      </c>
      <c r="C4482" s="42" t="n">
        <v>174633.134</v>
      </c>
      <c r="D4482" s="42" t="s">
        <v>770</v>
      </c>
      <c r="E4482" s="42" t="n">
        <v>47809.635</v>
      </c>
      <c r="F4482" s="42" t="n">
        <v>73248.43</v>
      </c>
      <c r="G4482" s="42" t="n">
        <v>8719.544</v>
      </c>
      <c r="H4482" s="42" t="n">
        <v>0</v>
      </c>
      <c r="I4482" s="42" t="n">
        <v>44770.747</v>
      </c>
      <c r="J4482" s="42" t="n">
        <v>0</v>
      </c>
      <c r="K4482" s="42" t="n">
        <v>84.778</v>
      </c>
      <c r="L4482" s="42" t="n">
        <v>0</v>
      </c>
      <c r="M4482" s="42" t="n">
        <v>0</v>
      </c>
      <c r="N4482" s="42" t="n">
        <v>0</v>
      </c>
      <c r="O4482" s="42" t="n">
        <v>0</v>
      </c>
      <c r="P4482" s="42" t="n">
        <v>0</v>
      </c>
      <c r="Q4482" s="42" t="n">
        <v>0</v>
      </c>
      <c r="R4482" s="42" t="n">
        <v>0</v>
      </c>
      <c r="S4482" s="42" t="n">
        <v>0</v>
      </c>
    </row>
    <row r="4483" customFormat="false" ht="10.5" hidden="false" customHeight="false" outlineLevel="0" collapsed="false">
      <c r="A4483" s="42" t="s">
        <v>672</v>
      </c>
      <c r="B4483" s="43" t="n">
        <v>260483000000</v>
      </c>
      <c r="C4483" s="42" t="n">
        <v>171492.767</v>
      </c>
      <c r="D4483" s="42" t="s">
        <v>771</v>
      </c>
      <c r="E4483" s="42" t="n">
        <v>47725.302</v>
      </c>
      <c r="F4483" s="42" t="n">
        <v>73020.13</v>
      </c>
      <c r="G4483" s="42" t="n">
        <v>8755.68</v>
      </c>
      <c r="H4483" s="42" t="n">
        <v>0</v>
      </c>
      <c r="I4483" s="42" t="n">
        <v>41906.877</v>
      </c>
      <c r="J4483" s="42" t="n">
        <v>0</v>
      </c>
      <c r="K4483" s="42" t="n">
        <v>84.778</v>
      </c>
      <c r="L4483" s="42" t="n">
        <v>0</v>
      </c>
      <c r="M4483" s="42" t="n">
        <v>0</v>
      </c>
      <c r="N4483" s="42" t="n">
        <v>0</v>
      </c>
      <c r="O4483" s="42" t="n">
        <v>0</v>
      </c>
      <c r="P4483" s="42" t="n">
        <v>0</v>
      </c>
      <c r="Q4483" s="42" t="n">
        <v>0</v>
      </c>
      <c r="R4483" s="42" t="n">
        <v>0</v>
      </c>
      <c r="S4483" s="42" t="n">
        <v>0</v>
      </c>
    </row>
    <row r="4484" customFormat="false" ht="10.5" hidden="false" customHeight="false" outlineLevel="0" collapsed="false">
      <c r="A4484" s="42" t="s">
        <v>673</v>
      </c>
      <c r="B4484" s="43" t="n">
        <v>242220000000</v>
      </c>
      <c r="C4484" s="42" t="n">
        <v>157232.707</v>
      </c>
      <c r="D4484" s="42" t="s">
        <v>753</v>
      </c>
      <c r="E4484" s="42" t="n">
        <v>47725.302</v>
      </c>
      <c r="F4484" s="42" t="n">
        <v>73020.13</v>
      </c>
      <c r="G4484" s="42" t="n">
        <v>8327.207</v>
      </c>
      <c r="H4484" s="42" t="n">
        <v>0</v>
      </c>
      <c r="I4484" s="42" t="n">
        <v>28075.29</v>
      </c>
      <c r="J4484" s="42" t="n">
        <v>0</v>
      </c>
      <c r="K4484" s="42" t="n">
        <v>84.778</v>
      </c>
      <c r="L4484" s="42" t="n">
        <v>0</v>
      </c>
      <c r="M4484" s="42" t="n">
        <v>0</v>
      </c>
      <c r="N4484" s="42" t="n">
        <v>0</v>
      </c>
      <c r="O4484" s="42" t="n">
        <v>0</v>
      </c>
      <c r="P4484" s="42" t="n">
        <v>0</v>
      </c>
      <c r="Q4484" s="42" t="n">
        <v>0</v>
      </c>
      <c r="R4484" s="42" t="n">
        <v>0</v>
      </c>
      <c r="S4484" s="42" t="n">
        <v>0</v>
      </c>
    </row>
    <row r="4485" customFormat="false" ht="10.5" hidden="false" customHeight="false" outlineLevel="0" collapsed="false">
      <c r="A4485" s="42" t="s">
        <v>674</v>
      </c>
      <c r="B4485" s="43" t="n">
        <v>219631000000</v>
      </c>
      <c r="C4485" s="42" t="n">
        <v>146468.108</v>
      </c>
      <c r="D4485" s="42" t="s">
        <v>726</v>
      </c>
      <c r="E4485" s="42" t="n">
        <v>47809.635</v>
      </c>
      <c r="F4485" s="42" t="n">
        <v>73248.43</v>
      </c>
      <c r="G4485" s="42" t="n">
        <v>7797.145</v>
      </c>
      <c r="H4485" s="42" t="n">
        <v>244.97</v>
      </c>
      <c r="I4485" s="42" t="n">
        <v>17283.151</v>
      </c>
      <c r="J4485" s="42" t="n">
        <v>0</v>
      </c>
      <c r="K4485" s="42" t="n">
        <v>84.778</v>
      </c>
      <c r="L4485" s="42" t="n">
        <v>0</v>
      </c>
      <c r="M4485" s="42" t="n">
        <v>0</v>
      </c>
      <c r="N4485" s="42" t="n">
        <v>0</v>
      </c>
      <c r="O4485" s="42" t="n">
        <v>0</v>
      </c>
      <c r="P4485" s="42" t="n">
        <v>0</v>
      </c>
      <c r="Q4485" s="42" t="n">
        <v>0</v>
      </c>
      <c r="R4485" s="42" t="n">
        <v>0</v>
      </c>
      <c r="S4485" s="42" t="n">
        <v>0</v>
      </c>
    </row>
    <row r="4486" customFormat="false" ht="10.5" hidden="false" customHeight="false" outlineLevel="0" collapsed="false">
      <c r="A4486" s="42" t="s">
        <v>675</v>
      </c>
      <c r="B4486" s="43" t="n">
        <v>223271000000</v>
      </c>
      <c r="C4486" s="42" t="n">
        <v>143843.618</v>
      </c>
      <c r="D4486" s="42" t="s">
        <v>772</v>
      </c>
      <c r="E4486" s="42" t="n">
        <v>47809.635</v>
      </c>
      <c r="F4486" s="42" t="n">
        <v>73248.43</v>
      </c>
      <c r="G4486" s="42" t="n">
        <v>7497.07</v>
      </c>
      <c r="H4486" s="42" t="n">
        <v>684.109</v>
      </c>
      <c r="I4486" s="42" t="n">
        <v>14519.597</v>
      </c>
      <c r="J4486" s="42" t="n">
        <v>0</v>
      </c>
      <c r="K4486" s="42" t="n">
        <v>84.778</v>
      </c>
      <c r="L4486" s="42" t="n">
        <v>0</v>
      </c>
      <c r="M4486" s="42" t="n">
        <v>0</v>
      </c>
      <c r="N4486" s="42" t="n">
        <v>0</v>
      </c>
      <c r="O4486" s="42" t="n">
        <v>0</v>
      </c>
      <c r="P4486" s="42" t="n">
        <v>0</v>
      </c>
      <c r="Q4486" s="42" t="n">
        <v>0</v>
      </c>
      <c r="R4486" s="42" t="n">
        <v>0</v>
      </c>
      <c r="S4486" s="42" t="n">
        <v>0</v>
      </c>
    </row>
    <row r="4487" customFormat="false" ht="10.5" hidden="false" customHeight="false" outlineLevel="0" collapsed="false">
      <c r="A4487" s="42"/>
      <c r="B4487" s="42"/>
      <c r="C4487" s="42"/>
      <c r="D4487" s="42"/>
      <c r="E4487" s="42"/>
      <c r="F4487" s="42"/>
      <c r="G4487" s="42"/>
      <c r="H4487" s="42"/>
      <c r="I4487" s="42"/>
      <c r="J4487" s="42"/>
      <c r="K4487" s="42"/>
      <c r="L4487" s="42"/>
      <c r="M4487" s="42"/>
      <c r="N4487" s="42"/>
      <c r="O4487" s="42"/>
      <c r="P4487" s="42"/>
      <c r="Q4487" s="42"/>
      <c r="R4487" s="42"/>
      <c r="S4487" s="42"/>
    </row>
    <row r="4488" customFormat="false" ht="10.5" hidden="false" customHeight="false" outlineLevel="0" collapsed="false">
      <c r="A4488" s="42" t="s">
        <v>676</v>
      </c>
      <c r="B4488" s="43" t="n">
        <v>2941330000000</v>
      </c>
      <c r="C4488" s="42"/>
      <c r="D4488" s="42"/>
      <c r="E4488" s="42"/>
      <c r="F4488" s="42"/>
      <c r="G4488" s="42"/>
      <c r="H4488" s="42"/>
      <c r="I4488" s="42"/>
      <c r="J4488" s="42"/>
      <c r="K4488" s="42"/>
      <c r="L4488" s="42" t="n">
        <v>0</v>
      </c>
      <c r="M4488" s="42" t="n">
        <v>0</v>
      </c>
      <c r="N4488" s="42" t="n">
        <v>0</v>
      </c>
      <c r="O4488" s="42" t="n">
        <v>0</v>
      </c>
      <c r="P4488" s="42" t="n">
        <v>0</v>
      </c>
      <c r="Q4488" s="42" t="n">
        <v>0</v>
      </c>
      <c r="R4488" s="42" t="n">
        <v>0</v>
      </c>
      <c r="S4488" s="42" t="n">
        <v>0</v>
      </c>
    </row>
    <row r="4489" customFormat="false" ht="10.5" hidden="false" customHeight="false" outlineLevel="0" collapsed="false">
      <c r="A4489" s="42" t="s">
        <v>677</v>
      </c>
      <c r="B4489" s="43" t="n">
        <v>203282000000</v>
      </c>
      <c r="C4489" s="42" t="n">
        <v>143843.618</v>
      </c>
      <c r="D4489" s="42"/>
      <c r="E4489" s="42" t="n">
        <v>47725.302</v>
      </c>
      <c r="F4489" s="42" t="n">
        <v>73020.13</v>
      </c>
      <c r="G4489" s="42" t="n">
        <v>7497.07</v>
      </c>
      <c r="H4489" s="42" t="n">
        <v>0</v>
      </c>
      <c r="I4489" s="42" t="n">
        <v>14519.597</v>
      </c>
      <c r="J4489" s="42" t="n">
        <v>0</v>
      </c>
      <c r="K4489" s="42" t="n">
        <v>84.778</v>
      </c>
      <c r="L4489" s="42" t="n">
        <v>0</v>
      </c>
      <c r="M4489" s="42" t="n">
        <v>0</v>
      </c>
      <c r="N4489" s="42" t="n">
        <v>0</v>
      </c>
      <c r="O4489" s="42" t="n">
        <v>0</v>
      </c>
      <c r="P4489" s="42" t="n">
        <v>0</v>
      </c>
      <c r="Q4489" s="42" t="n">
        <v>0</v>
      </c>
      <c r="R4489" s="42" t="n">
        <v>0</v>
      </c>
      <c r="S4489" s="42" t="n">
        <v>0</v>
      </c>
    </row>
    <row r="4490" customFormat="false" ht="10.5" hidden="false" customHeight="false" outlineLevel="0" collapsed="false">
      <c r="A4490" s="42" t="s">
        <v>678</v>
      </c>
      <c r="B4490" s="43" t="n">
        <v>298504000000</v>
      </c>
      <c r="C4490" s="42" t="n">
        <v>175223.251</v>
      </c>
      <c r="D4490" s="42"/>
      <c r="E4490" s="42" t="n">
        <v>47809.635</v>
      </c>
      <c r="F4490" s="42" t="n">
        <v>73248.43</v>
      </c>
      <c r="G4490" s="42" t="n">
        <v>8765.998</v>
      </c>
      <c r="H4490" s="42" t="n">
        <v>684.109</v>
      </c>
      <c r="I4490" s="42" t="n">
        <v>45314.41</v>
      </c>
      <c r="J4490" s="42" t="n">
        <v>0</v>
      </c>
      <c r="K4490" s="42" t="n">
        <v>84.778</v>
      </c>
      <c r="L4490" s="42" t="n">
        <v>0</v>
      </c>
      <c r="M4490" s="42" t="n">
        <v>0</v>
      </c>
      <c r="N4490" s="42" t="n">
        <v>0</v>
      </c>
      <c r="O4490" s="42" t="n">
        <v>0</v>
      </c>
      <c r="P4490" s="42" t="n">
        <v>0</v>
      </c>
      <c r="Q4490" s="42" t="n">
        <v>0</v>
      </c>
      <c r="R4490" s="42" t="n">
        <v>0</v>
      </c>
      <c r="S4490" s="42" t="n">
        <v>0</v>
      </c>
    </row>
    <row r="4492" customFormat="false" ht="10.5" hidden="false" customHeight="false" outlineLevel="0" collapsed="false">
      <c r="A4492" s="41"/>
      <c r="B4492" s="42" t="s">
        <v>709</v>
      </c>
      <c r="C4492" s="42" t="s">
        <v>710</v>
      </c>
      <c r="D4492" s="42" t="s">
        <v>711</v>
      </c>
      <c r="E4492" s="42" t="s">
        <v>22</v>
      </c>
    </row>
    <row r="4493" customFormat="false" ht="10.5" hidden="false" customHeight="false" outlineLevel="0" collapsed="false">
      <c r="A4493" s="42" t="s">
        <v>712</v>
      </c>
      <c r="B4493" s="42" t="n">
        <v>30363.86</v>
      </c>
      <c r="C4493" s="42" t="n">
        <v>8199.55</v>
      </c>
      <c r="D4493" s="42" t="n">
        <v>0</v>
      </c>
      <c r="E4493" s="42" t="n">
        <v>38563.41</v>
      </c>
    </row>
    <row r="4494" customFormat="false" ht="10.5" hidden="false" customHeight="false" outlineLevel="0" collapsed="false">
      <c r="A4494" s="42" t="s">
        <v>713</v>
      </c>
      <c r="B4494" s="42" t="n">
        <v>7.57</v>
      </c>
      <c r="C4494" s="42" t="n">
        <v>2.04</v>
      </c>
      <c r="D4494" s="42" t="n">
        <v>0</v>
      </c>
      <c r="E4494" s="42" t="n">
        <v>9.61</v>
      </c>
    </row>
    <row r="4495" customFormat="false" ht="10.5" hidden="false" customHeight="false" outlineLevel="0" collapsed="false">
      <c r="A4495" s="42" t="s">
        <v>714</v>
      </c>
      <c r="B4495" s="42" t="n">
        <v>7.94</v>
      </c>
      <c r="C4495" s="42" t="n">
        <v>2.14</v>
      </c>
      <c r="D4495" s="42" t="n">
        <v>0</v>
      </c>
      <c r="E4495" s="42" t="n">
        <v>10.09</v>
      </c>
    </row>
    <row r="4501" s="40" customFormat="true" ht="10.5" hidden="false" customHeight="false" outlineLevel="0" collapsed="false">
      <c r="A4501" s="39" t="s">
        <v>799</v>
      </c>
    </row>
    <row r="4502" customFormat="false" ht="42" hidden="false" customHeight="false" outlineLevel="0" collapsed="false">
      <c r="A4502" s="41"/>
      <c r="B4502" s="42" t="s">
        <v>174</v>
      </c>
      <c r="C4502" s="42" t="s">
        <v>175</v>
      </c>
      <c r="D4502" s="42" t="s">
        <v>176</v>
      </c>
    </row>
    <row r="4503" customFormat="false" ht="10.5" hidden="false" customHeight="false" outlineLevel="0" collapsed="false">
      <c r="A4503" s="42" t="s">
        <v>177</v>
      </c>
      <c r="B4503" s="42" t="n">
        <v>4172.83</v>
      </c>
      <c r="C4503" s="42" t="n">
        <v>1039.68</v>
      </c>
      <c r="D4503" s="42" t="n">
        <v>1091.53</v>
      </c>
    </row>
    <row r="4504" customFormat="false" ht="10.5" hidden="false" customHeight="false" outlineLevel="0" collapsed="false">
      <c r="A4504" s="42" t="s">
        <v>178</v>
      </c>
      <c r="B4504" s="42" t="n">
        <v>4172.83</v>
      </c>
      <c r="C4504" s="42" t="n">
        <v>1039.68</v>
      </c>
      <c r="D4504" s="42" t="n">
        <v>1091.53</v>
      </c>
    </row>
    <row r="4505" customFormat="false" ht="10.5" hidden="false" customHeight="false" outlineLevel="0" collapsed="false">
      <c r="A4505" s="42" t="s">
        <v>179</v>
      </c>
      <c r="B4505" s="42" t="n">
        <v>6310.83</v>
      </c>
      <c r="C4505" s="42" t="n">
        <v>1572.37</v>
      </c>
      <c r="D4505" s="42" t="n">
        <v>1650.79</v>
      </c>
    </row>
    <row r="4506" customFormat="false" ht="10.5" hidden="false" customHeight="false" outlineLevel="0" collapsed="false">
      <c r="A4506" s="42" t="s">
        <v>180</v>
      </c>
      <c r="B4506" s="42" t="n">
        <v>6310.83</v>
      </c>
      <c r="C4506" s="42" t="n">
        <v>1572.37</v>
      </c>
      <c r="D4506" s="42" t="n">
        <v>1650.79</v>
      </c>
    </row>
    <row r="4508" customFormat="false" ht="10.5" hidden="false" customHeight="false" outlineLevel="0" collapsed="false">
      <c r="A4508" s="41"/>
      <c r="B4508" s="42" t="s">
        <v>181</v>
      </c>
    </row>
    <row r="4509" customFormat="false" ht="10.5" hidden="false" customHeight="false" outlineLevel="0" collapsed="false">
      <c r="A4509" s="42" t="s">
        <v>182</v>
      </c>
      <c r="B4509" s="42" t="n">
        <v>4013.59</v>
      </c>
    </row>
    <row r="4510" customFormat="false" ht="10.5" hidden="false" customHeight="false" outlineLevel="0" collapsed="false">
      <c r="A4510" s="42" t="s">
        <v>183</v>
      </c>
      <c r="B4510" s="42" t="n">
        <v>3822.92</v>
      </c>
    </row>
    <row r="4512" customFormat="false" ht="21" hidden="false" customHeight="false" outlineLevel="0" collapsed="false">
      <c r="A4512" s="41"/>
      <c r="B4512" s="42" t="s">
        <v>184</v>
      </c>
      <c r="C4512" s="42" t="s">
        <v>185</v>
      </c>
      <c r="D4512" s="42" t="s">
        <v>186</v>
      </c>
      <c r="E4512" s="42" t="s">
        <v>187</v>
      </c>
      <c r="F4512" s="42" t="s">
        <v>188</v>
      </c>
      <c r="G4512" s="42" t="s">
        <v>189</v>
      </c>
    </row>
    <row r="4513" customFormat="false" ht="10.5" hidden="false" customHeight="false" outlineLevel="0" collapsed="false">
      <c r="A4513" s="42" t="s">
        <v>190</v>
      </c>
      <c r="B4513" s="42" t="n">
        <v>30.01</v>
      </c>
      <c r="C4513" s="42" t="n">
        <v>940.77</v>
      </c>
      <c r="D4513" s="42" t="n">
        <v>0</v>
      </c>
      <c r="E4513" s="42" t="n">
        <v>0</v>
      </c>
      <c r="F4513" s="42" t="n">
        <v>0</v>
      </c>
      <c r="G4513" s="42" t="n">
        <v>0</v>
      </c>
    </row>
    <row r="4514" customFormat="false" ht="10.5" hidden="false" customHeight="false" outlineLevel="0" collapsed="false">
      <c r="A4514" s="42" t="s">
        <v>191</v>
      </c>
      <c r="B4514" s="42" t="n">
        <v>311.78</v>
      </c>
      <c r="C4514" s="42" t="n">
        <v>0</v>
      </c>
      <c r="D4514" s="42" t="n">
        <v>0</v>
      </c>
      <c r="E4514" s="42" t="n">
        <v>0</v>
      </c>
      <c r="F4514" s="42" t="n">
        <v>0</v>
      </c>
      <c r="G4514" s="42" t="n">
        <v>0</v>
      </c>
    </row>
    <row r="4515" customFormat="false" ht="10.5" hidden="false" customHeight="false" outlineLevel="0" collapsed="false">
      <c r="A4515" s="42" t="s">
        <v>192</v>
      </c>
      <c r="B4515" s="42" t="n">
        <v>1125.49</v>
      </c>
      <c r="C4515" s="42" t="n">
        <v>0</v>
      </c>
      <c r="D4515" s="42" t="n">
        <v>0</v>
      </c>
      <c r="E4515" s="42" t="n">
        <v>0</v>
      </c>
      <c r="F4515" s="42" t="n">
        <v>0</v>
      </c>
      <c r="G4515" s="42" t="n">
        <v>0</v>
      </c>
    </row>
    <row r="4516" customFormat="false" ht="10.5" hidden="false" customHeight="false" outlineLevel="0" collapsed="false">
      <c r="A4516" s="42" t="s">
        <v>193</v>
      </c>
      <c r="B4516" s="42" t="n">
        <v>37.66</v>
      </c>
      <c r="C4516" s="42" t="n">
        <v>0</v>
      </c>
      <c r="D4516" s="42" t="n">
        <v>0</v>
      </c>
      <c r="E4516" s="42" t="n">
        <v>0</v>
      </c>
      <c r="F4516" s="42" t="n">
        <v>0</v>
      </c>
      <c r="G4516" s="42" t="n">
        <v>0</v>
      </c>
    </row>
    <row r="4517" customFormat="false" ht="10.5" hidden="false" customHeight="false" outlineLevel="0" collapsed="false">
      <c r="A4517" s="42" t="s">
        <v>194</v>
      </c>
      <c r="B4517" s="42" t="n">
        <v>988.11</v>
      </c>
      <c r="C4517" s="42" t="n">
        <v>0</v>
      </c>
      <c r="D4517" s="42" t="n">
        <v>0</v>
      </c>
      <c r="E4517" s="42" t="n">
        <v>0</v>
      </c>
      <c r="F4517" s="42" t="n">
        <v>0</v>
      </c>
      <c r="G4517" s="42" t="n">
        <v>0</v>
      </c>
    </row>
    <row r="4518" customFormat="false" ht="10.5" hidden="false" customHeight="false" outlineLevel="0" collapsed="false">
      <c r="A4518" s="42" t="s">
        <v>195</v>
      </c>
      <c r="B4518" s="42" t="n">
        <v>0</v>
      </c>
      <c r="C4518" s="42" t="n">
        <v>0</v>
      </c>
      <c r="D4518" s="42" t="n">
        <v>0</v>
      </c>
      <c r="E4518" s="42" t="n">
        <v>0</v>
      </c>
      <c r="F4518" s="42" t="n">
        <v>0</v>
      </c>
      <c r="G4518" s="42" t="n">
        <v>0</v>
      </c>
    </row>
    <row r="4519" customFormat="false" ht="10.5" hidden="false" customHeight="false" outlineLevel="0" collapsed="false">
      <c r="A4519" s="42" t="s">
        <v>196</v>
      </c>
      <c r="B4519" s="42" t="n">
        <v>202.89</v>
      </c>
      <c r="C4519" s="42" t="n">
        <v>0</v>
      </c>
      <c r="D4519" s="42" t="n">
        <v>0</v>
      </c>
      <c r="E4519" s="42" t="n">
        <v>0</v>
      </c>
      <c r="F4519" s="42" t="n">
        <v>0</v>
      </c>
      <c r="G4519" s="42" t="n">
        <v>0</v>
      </c>
    </row>
    <row r="4520" customFormat="false" ht="10.5" hidden="false" customHeight="false" outlineLevel="0" collapsed="false">
      <c r="A4520" s="42" t="s">
        <v>197</v>
      </c>
      <c r="B4520" s="42" t="n">
        <v>2.67</v>
      </c>
      <c r="C4520" s="42" t="n">
        <v>0</v>
      </c>
      <c r="D4520" s="42" t="n">
        <v>0</v>
      </c>
      <c r="E4520" s="42" t="n">
        <v>0</v>
      </c>
      <c r="F4520" s="42" t="n">
        <v>0</v>
      </c>
      <c r="G4520" s="42" t="n">
        <v>0</v>
      </c>
    </row>
    <row r="4521" customFormat="false" ht="10.5" hidden="false" customHeight="false" outlineLevel="0" collapsed="false">
      <c r="A4521" s="42" t="s">
        <v>198</v>
      </c>
      <c r="B4521" s="42" t="n">
        <v>0</v>
      </c>
      <c r="C4521" s="42" t="n">
        <v>0</v>
      </c>
      <c r="D4521" s="42" t="n">
        <v>0</v>
      </c>
      <c r="E4521" s="42" t="n">
        <v>0</v>
      </c>
      <c r="F4521" s="42" t="n">
        <v>0</v>
      </c>
      <c r="G4521" s="42" t="n">
        <v>0</v>
      </c>
    </row>
    <row r="4522" customFormat="false" ht="10.5" hidden="false" customHeight="false" outlineLevel="0" collapsed="false">
      <c r="A4522" s="42" t="s">
        <v>199</v>
      </c>
      <c r="B4522" s="42" t="n">
        <v>0</v>
      </c>
      <c r="C4522" s="42" t="n">
        <v>0</v>
      </c>
      <c r="D4522" s="42" t="n">
        <v>0</v>
      </c>
      <c r="E4522" s="42" t="n">
        <v>0</v>
      </c>
      <c r="F4522" s="42" t="n">
        <v>0</v>
      </c>
      <c r="G4522" s="42" t="n">
        <v>0</v>
      </c>
    </row>
    <row r="4523" customFormat="false" ht="10.5" hidden="false" customHeight="false" outlineLevel="0" collapsed="false">
      <c r="A4523" s="42" t="s">
        <v>200</v>
      </c>
      <c r="B4523" s="42" t="n">
        <v>0</v>
      </c>
      <c r="C4523" s="42" t="n">
        <v>0</v>
      </c>
      <c r="D4523" s="42" t="n">
        <v>0</v>
      </c>
      <c r="E4523" s="42" t="n">
        <v>0</v>
      </c>
      <c r="F4523" s="42" t="n">
        <v>0</v>
      </c>
      <c r="G4523" s="42" t="n">
        <v>0</v>
      </c>
    </row>
    <row r="4524" customFormat="false" ht="10.5" hidden="false" customHeight="false" outlineLevel="0" collapsed="false">
      <c r="A4524" s="42" t="s">
        <v>201</v>
      </c>
      <c r="B4524" s="42" t="n">
        <v>0</v>
      </c>
      <c r="C4524" s="42" t="n">
        <v>533.44</v>
      </c>
      <c r="D4524" s="42" t="n">
        <v>0</v>
      </c>
      <c r="E4524" s="42" t="n">
        <v>0</v>
      </c>
      <c r="F4524" s="42" t="n">
        <v>0</v>
      </c>
      <c r="G4524" s="42" t="n">
        <v>3470.09</v>
      </c>
    </row>
    <row r="4525" customFormat="false" ht="10.5" hidden="false" customHeight="false" outlineLevel="0" collapsed="false">
      <c r="A4525" s="42" t="s">
        <v>202</v>
      </c>
      <c r="B4525" s="42" t="n">
        <v>0</v>
      </c>
      <c r="C4525" s="42" t="n">
        <v>0</v>
      </c>
      <c r="D4525" s="42" t="n">
        <v>0</v>
      </c>
      <c r="E4525" s="42" t="n">
        <v>0</v>
      </c>
      <c r="F4525" s="42" t="n">
        <v>0</v>
      </c>
      <c r="G4525" s="42" t="n">
        <v>0</v>
      </c>
    </row>
    <row r="4526" customFormat="false" ht="10.5" hidden="false" customHeight="false" outlineLevel="0" collapsed="false">
      <c r="A4526" s="42" t="s">
        <v>203</v>
      </c>
      <c r="B4526" s="42" t="n">
        <v>0</v>
      </c>
      <c r="C4526" s="42" t="n">
        <v>0</v>
      </c>
      <c r="D4526" s="42" t="n">
        <v>0</v>
      </c>
      <c r="E4526" s="42" t="n">
        <v>0</v>
      </c>
      <c r="F4526" s="42" t="n">
        <v>0</v>
      </c>
      <c r="G4526" s="42" t="n">
        <v>0</v>
      </c>
    </row>
    <row r="4527" customFormat="false" ht="10.5" hidden="false" customHeight="false" outlineLevel="0" collapsed="false">
      <c r="A4527" s="42"/>
      <c r="B4527" s="42"/>
      <c r="C4527" s="42"/>
      <c r="D4527" s="42"/>
      <c r="E4527" s="42"/>
      <c r="F4527" s="42"/>
      <c r="G4527" s="42"/>
    </row>
    <row r="4528" customFormat="false" ht="10.5" hidden="false" customHeight="false" outlineLevel="0" collapsed="false">
      <c r="A4528" s="42" t="s">
        <v>204</v>
      </c>
      <c r="B4528" s="42" t="n">
        <v>2698.62</v>
      </c>
      <c r="C4528" s="42" t="n">
        <v>1474.21</v>
      </c>
      <c r="D4528" s="42" t="n">
        <v>0</v>
      </c>
      <c r="E4528" s="42" t="n">
        <v>0</v>
      </c>
      <c r="F4528" s="42" t="n">
        <v>0</v>
      </c>
      <c r="G4528" s="42" t="n">
        <v>3470.09</v>
      </c>
    </row>
    <row r="4530" customFormat="false" ht="21" hidden="false" customHeight="false" outlineLevel="0" collapsed="false">
      <c r="A4530" s="41"/>
      <c r="B4530" s="42" t="s">
        <v>184</v>
      </c>
      <c r="C4530" s="42" t="s">
        <v>205</v>
      </c>
    </row>
    <row r="4531" customFormat="false" ht="10.5" hidden="false" customHeight="false" outlineLevel="0" collapsed="false">
      <c r="A4531" s="42" t="s">
        <v>206</v>
      </c>
      <c r="B4531" s="42" t="n">
        <v>0</v>
      </c>
      <c r="C4531" s="42" t="n">
        <v>0</v>
      </c>
    </row>
    <row r="4532" customFormat="false" ht="10.5" hidden="false" customHeight="false" outlineLevel="0" collapsed="false">
      <c r="A4532" s="42" t="s">
        <v>207</v>
      </c>
      <c r="B4532" s="42" t="n">
        <v>0</v>
      </c>
      <c r="C4532" s="42" t="n">
        <v>0</v>
      </c>
    </row>
    <row r="4533" customFormat="false" ht="10.5" hidden="false" customHeight="false" outlineLevel="0" collapsed="false">
      <c r="A4533" s="42" t="s">
        <v>208</v>
      </c>
      <c r="B4533" s="42" t="n">
        <v>0</v>
      </c>
      <c r="C4533" s="42" t="n">
        <v>0</v>
      </c>
    </row>
    <row r="4534" customFormat="false" ht="10.5" hidden="false" customHeight="false" outlineLevel="0" collapsed="false">
      <c r="A4534" s="42" t="s">
        <v>209</v>
      </c>
      <c r="B4534" s="42" t="n">
        <v>0</v>
      </c>
      <c r="C4534" s="42" t="n">
        <v>0</v>
      </c>
    </row>
    <row r="4535" customFormat="false" ht="10.5" hidden="false" customHeight="false" outlineLevel="0" collapsed="false">
      <c r="A4535" s="42" t="s">
        <v>210</v>
      </c>
      <c r="B4535" s="42" t="n">
        <v>0</v>
      </c>
      <c r="C4535" s="42" t="n">
        <v>0</v>
      </c>
    </row>
    <row r="4536" customFormat="false" ht="10.5" hidden="false" customHeight="false" outlineLevel="0" collapsed="false">
      <c r="A4536" s="42" t="s">
        <v>211</v>
      </c>
      <c r="B4536" s="42" t="n">
        <v>0</v>
      </c>
      <c r="C4536" s="42" t="n">
        <v>0</v>
      </c>
    </row>
    <row r="4537" customFormat="false" ht="10.5" hidden="false" customHeight="false" outlineLevel="0" collapsed="false">
      <c r="A4537" s="42"/>
      <c r="B4537" s="42"/>
      <c r="C4537" s="42"/>
    </row>
    <row r="4538" customFormat="false" ht="10.5" hidden="false" customHeight="false" outlineLevel="0" collapsed="false">
      <c r="A4538" s="42" t="s">
        <v>212</v>
      </c>
      <c r="B4538" s="42" t="n">
        <v>2698.62</v>
      </c>
      <c r="C4538" s="42" t="n">
        <v>100</v>
      </c>
    </row>
    <row r="4539" customFormat="false" ht="10.5" hidden="false" customHeight="false" outlineLevel="0" collapsed="false">
      <c r="A4539" s="42" t="s">
        <v>213</v>
      </c>
      <c r="B4539" s="42" t="n">
        <v>0</v>
      </c>
      <c r="C4539" s="42" t="n">
        <v>0</v>
      </c>
    </row>
    <row r="4540" customFormat="false" ht="10.5" hidden="false" customHeight="false" outlineLevel="0" collapsed="false">
      <c r="A4540" s="42" t="s">
        <v>214</v>
      </c>
      <c r="B4540" s="42" t="n">
        <v>2698.62</v>
      </c>
      <c r="C4540" s="42" t="n">
        <v>100</v>
      </c>
    </row>
    <row r="4541" customFormat="false" ht="10.5" hidden="false" customHeight="false" outlineLevel="0" collapsed="false">
      <c r="A4541" s="42"/>
      <c r="B4541" s="42"/>
      <c r="C4541" s="42"/>
    </row>
    <row r="4542" customFormat="false" ht="10.5" hidden="false" customHeight="false" outlineLevel="0" collapsed="false">
      <c r="A4542" s="42" t="s">
        <v>215</v>
      </c>
      <c r="B4542" s="42" t="n">
        <v>2698.62</v>
      </c>
      <c r="C4542" s="42" t="n">
        <v>100</v>
      </c>
    </row>
    <row r="4543" customFormat="false" ht="10.5" hidden="false" customHeight="false" outlineLevel="0" collapsed="false">
      <c r="A4543" s="42" t="s">
        <v>216</v>
      </c>
      <c r="B4543" s="42" t="n">
        <v>2698.62</v>
      </c>
      <c r="C4543" s="42" t="n">
        <v>100</v>
      </c>
    </row>
    <row r="4545" customFormat="false" ht="21" hidden="false" customHeight="false" outlineLevel="0" collapsed="false">
      <c r="A4545" s="41"/>
      <c r="B4545" s="42" t="s">
        <v>52</v>
      </c>
      <c r="C4545" s="42" t="s">
        <v>217</v>
      </c>
      <c r="D4545" s="42" t="s">
        <v>218</v>
      </c>
      <c r="E4545" s="42" t="s">
        <v>219</v>
      </c>
      <c r="F4545" s="42" t="s">
        <v>220</v>
      </c>
      <c r="G4545" s="42" t="s">
        <v>221</v>
      </c>
      <c r="H4545" s="42" t="s">
        <v>222</v>
      </c>
      <c r="I4545" s="42" t="s">
        <v>223</v>
      </c>
    </row>
    <row r="4546" customFormat="false" ht="10.5" hidden="false" customHeight="false" outlineLevel="0" collapsed="false">
      <c r="A4546" s="42" t="s">
        <v>224</v>
      </c>
      <c r="B4546" s="42" t="s">
        <v>225</v>
      </c>
      <c r="C4546" s="42" t="n">
        <v>0.3</v>
      </c>
      <c r="D4546" s="42" t="n">
        <v>0.704</v>
      </c>
      <c r="E4546" s="42" t="n">
        <v>0.79</v>
      </c>
      <c r="F4546" s="42" t="n">
        <v>27.59</v>
      </c>
      <c r="G4546" s="42" t="n">
        <v>90</v>
      </c>
      <c r="H4546" s="42" t="n">
        <v>90</v>
      </c>
      <c r="I4546" s="42" t="s">
        <v>226</v>
      </c>
    </row>
    <row r="4547" customFormat="false" ht="10.5" hidden="false" customHeight="false" outlineLevel="0" collapsed="false">
      <c r="A4547" s="42" t="s">
        <v>227</v>
      </c>
      <c r="B4547" s="42" t="s">
        <v>225</v>
      </c>
      <c r="C4547" s="42" t="n">
        <v>0.3</v>
      </c>
      <c r="D4547" s="42" t="n">
        <v>0.704</v>
      </c>
      <c r="E4547" s="42" t="n">
        <v>0.79</v>
      </c>
      <c r="F4547" s="42" t="n">
        <v>8.18</v>
      </c>
      <c r="G4547" s="42" t="n">
        <v>0</v>
      </c>
      <c r="H4547" s="42" t="n">
        <v>90</v>
      </c>
      <c r="I4547" s="42" t="s">
        <v>228</v>
      </c>
    </row>
    <row r="4548" customFormat="false" ht="10.5" hidden="false" customHeight="false" outlineLevel="0" collapsed="false">
      <c r="A4548" s="42" t="s">
        <v>229</v>
      </c>
      <c r="B4548" s="42" t="s">
        <v>230</v>
      </c>
      <c r="C4548" s="42" t="n">
        <v>0.3</v>
      </c>
      <c r="D4548" s="42" t="n">
        <v>1.627</v>
      </c>
      <c r="E4548" s="42" t="n">
        <v>2.69</v>
      </c>
      <c r="F4548" s="42" t="n">
        <v>20.07</v>
      </c>
      <c r="G4548" s="42" t="n">
        <v>90</v>
      </c>
      <c r="H4548" s="42" t="n">
        <v>180</v>
      </c>
      <c r="I4548" s="42"/>
    </row>
    <row r="4549" customFormat="false" ht="10.5" hidden="false" customHeight="false" outlineLevel="0" collapsed="false">
      <c r="A4549" s="42" t="s">
        <v>231</v>
      </c>
      <c r="B4549" s="42" t="s">
        <v>225</v>
      </c>
      <c r="C4549" s="42" t="n">
        <v>0.3</v>
      </c>
      <c r="D4549" s="42" t="n">
        <v>0.704</v>
      </c>
      <c r="E4549" s="42" t="n">
        <v>0.79</v>
      </c>
      <c r="F4549" s="42" t="n">
        <v>6.13</v>
      </c>
      <c r="G4549" s="42" t="n">
        <v>90</v>
      </c>
      <c r="H4549" s="42" t="n">
        <v>90</v>
      </c>
      <c r="I4549" s="42" t="s">
        <v>226</v>
      </c>
    </row>
    <row r="4550" customFormat="false" ht="10.5" hidden="false" customHeight="false" outlineLevel="0" collapsed="false">
      <c r="A4550" s="42" t="s">
        <v>232</v>
      </c>
      <c r="B4550" s="42" t="s">
        <v>225</v>
      </c>
      <c r="C4550" s="42" t="n">
        <v>0.3</v>
      </c>
      <c r="D4550" s="42" t="n">
        <v>0.704</v>
      </c>
      <c r="E4550" s="42" t="n">
        <v>0.79</v>
      </c>
      <c r="F4550" s="42" t="n">
        <v>10.22</v>
      </c>
      <c r="G4550" s="42" t="n">
        <v>0</v>
      </c>
      <c r="H4550" s="42" t="n">
        <v>90</v>
      </c>
      <c r="I4550" s="42" t="s">
        <v>228</v>
      </c>
    </row>
    <row r="4551" customFormat="false" ht="10.5" hidden="false" customHeight="false" outlineLevel="0" collapsed="false">
      <c r="A4551" s="42" t="s">
        <v>233</v>
      </c>
      <c r="B4551" s="42" t="s">
        <v>225</v>
      </c>
      <c r="C4551" s="42" t="n">
        <v>0.3</v>
      </c>
      <c r="D4551" s="42" t="n">
        <v>0.704</v>
      </c>
      <c r="E4551" s="42" t="n">
        <v>0.79</v>
      </c>
      <c r="F4551" s="42" t="n">
        <v>6.13</v>
      </c>
      <c r="G4551" s="42" t="n">
        <v>270</v>
      </c>
      <c r="H4551" s="42" t="n">
        <v>90</v>
      </c>
      <c r="I4551" s="42" t="s">
        <v>234</v>
      </c>
    </row>
    <row r="4552" customFormat="false" ht="10.5" hidden="false" customHeight="false" outlineLevel="0" collapsed="false">
      <c r="A4552" s="42" t="s">
        <v>235</v>
      </c>
      <c r="B4552" s="42" t="s">
        <v>225</v>
      </c>
      <c r="C4552" s="42" t="n">
        <v>0.3</v>
      </c>
      <c r="D4552" s="42" t="n">
        <v>0.704</v>
      </c>
      <c r="E4552" s="42" t="n">
        <v>0.79</v>
      </c>
      <c r="F4552" s="42" t="n">
        <v>10.22</v>
      </c>
      <c r="G4552" s="42" t="n">
        <v>180</v>
      </c>
      <c r="H4552" s="42" t="n">
        <v>90</v>
      </c>
      <c r="I4552" s="42" t="s">
        <v>236</v>
      </c>
    </row>
    <row r="4553" customFormat="false" ht="10.5" hidden="false" customHeight="false" outlineLevel="0" collapsed="false">
      <c r="A4553" s="42" t="s">
        <v>237</v>
      </c>
      <c r="B4553" s="42" t="s">
        <v>230</v>
      </c>
      <c r="C4553" s="42" t="n">
        <v>0.3</v>
      </c>
      <c r="D4553" s="42" t="n">
        <v>1.627</v>
      </c>
      <c r="E4553" s="42" t="n">
        <v>2.69</v>
      </c>
      <c r="F4553" s="42" t="n">
        <v>150.51</v>
      </c>
      <c r="G4553" s="42" t="n">
        <v>270</v>
      </c>
      <c r="H4553" s="42" t="n">
        <v>180</v>
      </c>
      <c r="I4553" s="42"/>
    </row>
    <row r="4554" customFormat="false" ht="10.5" hidden="false" customHeight="false" outlineLevel="0" collapsed="false">
      <c r="A4554" s="42" t="s">
        <v>238</v>
      </c>
      <c r="B4554" s="42" t="s">
        <v>225</v>
      </c>
      <c r="C4554" s="42" t="n">
        <v>0.3</v>
      </c>
      <c r="D4554" s="42" t="n">
        <v>0.704</v>
      </c>
      <c r="E4554" s="42" t="n">
        <v>0.79</v>
      </c>
      <c r="F4554" s="42" t="n">
        <v>27.59</v>
      </c>
      <c r="G4554" s="42" t="n">
        <v>90</v>
      </c>
      <c r="H4554" s="42" t="n">
        <v>90</v>
      </c>
      <c r="I4554" s="42" t="s">
        <v>226</v>
      </c>
    </row>
    <row r="4555" customFormat="false" ht="10.5" hidden="false" customHeight="false" outlineLevel="0" collapsed="false">
      <c r="A4555" s="42" t="s">
        <v>239</v>
      </c>
      <c r="B4555" s="42" t="s">
        <v>225</v>
      </c>
      <c r="C4555" s="42" t="n">
        <v>0.3</v>
      </c>
      <c r="D4555" s="42" t="n">
        <v>0.704</v>
      </c>
      <c r="E4555" s="42" t="n">
        <v>0.79</v>
      </c>
      <c r="F4555" s="42" t="n">
        <v>8.18</v>
      </c>
      <c r="G4555" s="42" t="n">
        <v>180</v>
      </c>
      <c r="H4555" s="42" t="n">
        <v>90</v>
      </c>
      <c r="I4555" s="42" t="s">
        <v>236</v>
      </c>
    </row>
    <row r="4556" customFormat="false" ht="10.5" hidden="false" customHeight="false" outlineLevel="0" collapsed="false">
      <c r="A4556" s="42" t="s">
        <v>240</v>
      </c>
      <c r="B4556" s="42" t="s">
        <v>230</v>
      </c>
      <c r="C4556" s="42" t="n">
        <v>0.3</v>
      </c>
      <c r="D4556" s="42" t="n">
        <v>1.627</v>
      </c>
      <c r="E4556" s="42" t="n">
        <v>2.69</v>
      </c>
      <c r="F4556" s="42" t="n">
        <v>20.07</v>
      </c>
      <c r="G4556" s="42" t="n">
        <v>90</v>
      </c>
      <c r="H4556" s="42" t="n">
        <v>180</v>
      </c>
      <c r="I4556" s="42"/>
    </row>
    <row r="4557" customFormat="false" ht="10.5" hidden="false" customHeight="false" outlineLevel="0" collapsed="false">
      <c r="A4557" s="42" t="s">
        <v>241</v>
      </c>
      <c r="B4557" s="42" t="s">
        <v>225</v>
      </c>
      <c r="C4557" s="42" t="n">
        <v>0.3</v>
      </c>
      <c r="D4557" s="42" t="n">
        <v>0.704</v>
      </c>
      <c r="E4557" s="42" t="n">
        <v>0.79</v>
      </c>
      <c r="F4557" s="42" t="n">
        <v>27.59</v>
      </c>
      <c r="G4557" s="42" t="n">
        <v>270</v>
      </c>
      <c r="H4557" s="42" t="n">
        <v>90</v>
      </c>
      <c r="I4557" s="42" t="s">
        <v>234</v>
      </c>
    </row>
    <row r="4558" customFormat="false" ht="10.5" hidden="false" customHeight="false" outlineLevel="0" collapsed="false">
      <c r="A4558" s="42" t="s">
        <v>242</v>
      </c>
      <c r="B4558" s="42" t="s">
        <v>225</v>
      </c>
      <c r="C4558" s="42" t="n">
        <v>0.3</v>
      </c>
      <c r="D4558" s="42" t="n">
        <v>0.704</v>
      </c>
      <c r="E4558" s="42" t="n">
        <v>0.79</v>
      </c>
      <c r="F4558" s="42" t="n">
        <v>66.43</v>
      </c>
      <c r="G4558" s="42" t="n">
        <v>180</v>
      </c>
      <c r="H4558" s="42" t="n">
        <v>90</v>
      </c>
      <c r="I4558" s="42" t="s">
        <v>236</v>
      </c>
    </row>
    <row r="4559" customFormat="false" ht="10.5" hidden="false" customHeight="false" outlineLevel="0" collapsed="false">
      <c r="A4559" s="42" t="s">
        <v>243</v>
      </c>
      <c r="B4559" s="42" t="s">
        <v>230</v>
      </c>
      <c r="C4559" s="42" t="n">
        <v>0.3</v>
      </c>
      <c r="D4559" s="42" t="n">
        <v>1.627</v>
      </c>
      <c r="E4559" s="42" t="n">
        <v>2.69</v>
      </c>
      <c r="F4559" s="42" t="n">
        <v>163.06</v>
      </c>
      <c r="G4559" s="42" t="n">
        <v>90</v>
      </c>
      <c r="H4559" s="42" t="n">
        <v>180</v>
      </c>
      <c r="I4559" s="42"/>
    </row>
    <row r="4560" customFormat="false" ht="10.5" hidden="false" customHeight="false" outlineLevel="0" collapsed="false">
      <c r="A4560" s="42" t="s">
        <v>244</v>
      </c>
      <c r="B4560" s="42" t="s">
        <v>225</v>
      </c>
      <c r="C4560" s="42" t="n">
        <v>0.3</v>
      </c>
      <c r="D4560" s="42" t="n">
        <v>0.704</v>
      </c>
      <c r="E4560" s="42" t="n">
        <v>0.79</v>
      </c>
      <c r="F4560" s="42" t="n">
        <v>13.29</v>
      </c>
      <c r="G4560" s="42" t="n">
        <v>180</v>
      </c>
      <c r="H4560" s="42" t="n">
        <v>90</v>
      </c>
      <c r="I4560" s="42" t="s">
        <v>236</v>
      </c>
    </row>
    <row r="4561" customFormat="false" ht="10.5" hidden="false" customHeight="false" outlineLevel="0" collapsed="false">
      <c r="A4561" s="42" t="s">
        <v>245</v>
      </c>
      <c r="B4561" s="42" t="s">
        <v>230</v>
      </c>
      <c r="C4561" s="42" t="n">
        <v>0.3</v>
      </c>
      <c r="D4561" s="42" t="n">
        <v>1.627</v>
      </c>
      <c r="E4561" s="42" t="n">
        <v>2.69</v>
      </c>
      <c r="F4561" s="42" t="n">
        <v>32.61</v>
      </c>
      <c r="G4561" s="42" t="n">
        <v>90</v>
      </c>
      <c r="H4561" s="42" t="n">
        <v>180</v>
      </c>
      <c r="I4561" s="42"/>
    </row>
    <row r="4562" customFormat="false" ht="10.5" hidden="false" customHeight="false" outlineLevel="0" collapsed="false">
      <c r="A4562" s="42" t="s">
        <v>246</v>
      </c>
      <c r="B4562" s="42" t="s">
        <v>225</v>
      </c>
      <c r="C4562" s="42" t="n">
        <v>0.3</v>
      </c>
      <c r="D4562" s="42" t="n">
        <v>0.704</v>
      </c>
      <c r="E4562" s="42" t="n">
        <v>0.79</v>
      </c>
      <c r="F4562" s="42" t="n">
        <v>32.7</v>
      </c>
      <c r="G4562" s="42" t="n">
        <v>180</v>
      </c>
      <c r="H4562" s="42" t="n">
        <v>90</v>
      </c>
      <c r="I4562" s="42" t="s">
        <v>236</v>
      </c>
    </row>
    <row r="4563" customFormat="false" ht="10.5" hidden="false" customHeight="false" outlineLevel="0" collapsed="false">
      <c r="A4563" s="42" t="s">
        <v>247</v>
      </c>
      <c r="B4563" s="42" t="s">
        <v>230</v>
      </c>
      <c r="C4563" s="42" t="n">
        <v>0.3</v>
      </c>
      <c r="D4563" s="42" t="n">
        <v>1.627</v>
      </c>
      <c r="E4563" s="42" t="n">
        <v>2.69</v>
      </c>
      <c r="F4563" s="42" t="n">
        <v>80.27</v>
      </c>
      <c r="G4563" s="42" t="n">
        <v>90</v>
      </c>
      <c r="H4563" s="42" t="n">
        <v>180</v>
      </c>
      <c r="I4563" s="42"/>
    </row>
    <row r="4564" customFormat="false" ht="10.5" hidden="false" customHeight="false" outlineLevel="0" collapsed="false">
      <c r="A4564" s="42" t="s">
        <v>248</v>
      </c>
      <c r="B4564" s="42" t="s">
        <v>225</v>
      </c>
      <c r="C4564" s="42" t="n">
        <v>0.3</v>
      </c>
      <c r="D4564" s="42" t="n">
        <v>0.704</v>
      </c>
      <c r="E4564" s="42" t="n">
        <v>0.79</v>
      </c>
      <c r="F4564" s="42" t="n">
        <v>13.29</v>
      </c>
      <c r="G4564" s="42" t="n">
        <v>180</v>
      </c>
      <c r="H4564" s="42" t="n">
        <v>90</v>
      </c>
      <c r="I4564" s="42" t="s">
        <v>236</v>
      </c>
    </row>
    <row r="4565" customFormat="false" ht="10.5" hidden="false" customHeight="false" outlineLevel="0" collapsed="false">
      <c r="A4565" s="42" t="s">
        <v>249</v>
      </c>
      <c r="B4565" s="42" t="s">
        <v>230</v>
      </c>
      <c r="C4565" s="42" t="n">
        <v>0.3</v>
      </c>
      <c r="D4565" s="42" t="n">
        <v>1.627</v>
      </c>
      <c r="E4565" s="42" t="n">
        <v>2.69</v>
      </c>
      <c r="F4565" s="42" t="n">
        <v>32.61</v>
      </c>
      <c r="G4565" s="42" t="n">
        <v>90</v>
      </c>
      <c r="H4565" s="42" t="n">
        <v>180</v>
      </c>
      <c r="I4565" s="42"/>
    </row>
    <row r="4566" customFormat="false" ht="10.5" hidden="false" customHeight="false" outlineLevel="0" collapsed="false">
      <c r="A4566" s="42" t="s">
        <v>250</v>
      </c>
      <c r="B4566" s="42" t="s">
        <v>225</v>
      </c>
      <c r="C4566" s="42" t="n">
        <v>0.3</v>
      </c>
      <c r="D4566" s="42" t="n">
        <v>0.704</v>
      </c>
      <c r="E4566" s="42" t="n">
        <v>0.79</v>
      </c>
      <c r="F4566" s="42" t="n">
        <v>13.29</v>
      </c>
      <c r="G4566" s="42" t="n">
        <v>180</v>
      </c>
      <c r="H4566" s="42" t="n">
        <v>90</v>
      </c>
      <c r="I4566" s="42" t="s">
        <v>236</v>
      </c>
    </row>
    <row r="4567" customFormat="false" ht="10.5" hidden="false" customHeight="false" outlineLevel="0" collapsed="false">
      <c r="A4567" s="42" t="s">
        <v>251</v>
      </c>
      <c r="B4567" s="42" t="s">
        <v>230</v>
      </c>
      <c r="C4567" s="42" t="n">
        <v>0.3</v>
      </c>
      <c r="D4567" s="42" t="n">
        <v>1.627</v>
      </c>
      <c r="E4567" s="42" t="n">
        <v>2.69</v>
      </c>
      <c r="F4567" s="42" t="n">
        <v>32.61</v>
      </c>
      <c r="G4567" s="42" t="n">
        <v>90</v>
      </c>
      <c r="H4567" s="42" t="n">
        <v>180</v>
      </c>
      <c r="I4567" s="42"/>
    </row>
    <row r="4568" customFormat="false" ht="10.5" hidden="false" customHeight="false" outlineLevel="0" collapsed="false">
      <c r="A4568" s="42" t="s">
        <v>252</v>
      </c>
      <c r="B4568" s="42" t="s">
        <v>225</v>
      </c>
      <c r="C4568" s="42" t="n">
        <v>0.3</v>
      </c>
      <c r="D4568" s="42" t="n">
        <v>0.704</v>
      </c>
      <c r="E4568" s="42" t="n">
        <v>0.79</v>
      </c>
      <c r="F4568" s="42" t="n">
        <v>13.29</v>
      </c>
      <c r="G4568" s="42" t="n">
        <v>180</v>
      </c>
      <c r="H4568" s="42" t="n">
        <v>90</v>
      </c>
      <c r="I4568" s="42" t="s">
        <v>236</v>
      </c>
    </row>
    <row r="4569" customFormat="false" ht="10.5" hidden="false" customHeight="false" outlineLevel="0" collapsed="false">
      <c r="A4569" s="42" t="s">
        <v>253</v>
      </c>
      <c r="B4569" s="42" t="s">
        <v>230</v>
      </c>
      <c r="C4569" s="42" t="n">
        <v>0.3</v>
      </c>
      <c r="D4569" s="42" t="n">
        <v>1.627</v>
      </c>
      <c r="E4569" s="42" t="n">
        <v>2.69</v>
      </c>
      <c r="F4569" s="42" t="n">
        <v>32.61</v>
      </c>
      <c r="G4569" s="42" t="n">
        <v>90</v>
      </c>
      <c r="H4569" s="42" t="n">
        <v>180</v>
      </c>
      <c r="I4569" s="42"/>
    </row>
    <row r="4570" customFormat="false" ht="10.5" hidden="false" customHeight="false" outlineLevel="0" collapsed="false">
      <c r="A4570" s="42" t="s">
        <v>254</v>
      </c>
      <c r="B4570" s="42" t="s">
        <v>225</v>
      </c>
      <c r="C4570" s="42" t="n">
        <v>0.3</v>
      </c>
      <c r="D4570" s="42" t="n">
        <v>0.704</v>
      </c>
      <c r="E4570" s="42" t="n">
        <v>0.79</v>
      </c>
      <c r="F4570" s="42" t="n">
        <v>13.29</v>
      </c>
      <c r="G4570" s="42" t="n">
        <v>180</v>
      </c>
      <c r="H4570" s="42" t="n">
        <v>90</v>
      </c>
      <c r="I4570" s="42" t="s">
        <v>236</v>
      </c>
    </row>
    <row r="4571" customFormat="false" ht="10.5" hidden="false" customHeight="false" outlineLevel="0" collapsed="false">
      <c r="A4571" s="42" t="s">
        <v>255</v>
      </c>
      <c r="B4571" s="42" t="s">
        <v>230</v>
      </c>
      <c r="C4571" s="42" t="n">
        <v>0.3</v>
      </c>
      <c r="D4571" s="42" t="n">
        <v>1.627</v>
      </c>
      <c r="E4571" s="42" t="n">
        <v>2.69</v>
      </c>
      <c r="F4571" s="42" t="n">
        <v>32.61</v>
      </c>
      <c r="G4571" s="42" t="n">
        <v>90</v>
      </c>
      <c r="H4571" s="42" t="n">
        <v>180</v>
      </c>
      <c r="I4571" s="42"/>
    </row>
    <row r="4572" customFormat="false" ht="10.5" hidden="false" customHeight="false" outlineLevel="0" collapsed="false">
      <c r="A4572" s="42" t="s">
        <v>256</v>
      </c>
      <c r="B4572" s="42" t="s">
        <v>225</v>
      </c>
      <c r="C4572" s="42" t="n">
        <v>0.3</v>
      </c>
      <c r="D4572" s="42" t="n">
        <v>0.704</v>
      </c>
      <c r="E4572" s="42" t="n">
        <v>0.79</v>
      </c>
      <c r="F4572" s="42" t="n">
        <v>13.29</v>
      </c>
      <c r="G4572" s="42" t="n">
        <v>0</v>
      </c>
      <c r="H4572" s="42" t="n">
        <v>90</v>
      </c>
      <c r="I4572" s="42" t="s">
        <v>228</v>
      </c>
    </row>
    <row r="4573" customFormat="false" ht="10.5" hidden="false" customHeight="false" outlineLevel="0" collapsed="false">
      <c r="A4573" s="42" t="s">
        <v>257</v>
      </c>
      <c r="B4573" s="42" t="s">
        <v>230</v>
      </c>
      <c r="C4573" s="42" t="n">
        <v>0.3</v>
      </c>
      <c r="D4573" s="42" t="n">
        <v>1.627</v>
      </c>
      <c r="E4573" s="42" t="n">
        <v>2.69</v>
      </c>
      <c r="F4573" s="42" t="n">
        <v>32.61</v>
      </c>
      <c r="G4573" s="42" t="n">
        <v>90</v>
      </c>
      <c r="H4573" s="42" t="n">
        <v>180</v>
      </c>
      <c r="I4573" s="42"/>
    </row>
    <row r="4574" customFormat="false" ht="10.5" hidden="false" customHeight="false" outlineLevel="0" collapsed="false">
      <c r="A4574" s="42" t="s">
        <v>258</v>
      </c>
      <c r="B4574" s="42" t="s">
        <v>225</v>
      </c>
      <c r="C4574" s="42" t="n">
        <v>0.3</v>
      </c>
      <c r="D4574" s="42" t="n">
        <v>0.704</v>
      </c>
      <c r="E4574" s="42" t="n">
        <v>0.79</v>
      </c>
      <c r="F4574" s="42" t="n">
        <v>13.29</v>
      </c>
      <c r="G4574" s="42" t="n">
        <v>0</v>
      </c>
      <c r="H4574" s="42" t="n">
        <v>90</v>
      </c>
      <c r="I4574" s="42" t="s">
        <v>228</v>
      </c>
    </row>
    <row r="4575" customFormat="false" ht="10.5" hidden="false" customHeight="false" outlineLevel="0" collapsed="false">
      <c r="A4575" s="42" t="s">
        <v>259</v>
      </c>
      <c r="B4575" s="42" t="s">
        <v>230</v>
      </c>
      <c r="C4575" s="42" t="n">
        <v>0.3</v>
      </c>
      <c r="D4575" s="42" t="n">
        <v>1.627</v>
      </c>
      <c r="E4575" s="42" t="n">
        <v>2.69</v>
      </c>
      <c r="F4575" s="42" t="n">
        <v>32.61</v>
      </c>
      <c r="G4575" s="42" t="n">
        <v>90</v>
      </c>
      <c r="H4575" s="42" t="n">
        <v>180</v>
      </c>
      <c r="I4575" s="42"/>
    </row>
    <row r="4576" customFormat="false" ht="10.5" hidden="false" customHeight="false" outlineLevel="0" collapsed="false">
      <c r="A4576" s="42" t="s">
        <v>260</v>
      </c>
      <c r="B4576" s="42" t="s">
        <v>225</v>
      </c>
      <c r="C4576" s="42" t="n">
        <v>0.3</v>
      </c>
      <c r="D4576" s="42" t="n">
        <v>0.704</v>
      </c>
      <c r="E4576" s="42" t="n">
        <v>0.79</v>
      </c>
      <c r="F4576" s="42" t="n">
        <v>13.29</v>
      </c>
      <c r="G4576" s="42" t="n">
        <v>0</v>
      </c>
      <c r="H4576" s="42" t="n">
        <v>90</v>
      </c>
      <c r="I4576" s="42" t="s">
        <v>228</v>
      </c>
    </row>
    <row r="4577" customFormat="false" ht="10.5" hidden="false" customHeight="false" outlineLevel="0" collapsed="false">
      <c r="A4577" s="42" t="s">
        <v>261</v>
      </c>
      <c r="B4577" s="42" t="s">
        <v>230</v>
      </c>
      <c r="C4577" s="42" t="n">
        <v>0.3</v>
      </c>
      <c r="D4577" s="42" t="n">
        <v>1.627</v>
      </c>
      <c r="E4577" s="42" t="n">
        <v>2.69</v>
      </c>
      <c r="F4577" s="42" t="n">
        <v>32.61</v>
      </c>
      <c r="G4577" s="42" t="n">
        <v>90</v>
      </c>
      <c r="H4577" s="42" t="n">
        <v>180</v>
      </c>
      <c r="I4577" s="42"/>
    </row>
    <row r="4578" customFormat="false" ht="10.5" hidden="false" customHeight="false" outlineLevel="0" collapsed="false">
      <c r="A4578" s="42" t="s">
        <v>262</v>
      </c>
      <c r="B4578" s="42" t="s">
        <v>225</v>
      </c>
      <c r="C4578" s="42" t="n">
        <v>0.3</v>
      </c>
      <c r="D4578" s="42" t="n">
        <v>0.704</v>
      </c>
      <c r="E4578" s="42" t="n">
        <v>0.79</v>
      </c>
      <c r="F4578" s="42" t="n">
        <v>39.86</v>
      </c>
      <c r="G4578" s="42" t="n">
        <v>0</v>
      </c>
      <c r="H4578" s="42" t="n">
        <v>90</v>
      </c>
      <c r="I4578" s="42" t="s">
        <v>228</v>
      </c>
    </row>
    <row r="4579" customFormat="false" ht="10.5" hidden="false" customHeight="false" outlineLevel="0" collapsed="false">
      <c r="A4579" s="42" t="s">
        <v>263</v>
      </c>
      <c r="B4579" s="42" t="s">
        <v>230</v>
      </c>
      <c r="C4579" s="42" t="n">
        <v>0.3</v>
      </c>
      <c r="D4579" s="42" t="n">
        <v>1.627</v>
      </c>
      <c r="E4579" s="42" t="n">
        <v>2.69</v>
      </c>
      <c r="F4579" s="42" t="n">
        <v>97.83</v>
      </c>
      <c r="G4579" s="42" t="n">
        <v>90</v>
      </c>
      <c r="H4579" s="42" t="n">
        <v>180</v>
      </c>
      <c r="I4579" s="42"/>
    </row>
    <row r="4580" customFormat="false" ht="10.5" hidden="false" customHeight="false" outlineLevel="0" collapsed="false">
      <c r="A4580" s="42" t="s">
        <v>264</v>
      </c>
      <c r="B4580" s="42" t="s">
        <v>225</v>
      </c>
      <c r="C4580" s="42" t="n">
        <v>0.3</v>
      </c>
      <c r="D4580" s="42" t="n">
        <v>0.704</v>
      </c>
      <c r="E4580" s="42" t="n">
        <v>0.79</v>
      </c>
      <c r="F4580" s="42" t="n">
        <v>6.13</v>
      </c>
      <c r="G4580" s="42" t="n">
        <v>0</v>
      </c>
      <c r="H4580" s="42" t="n">
        <v>90</v>
      </c>
      <c r="I4580" s="42" t="s">
        <v>228</v>
      </c>
    </row>
    <row r="4581" customFormat="false" ht="10.5" hidden="false" customHeight="false" outlineLevel="0" collapsed="false">
      <c r="A4581" s="42" t="s">
        <v>265</v>
      </c>
      <c r="B4581" s="42" t="s">
        <v>230</v>
      </c>
      <c r="C4581" s="42" t="n">
        <v>0.3</v>
      </c>
      <c r="D4581" s="42" t="n">
        <v>1.627</v>
      </c>
      <c r="E4581" s="42" t="n">
        <v>2.69</v>
      </c>
      <c r="F4581" s="42" t="n">
        <v>15.05</v>
      </c>
      <c r="G4581" s="42" t="n">
        <v>90</v>
      </c>
      <c r="H4581" s="42" t="n">
        <v>180</v>
      </c>
      <c r="I4581" s="42"/>
    </row>
    <row r="4582" customFormat="false" ht="10.5" hidden="false" customHeight="false" outlineLevel="0" collapsed="false">
      <c r="A4582" s="42" t="s">
        <v>266</v>
      </c>
      <c r="B4582" s="42" t="s">
        <v>225</v>
      </c>
      <c r="C4582" s="42" t="n">
        <v>0.3</v>
      </c>
      <c r="D4582" s="42" t="n">
        <v>0.704</v>
      </c>
      <c r="E4582" s="42" t="n">
        <v>0.79</v>
      </c>
      <c r="F4582" s="42" t="n">
        <v>13.29</v>
      </c>
      <c r="G4582" s="42" t="n">
        <v>0</v>
      </c>
      <c r="H4582" s="42" t="n">
        <v>90</v>
      </c>
      <c r="I4582" s="42" t="s">
        <v>228</v>
      </c>
    </row>
    <row r="4583" customFormat="false" ht="10.5" hidden="false" customHeight="false" outlineLevel="0" collapsed="false">
      <c r="A4583" s="42" t="s">
        <v>267</v>
      </c>
      <c r="B4583" s="42" t="s">
        <v>230</v>
      </c>
      <c r="C4583" s="42" t="n">
        <v>0.3</v>
      </c>
      <c r="D4583" s="42" t="n">
        <v>1.627</v>
      </c>
      <c r="E4583" s="42" t="n">
        <v>2.69</v>
      </c>
      <c r="F4583" s="42" t="n">
        <v>32.61</v>
      </c>
      <c r="G4583" s="42" t="n">
        <v>90</v>
      </c>
      <c r="H4583" s="42" t="n">
        <v>180</v>
      </c>
      <c r="I4583" s="42"/>
    </row>
    <row r="4584" customFormat="false" ht="10.5" hidden="false" customHeight="false" outlineLevel="0" collapsed="false">
      <c r="A4584" s="42" t="s">
        <v>268</v>
      </c>
      <c r="B4584" s="42" t="s">
        <v>225</v>
      </c>
      <c r="C4584" s="42" t="n">
        <v>0.3</v>
      </c>
      <c r="D4584" s="42" t="n">
        <v>0.704</v>
      </c>
      <c r="E4584" s="42" t="n">
        <v>0.79</v>
      </c>
      <c r="F4584" s="42" t="n">
        <v>53.14</v>
      </c>
      <c r="G4584" s="42" t="n">
        <v>0</v>
      </c>
      <c r="H4584" s="42" t="n">
        <v>90</v>
      </c>
      <c r="I4584" s="42" t="s">
        <v>228</v>
      </c>
    </row>
    <row r="4585" customFormat="false" ht="10.5" hidden="false" customHeight="false" outlineLevel="0" collapsed="false">
      <c r="A4585" s="42" t="s">
        <v>269</v>
      </c>
      <c r="B4585" s="42" t="s">
        <v>230</v>
      </c>
      <c r="C4585" s="42" t="n">
        <v>0.3</v>
      </c>
      <c r="D4585" s="42" t="n">
        <v>1.627</v>
      </c>
      <c r="E4585" s="42" t="n">
        <v>2.69</v>
      </c>
      <c r="F4585" s="42" t="n">
        <v>130.44</v>
      </c>
      <c r="G4585" s="42" t="n">
        <v>90</v>
      </c>
      <c r="H4585" s="42" t="n">
        <v>180</v>
      </c>
      <c r="I4585" s="42"/>
    </row>
    <row r="4586" customFormat="false" ht="10.5" hidden="false" customHeight="false" outlineLevel="0" collapsed="false">
      <c r="A4586" s="42" t="s">
        <v>270</v>
      </c>
      <c r="B4586" s="42" t="s">
        <v>225</v>
      </c>
      <c r="C4586" s="42" t="n">
        <v>0.3</v>
      </c>
      <c r="D4586" s="42" t="n">
        <v>0.704</v>
      </c>
      <c r="E4586" s="42" t="n">
        <v>0.79</v>
      </c>
      <c r="F4586" s="42" t="n">
        <v>8.18</v>
      </c>
      <c r="G4586" s="42" t="n">
        <v>0</v>
      </c>
      <c r="H4586" s="42" t="n">
        <v>90</v>
      </c>
      <c r="I4586" s="42" t="s">
        <v>228</v>
      </c>
    </row>
    <row r="4587" customFormat="false" ht="10.5" hidden="false" customHeight="false" outlineLevel="0" collapsed="false">
      <c r="A4587" s="42" t="s">
        <v>271</v>
      </c>
      <c r="B4587" s="42" t="s">
        <v>225</v>
      </c>
      <c r="C4587" s="42" t="n">
        <v>0.3</v>
      </c>
      <c r="D4587" s="42" t="n">
        <v>0.704</v>
      </c>
      <c r="E4587" s="42" t="n">
        <v>0.79</v>
      </c>
      <c r="F4587" s="42" t="n">
        <v>27.59</v>
      </c>
      <c r="G4587" s="42" t="n">
        <v>270</v>
      </c>
      <c r="H4587" s="42" t="n">
        <v>90</v>
      </c>
      <c r="I4587" s="42" t="s">
        <v>234</v>
      </c>
    </row>
    <row r="4588" customFormat="false" ht="10.5" hidden="false" customHeight="false" outlineLevel="0" collapsed="false">
      <c r="A4588" s="42" t="s">
        <v>272</v>
      </c>
      <c r="B4588" s="42" t="s">
        <v>230</v>
      </c>
      <c r="C4588" s="42" t="n">
        <v>0.3</v>
      </c>
      <c r="D4588" s="42" t="n">
        <v>1.627</v>
      </c>
      <c r="E4588" s="42" t="n">
        <v>2.69</v>
      </c>
      <c r="F4588" s="42" t="n">
        <v>20.07</v>
      </c>
      <c r="G4588" s="42" t="n">
        <v>90</v>
      </c>
      <c r="H4588" s="42" t="n">
        <v>180</v>
      </c>
      <c r="I4588" s="42"/>
    </row>
    <row r="4589" customFormat="false" ht="10.5" hidden="false" customHeight="false" outlineLevel="0" collapsed="false">
      <c r="A4589" s="42" t="s">
        <v>273</v>
      </c>
      <c r="B4589" s="42" t="s">
        <v>225</v>
      </c>
      <c r="C4589" s="42" t="n">
        <v>0.3</v>
      </c>
      <c r="D4589" s="42" t="n">
        <v>0.704</v>
      </c>
      <c r="E4589" s="42" t="n">
        <v>0.79</v>
      </c>
      <c r="F4589" s="42" t="n">
        <v>5.11</v>
      </c>
      <c r="G4589" s="42" t="n">
        <v>0</v>
      </c>
      <c r="H4589" s="42" t="n">
        <v>90</v>
      </c>
      <c r="I4589" s="42" t="s">
        <v>228</v>
      </c>
    </row>
    <row r="4590" customFormat="false" ht="10.5" hidden="false" customHeight="false" outlineLevel="0" collapsed="false">
      <c r="A4590" s="42" t="s">
        <v>274</v>
      </c>
      <c r="B4590" s="42" t="s">
        <v>230</v>
      </c>
      <c r="C4590" s="42" t="n">
        <v>0.3</v>
      </c>
      <c r="D4590" s="42" t="n">
        <v>1.627</v>
      </c>
      <c r="E4590" s="42" t="n">
        <v>2.69</v>
      </c>
      <c r="F4590" s="42" t="n">
        <v>12.54</v>
      </c>
      <c r="G4590" s="42" t="n">
        <v>90</v>
      </c>
      <c r="H4590" s="42" t="n">
        <v>180</v>
      </c>
      <c r="I4590" s="42"/>
    </row>
    <row r="4591" customFormat="false" ht="10.5" hidden="false" customHeight="false" outlineLevel="0" collapsed="false">
      <c r="A4591" s="42" t="s">
        <v>275</v>
      </c>
      <c r="B4591" s="42" t="s">
        <v>225</v>
      </c>
      <c r="C4591" s="42" t="n">
        <v>0.3</v>
      </c>
      <c r="D4591" s="42" t="n">
        <v>0.704</v>
      </c>
      <c r="E4591" s="42" t="n">
        <v>0.79</v>
      </c>
      <c r="F4591" s="42" t="n">
        <v>22.58</v>
      </c>
      <c r="G4591" s="42" t="n">
        <v>90</v>
      </c>
      <c r="H4591" s="42" t="n">
        <v>90</v>
      </c>
      <c r="I4591" s="42" t="s">
        <v>226</v>
      </c>
    </row>
    <row r="4592" customFormat="false" ht="10.5" hidden="false" customHeight="false" outlineLevel="0" collapsed="false">
      <c r="A4592" s="42" t="s">
        <v>276</v>
      </c>
      <c r="B4592" s="42" t="s">
        <v>225</v>
      </c>
      <c r="C4592" s="42" t="n">
        <v>0.3</v>
      </c>
      <c r="D4592" s="42" t="n">
        <v>0.704</v>
      </c>
      <c r="E4592" s="42" t="n">
        <v>0.79</v>
      </c>
      <c r="F4592" s="42" t="n">
        <v>6.69</v>
      </c>
      <c r="G4592" s="42" t="n">
        <v>0</v>
      </c>
      <c r="H4592" s="42" t="n">
        <v>90</v>
      </c>
      <c r="I4592" s="42" t="s">
        <v>228</v>
      </c>
    </row>
    <row r="4593" customFormat="false" ht="10.5" hidden="false" customHeight="false" outlineLevel="0" collapsed="false">
      <c r="A4593" s="42" t="s">
        <v>277</v>
      </c>
      <c r="B4593" s="42" t="s">
        <v>225</v>
      </c>
      <c r="C4593" s="42" t="n">
        <v>0.3</v>
      </c>
      <c r="D4593" s="42" t="n">
        <v>0.704</v>
      </c>
      <c r="E4593" s="42" t="n">
        <v>0.79</v>
      </c>
      <c r="F4593" s="42" t="n">
        <v>5.02</v>
      </c>
      <c r="G4593" s="42" t="n">
        <v>90</v>
      </c>
      <c r="H4593" s="42" t="n">
        <v>90</v>
      </c>
      <c r="I4593" s="42" t="s">
        <v>226</v>
      </c>
    </row>
    <row r="4594" customFormat="false" ht="10.5" hidden="false" customHeight="false" outlineLevel="0" collapsed="false">
      <c r="A4594" s="42" t="s">
        <v>278</v>
      </c>
      <c r="B4594" s="42" t="s">
        <v>225</v>
      </c>
      <c r="C4594" s="42" t="n">
        <v>0.3</v>
      </c>
      <c r="D4594" s="42" t="n">
        <v>0.704</v>
      </c>
      <c r="E4594" s="42" t="n">
        <v>0.79</v>
      </c>
      <c r="F4594" s="42" t="n">
        <v>8.36</v>
      </c>
      <c r="G4594" s="42" t="n">
        <v>0</v>
      </c>
      <c r="H4594" s="42" t="n">
        <v>90</v>
      </c>
      <c r="I4594" s="42" t="s">
        <v>228</v>
      </c>
    </row>
    <row r="4595" customFormat="false" ht="10.5" hidden="false" customHeight="false" outlineLevel="0" collapsed="false">
      <c r="A4595" s="42" t="s">
        <v>279</v>
      </c>
      <c r="B4595" s="42" t="s">
        <v>225</v>
      </c>
      <c r="C4595" s="42" t="n">
        <v>0.3</v>
      </c>
      <c r="D4595" s="42" t="n">
        <v>0.704</v>
      </c>
      <c r="E4595" s="42" t="n">
        <v>0.79</v>
      </c>
      <c r="F4595" s="42" t="n">
        <v>5.02</v>
      </c>
      <c r="G4595" s="42" t="n">
        <v>270</v>
      </c>
      <c r="H4595" s="42" t="n">
        <v>90</v>
      </c>
      <c r="I4595" s="42" t="s">
        <v>234</v>
      </c>
    </row>
    <row r="4596" customFormat="false" ht="10.5" hidden="false" customHeight="false" outlineLevel="0" collapsed="false">
      <c r="A4596" s="42" t="s">
        <v>280</v>
      </c>
      <c r="B4596" s="42" t="s">
        <v>225</v>
      </c>
      <c r="C4596" s="42" t="n">
        <v>0.3</v>
      </c>
      <c r="D4596" s="42" t="n">
        <v>0.704</v>
      </c>
      <c r="E4596" s="42" t="n">
        <v>0.79</v>
      </c>
      <c r="F4596" s="42" t="n">
        <v>22.58</v>
      </c>
      <c r="G4596" s="42" t="n">
        <v>90</v>
      </c>
      <c r="H4596" s="42" t="n">
        <v>90</v>
      </c>
      <c r="I4596" s="42" t="s">
        <v>226</v>
      </c>
    </row>
    <row r="4597" customFormat="false" ht="10.5" hidden="false" customHeight="false" outlineLevel="0" collapsed="false">
      <c r="A4597" s="42" t="s">
        <v>281</v>
      </c>
      <c r="B4597" s="42" t="s">
        <v>225</v>
      </c>
      <c r="C4597" s="42" t="n">
        <v>0.3</v>
      </c>
      <c r="D4597" s="42" t="n">
        <v>0.704</v>
      </c>
      <c r="E4597" s="42" t="n">
        <v>0.79</v>
      </c>
      <c r="F4597" s="42" t="n">
        <v>6.69</v>
      </c>
      <c r="G4597" s="42" t="n">
        <v>180</v>
      </c>
      <c r="H4597" s="42" t="n">
        <v>90</v>
      </c>
      <c r="I4597" s="42" t="s">
        <v>236</v>
      </c>
    </row>
    <row r="4598" customFormat="false" ht="10.5" hidden="false" customHeight="false" outlineLevel="0" collapsed="false">
      <c r="A4598" s="42" t="s">
        <v>282</v>
      </c>
      <c r="B4598" s="42" t="s">
        <v>225</v>
      </c>
      <c r="C4598" s="42" t="n">
        <v>0.3</v>
      </c>
      <c r="D4598" s="42" t="n">
        <v>0.704</v>
      </c>
      <c r="E4598" s="42" t="n">
        <v>0.79</v>
      </c>
      <c r="F4598" s="42" t="n">
        <v>22.58</v>
      </c>
      <c r="G4598" s="42" t="n">
        <v>270</v>
      </c>
      <c r="H4598" s="42" t="n">
        <v>90</v>
      </c>
      <c r="I4598" s="42" t="s">
        <v>234</v>
      </c>
    </row>
    <row r="4599" customFormat="false" ht="10.5" hidden="false" customHeight="false" outlineLevel="0" collapsed="false">
      <c r="A4599" s="42" t="s">
        <v>283</v>
      </c>
      <c r="B4599" s="42" t="s">
        <v>225</v>
      </c>
      <c r="C4599" s="42" t="n">
        <v>0.3</v>
      </c>
      <c r="D4599" s="42" t="n">
        <v>0.704</v>
      </c>
      <c r="E4599" s="42" t="n">
        <v>0.79</v>
      </c>
      <c r="F4599" s="42" t="n">
        <v>10.87</v>
      </c>
      <c r="G4599" s="42" t="n">
        <v>180</v>
      </c>
      <c r="H4599" s="42" t="n">
        <v>90</v>
      </c>
      <c r="I4599" s="42" t="s">
        <v>236</v>
      </c>
    </row>
    <row r="4600" customFormat="false" ht="10.5" hidden="false" customHeight="false" outlineLevel="0" collapsed="false">
      <c r="A4600" s="42" t="s">
        <v>284</v>
      </c>
      <c r="B4600" s="42" t="s">
        <v>225</v>
      </c>
      <c r="C4600" s="42" t="n">
        <v>0.3</v>
      </c>
      <c r="D4600" s="42" t="n">
        <v>0.704</v>
      </c>
      <c r="E4600" s="42" t="n">
        <v>0.79</v>
      </c>
      <c r="F4600" s="42" t="n">
        <v>43.48</v>
      </c>
      <c r="G4600" s="42" t="n">
        <v>180</v>
      </c>
      <c r="H4600" s="42" t="n">
        <v>90</v>
      </c>
      <c r="I4600" s="42" t="s">
        <v>236</v>
      </c>
    </row>
    <row r="4601" customFormat="false" ht="10.5" hidden="false" customHeight="false" outlineLevel="0" collapsed="false">
      <c r="A4601" s="42" t="s">
        <v>285</v>
      </c>
      <c r="B4601" s="42" t="s">
        <v>225</v>
      </c>
      <c r="C4601" s="42" t="n">
        <v>0.3</v>
      </c>
      <c r="D4601" s="42" t="n">
        <v>0.704</v>
      </c>
      <c r="E4601" s="42" t="n">
        <v>0.79</v>
      </c>
      <c r="F4601" s="42" t="n">
        <v>35.12</v>
      </c>
      <c r="G4601" s="42" t="n">
        <v>180</v>
      </c>
      <c r="H4601" s="42" t="n">
        <v>90</v>
      </c>
      <c r="I4601" s="42" t="s">
        <v>236</v>
      </c>
    </row>
    <row r="4602" customFormat="false" ht="10.5" hidden="false" customHeight="false" outlineLevel="0" collapsed="false">
      <c r="A4602" s="42" t="s">
        <v>286</v>
      </c>
      <c r="B4602" s="42" t="s">
        <v>225</v>
      </c>
      <c r="C4602" s="42" t="n">
        <v>0.3</v>
      </c>
      <c r="D4602" s="42" t="n">
        <v>0.704</v>
      </c>
      <c r="E4602" s="42" t="n">
        <v>0.79</v>
      </c>
      <c r="F4602" s="42" t="n">
        <v>43.48</v>
      </c>
      <c r="G4602" s="42" t="n">
        <v>180</v>
      </c>
      <c r="H4602" s="42" t="n">
        <v>90</v>
      </c>
      <c r="I4602" s="42" t="s">
        <v>236</v>
      </c>
    </row>
    <row r="4603" customFormat="false" ht="10.5" hidden="false" customHeight="false" outlineLevel="0" collapsed="false">
      <c r="A4603" s="42" t="s">
        <v>287</v>
      </c>
      <c r="B4603" s="42" t="s">
        <v>225</v>
      </c>
      <c r="C4603" s="42" t="n">
        <v>0.3</v>
      </c>
      <c r="D4603" s="42" t="n">
        <v>0.704</v>
      </c>
      <c r="E4603" s="42" t="n">
        <v>0.79</v>
      </c>
      <c r="F4603" s="42" t="n">
        <v>10.87</v>
      </c>
      <c r="G4603" s="42" t="n">
        <v>180</v>
      </c>
      <c r="H4603" s="42" t="n">
        <v>90</v>
      </c>
      <c r="I4603" s="42" t="s">
        <v>236</v>
      </c>
    </row>
    <row r="4604" customFormat="false" ht="10.5" hidden="false" customHeight="false" outlineLevel="0" collapsed="false">
      <c r="A4604" s="42" t="s">
        <v>288</v>
      </c>
      <c r="B4604" s="42" t="s">
        <v>225</v>
      </c>
      <c r="C4604" s="42" t="n">
        <v>0.3</v>
      </c>
      <c r="D4604" s="42" t="n">
        <v>0.704</v>
      </c>
      <c r="E4604" s="42" t="n">
        <v>0.79</v>
      </c>
      <c r="F4604" s="42" t="n">
        <v>10.87</v>
      </c>
      <c r="G4604" s="42" t="n">
        <v>0</v>
      </c>
      <c r="H4604" s="42" t="n">
        <v>90</v>
      </c>
      <c r="I4604" s="42" t="s">
        <v>228</v>
      </c>
    </row>
    <row r="4605" customFormat="false" ht="10.5" hidden="false" customHeight="false" outlineLevel="0" collapsed="false">
      <c r="A4605" s="42" t="s">
        <v>289</v>
      </c>
      <c r="B4605" s="42" t="s">
        <v>225</v>
      </c>
      <c r="C4605" s="42" t="n">
        <v>0.3</v>
      </c>
      <c r="D4605" s="42" t="n">
        <v>0.704</v>
      </c>
      <c r="E4605" s="42" t="n">
        <v>0.79</v>
      </c>
      <c r="F4605" s="42" t="n">
        <v>43.48</v>
      </c>
      <c r="G4605" s="42" t="n">
        <v>0</v>
      </c>
      <c r="H4605" s="42" t="n">
        <v>90</v>
      </c>
      <c r="I4605" s="42" t="s">
        <v>228</v>
      </c>
    </row>
    <row r="4606" customFormat="false" ht="10.5" hidden="false" customHeight="false" outlineLevel="0" collapsed="false">
      <c r="A4606" s="42" t="s">
        <v>290</v>
      </c>
      <c r="B4606" s="42" t="s">
        <v>225</v>
      </c>
      <c r="C4606" s="42" t="n">
        <v>0.3</v>
      </c>
      <c r="D4606" s="42" t="n">
        <v>0.704</v>
      </c>
      <c r="E4606" s="42" t="n">
        <v>0.79</v>
      </c>
      <c r="F4606" s="42" t="n">
        <v>5.02</v>
      </c>
      <c r="G4606" s="42" t="n">
        <v>0</v>
      </c>
      <c r="H4606" s="42" t="n">
        <v>90</v>
      </c>
      <c r="I4606" s="42" t="s">
        <v>228</v>
      </c>
    </row>
    <row r="4607" customFormat="false" ht="10.5" hidden="false" customHeight="false" outlineLevel="0" collapsed="false">
      <c r="A4607" s="42" t="s">
        <v>291</v>
      </c>
      <c r="B4607" s="42" t="s">
        <v>225</v>
      </c>
      <c r="C4607" s="42" t="n">
        <v>0.3</v>
      </c>
      <c r="D4607" s="42" t="n">
        <v>0.704</v>
      </c>
      <c r="E4607" s="42" t="n">
        <v>0.79</v>
      </c>
      <c r="F4607" s="42" t="n">
        <v>10.87</v>
      </c>
      <c r="G4607" s="42" t="n">
        <v>0</v>
      </c>
      <c r="H4607" s="42" t="n">
        <v>90</v>
      </c>
      <c r="I4607" s="42" t="s">
        <v>228</v>
      </c>
    </row>
    <row r="4608" customFormat="false" ht="10.5" hidden="false" customHeight="false" outlineLevel="0" collapsed="false">
      <c r="A4608" s="42" t="s">
        <v>292</v>
      </c>
      <c r="B4608" s="42" t="s">
        <v>225</v>
      </c>
      <c r="C4608" s="42" t="n">
        <v>0.3</v>
      </c>
      <c r="D4608" s="42" t="n">
        <v>0.704</v>
      </c>
      <c r="E4608" s="42" t="n">
        <v>0.79</v>
      </c>
      <c r="F4608" s="42" t="n">
        <v>43.48</v>
      </c>
      <c r="G4608" s="42" t="n">
        <v>0</v>
      </c>
      <c r="H4608" s="42" t="n">
        <v>90</v>
      </c>
      <c r="I4608" s="42" t="s">
        <v>228</v>
      </c>
    </row>
    <row r="4609" customFormat="false" ht="10.5" hidden="false" customHeight="false" outlineLevel="0" collapsed="false">
      <c r="A4609" s="42" t="s">
        <v>293</v>
      </c>
      <c r="B4609" s="42" t="s">
        <v>225</v>
      </c>
      <c r="C4609" s="42" t="n">
        <v>0.3</v>
      </c>
      <c r="D4609" s="42" t="n">
        <v>0.704</v>
      </c>
      <c r="E4609" s="42" t="n">
        <v>0.79</v>
      </c>
      <c r="F4609" s="42" t="n">
        <v>10.87</v>
      </c>
      <c r="G4609" s="42" t="n">
        <v>0</v>
      </c>
      <c r="H4609" s="42" t="n">
        <v>90</v>
      </c>
      <c r="I4609" s="42" t="s">
        <v>228</v>
      </c>
    </row>
    <row r="4610" customFormat="false" ht="10.5" hidden="false" customHeight="false" outlineLevel="0" collapsed="false">
      <c r="A4610" s="42" t="s">
        <v>294</v>
      </c>
      <c r="B4610" s="42" t="s">
        <v>225</v>
      </c>
      <c r="C4610" s="42" t="n">
        <v>0.3</v>
      </c>
      <c r="D4610" s="42" t="n">
        <v>0.704</v>
      </c>
      <c r="E4610" s="42" t="n">
        <v>0.79</v>
      </c>
      <c r="F4610" s="42" t="n">
        <v>4.18</v>
      </c>
      <c r="G4610" s="42" t="n">
        <v>0</v>
      </c>
      <c r="H4610" s="42" t="n">
        <v>90</v>
      </c>
      <c r="I4610" s="42" t="s">
        <v>228</v>
      </c>
    </row>
    <row r="4611" customFormat="false" ht="10.5" hidden="false" customHeight="false" outlineLevel="0" collapsed="false">
      <c r="A4611" s="42" t="s">
        <v>295</v>
      </c>
      <c r="B4611" s="42" t="s">
        <v>225</v>
      </c>
      <c r="C4611" s="42" t="n">
        <v>0.3</v>
      </c>
      <c r="D4611" s="42" t="n">
        <v>0.704</v>
      </c>
      <c r="E4611" s="42" t="n">
        <v>0.79</v>
      </c>
      <c r="F4611" s="42" t="n">
        <v>6.69</v>
      </c>
      <c r="G4611" s="42" t="n">
        <v>0</v>
      </c>
      <c r="H4611" s="42" t="n">
        <v>90</v>
      </c>
      <c r="I4611" s="42" t="s">
        <v>228</v>
      </c>
    </row>
    <row r="4612" customFormat="false" ht="10.5" hidden="false" customHeight="false" outlineLevel="0" collapsed="false">
      <c r="A4612" s="42" t="s">
        <v>296</v>
      </c>
      <c r="B4612" s="42" t="s">
        <v>225</v>
      </c>
      <c r="C4612" s="42" t="n">
        <v>0.3</v>
      </c>
      <c r="D4612" s="42" t="n">
        <v>0.704</v>
      </c>
      <c r="E4612" s="42" t="n">
        <v>0.79</v>
      </c>
      <c r="F4612" s="42" t="n">
        <v>22.58</v>
      </c>
      <c r="G4612" s="42" t="n">
        <v>270</v>
      </c>
      <c r="H4612" s="42" t="n">
        <v>90</v>
      </c>
      <c r="I4612" s="42" t="s">
        <v>234</v>
      </c>
    </row>
    <row r="4613" customFormat="false" ht="10.5" hidden="false" customHeight="false" outlineLevel="0" collapsed="false">
      <c r="A4613" s="42" t="s">
        <v>297</v>
      </c>
      <c r="B4613" s="42" t="s">
        <v>225</v>
      </c>
      <c r="C4613" s="42" t="n">
        <v>0.3</v>
      </c>
      <c r="D4613" s="42" t="n">
        <v>0.704</v>
      </c>
      <c r="E4613" s="42" t="n">
        <v>0.79</v>
      </c>
      <c r="F4613" s="42" t="n">
        <v>22.58</v>
      </c>
      <c r="G4613" s="42" t="n">
        <v>90</v>
      </c>
      <c r="H4613" s="42" t="n">
        <v>90</v>
      </c>
      <c r="I4613" s="42" t="s">
        <v>226</v>
      </c>
    </row>
    <row r="4614" customFormat="false" ht="10.5" hidden="false" customHeight="false" outlineLevel="0" collapsed="false">
      <c r="A4614" s="42" t="s">
        <v>298</v>
      </c>
      <c r="B4614" s="42" t="s">
        <v>225</v>
      </c>
      <c r="C4614" s="42" t="n">
        <v>0.3</v>
      </c>
      <c r="D4614" s="42" t="n">
        <v>0.704</v>
      </c>
      <c r="E4614" s="42" t="n">
        <v>0.79</v>
      </c>
      <c r="F4614" s="42" t="n">
        <v>6.69</v>
      </c>
      <c r="G4614" s="42" t="n">
        <v>0</v>
      </c>
      <c r="H4614" s="42" t="n">
        <v>90</v>
      </c>
      <c r="I4614" s="42" t="s">
        <v>228</v>
      </c>
    </row>
    <row r="4615" customFormat="false" ht="10.5" hidden="false" customHeight="false" outlineLevel="0" collapsed="false">
      <c r="A4615" s="42" t="s">
        <v>299</v>
      </c>
      <c r="B4615" s="42" t="s">
        <v>225</v>
      </c>
      <c r="C4615" s="42" t="n">
        <v>0.3</v>
      </c>
      <c r="D4615" s="42" t="n">
        <v>0.704</v>
      </c>
      <c r="E4615" s="42" t="n">
        <v>0.79</v>
      </c>
      <c r="F4615" s="42" t="n">
        <v>5.02</v>
      </c>
      <c r="G4615" s="42" t="n">
        <v>90</v>
      </c>
      <c r="H4615" s="42" t="n">
        <v>90</v>
      </c>
      <c r="I4615" s="42" t="s">
        <v>226</v>
      </c>
    </row>
    <row r="4616" customFormat="false" ht="10.5" hidden="false" customHeight="false" outlineLevel="0" collapsed="false">
      <c r="A4616" s="42" t="s">
        <v>300</v>
      </c>
      <c r="B4616" s="42" t="s">
        <v>225</v>
      </c>
      <c r="C4616" s="42" t="n">
        <v>0.3</v>
      </c>
      <c r="D4616" s="42" t="n">
        <v>0.704</v>
      </c>
      <c r="E4616" s="42" t="n">
        <v>0.79</v>
      </c>
      <c r="F4616" s="42" t="n">
        <v>8.36</v>
      </c>
      <c r="G4616" s="42" t="n">
        <v>0</v>
      </c>
      <c r="H4616" s="42" t="n">
        <v>90</v>
      </c>
      <c r="I4616" s="42" t="s">
        <v>228</v>
      </c>
    </row>
    <row r="4617" customFormat="false" ht="10.5" hidden="false" customHeight="false" outlineLevel="0" collapsed="false">
      <c r="A4617" s="42" t="s">
        <v>301</v>
      </c>
      <c r="B4617" s="42" t="s">
        <v>225</v>
      </c>
      <c r="C4617" s="42" t="n">
        <v>0.3</v>
      </c>
      <c r="D4617" s="42" t="n">
        <v>0.704</v>
      </c>
      <c r="E4617" s="42" t="n">
        <v>0.79</v>
      </c>
      <c r="F4617" s="42" t="n">
        <v>5.02</v>
      </c>
      <c r="G4617" s="42" t="n">
        <v>270</v>
      </c>
      <c r="H4617" s="42" t="n">
        <v>90</v>
      </c>
      <c r="I4617" s="42" t="s">
        <v>234</v>
      </c>
    </row>
    <row r="4618" customFormat="false" ht="10.5" hidden="false" customHeight="false" outlineLevel="0" collapsed="false">
      <c r="A4618" s="42" t="s">
        <v>302</v>
      </c>
      <c r="B4618" s="42" t="s">
        <v>225</v>
      </c>
      <c r="C4618" s="42" t="n">
        <v>0.3</v>
      </c>
      <c r="D4618" s="42" t="n">
        <v>0.704</v>
      </c>
      <c r="E4618" s="42" t="n">
        <v>0.79</v>
      </c>
      <c r="F4618" s="42" t="n">
        <v>22.58</v>
      </c>
      <c r="G4618" s="42" t="n">
        <v>90</v>
      </c>
      <c r="H4618" s="42" t="n">
        <v>90</v>
      </c>
      <c r="I4618" s="42" t="s">
        <v>226</v>
      </c>
    </row>
    <row r="4619" customFormat="false" ht="10.5" hidden="false" customHeight="false" outlineLevel="0" collapsed="false">
      <c r="A4619" s="42" t="s">
        <v>303</v>
      </c>
      <c r="B4619" s="42" t="s">
        <v>225</v>
      </c>
      <c r="C4619" s="42" t="n">
        <v>0.3</v>
      </c>
      <c r="D4619" s="42" t="n">
        <v>0.704</v>
      </c>
      <c r="E4619" s="42" t="n">
        <v>0.79</v>
      </c>
      <c r="F4619" s="42" t="n">
        <v>6.69</v>
      </c>
      <c r="G4619" s="42" t="n">
        <v>180</v>
      </c>
      <c r="H4619" s="42" t="n">
        <v>90</v>
      </c>
      <c r="I4619" s="42" t="s">
        <v>236</v>
      </c>
    </row>
    <row r="4620" customFormat="false" ht="10.5" hidden="false" customHeight="false" outlineLevel="0" collapsed="false">
      <c r="A4620" s="42" t="s">
        <v>304</v>
      </c>
      <c r="B4620" s="42" t="s">
        <v>225</v>
      </c>
      <c r="C4620" s="42" t="n">
        <v>0.3</v>
      </c>
      <c r="D4620" s="42" t="n">
        <v>0.704</v>
      </c>
      <c r="E4620" s="42" t="n">
        <v>0.79</v>
      </c>
      <c r="F4620" s="42" t="n">
        <v>22.58</v>
      </c>
      <c r="G4620" s="42" t="n">
        <v>270</v>
      </c>
      <c r="H4620" s="42" t="n">
        <v>90</v>
      </c>
      <c r="I4620" s="42" t="s">
        <v>234</v>
      </c>
    </row>
    <row r="4621" customFormat="false" ht="10.5" hidden="false" customHeight="false" outlineLevel="0" collapsed="false">
      <c r="A4621" s="42" t="s">
        <v>305</v>
      </c>
      <c r="B4621" s="42" t="s">
        <v>225</v>
      </c>
      <c r="C4621" s="42" t="n">
        <v>0.3</v>
      </c>
      <c r="D4621" s="42" t="n">
        <v>0.704</v>
      </c>
      <c r="E4621" s="42" t="n">
        <v>0.79</v>
      </c>
      <c r="F4621" s="42" t="n">
        <v>10.87</v>
      </c>
      <c r="G4621" s="42" t="n">
        <v>180</v>
      </c>
      <c r="H4621" s="42" t="n">
        <v>90</v>
      </c>
      <c r="I4621" s="42" t="s">
        <v>236</v>
      </c>
    </row>
    <row r="4622" customFormat="false" ht="10.5" hidden="false" customHeight="false" outlineLevel="0" collapsed="false">
      <c r="A4622" s="42" t="s">
        <v>306</v>
      </c>
      <c r="B4622" s="42" t="s">
        <v>225</v>
      </c>
      <c r="C4622" s="42" t="n">
        <v>0.3</v>
      </c>
      <c r="D4622" s="42" t="n">
        <v>0.704</v>
      </c>
      <c r="E4622" s="42" t="n">
        <v>0.79</v>
      </c>
      <c r="F4622" s="42" t="n">
        <v>43.48</v>
      </c>
      <c r="G4622" s="42" t="n">
        <v>180</v>
      </c>
      <c r="H4622" s="42" t="n">
        <v>90</v>
      </c>
      <c r="I4622" s="42" t="s">
        <v>236</v>
      </c>
    </row>
    <row r="4623" customFormat="false" ht="10.5" hidden="false" customHeight="false" outlineLevel="0" collapsed="false">
      <c r="A4623" s="42" t="s">
        <v>307</v>
      </c>
      <c r="B4623" s="42" t="s">
        <v>225</v>
      </c>
      <c r="C4623" s="42" t="n">
        <v>0.3</v>
      </c>
      <c r="D4623" s="42" t="n">
        <v>0.704</v>
      </c>
      <c r="E4623" s="42" t="n">
        <v>0.79</v>
      </c>
      <c r="F4623" s="42" t="n">
        <v>35.12</v>
      </c>
      <c r="G4623" s="42" t="n">
        <v>180</v>
      </c>
      <c r="H4623" s="42" t="n">
        <v>90</v>
      </c>
      <c r="I4623" s="42" t="s">
        <v>236</v>
      </c>
    </row>
    <row r="4624" customFormat="false" ht="10.5" hidden="false" customHeight="false" outlineLevel="0" collapsed="false">
      <c r="A4624" s="42" t="s">
        <v>308</v>
      </c>
      <c r="B4624" s="42" t="s">
        <v>225</v>
      </c>
      <c r="C4624" s="42" t="n">
        <v>0.3</v>
      </c>
      <c r="D4624" s="42" t="n">
        <v>0.704</v>
      </c>
      <c r="E4624" s="42" t="n">
        <v>0.79</v>
      </c>
      <c r="F4624" s="42" t="n">
        <v>43.48</v>
      </c>
      <c r="G4624" s="42" t="n">
        <v>180</v>
      </c>
      <c r="H4624" s="42" t="n">
        <v>90</v>
      </c>
      <c r="I4624" s="42" t="s">
        <v>236</v>
      </c>
    </row>
    <row r="4625" customFormat="false" ht="10.5" hidden="false" customHeight="false" outlineLevel="0" collapsed="false">
      <c r="A4625" s="42" t="s">
        <v>309</v>
      </c>
      <c r="B4625" s="42" t="s">
        <v>225</v>
      </c>
      <c r="C4625" s="42" t="n">
        <v>0.3</v>
      </c>
      <c r="D4625" s="42" t="n">
        <v>0.704</v>
      </c>
      <c r="E4625" s="42" t="n">
        <v>0.79</v>
      </c>
      <c r="F4625" s="42" t="n">
        <v>10.87</v>
      </c>
      <c r="G4625" s="42" t="n">
        <v>180</v>
      </c>
      <c r="H4625" s="42" t="n">
        <v>90</v>
      </c>
      <c r="I4625" s="42" t="s">
        <v>236</v>
      </c>
    </row>
    <row r="4626" customFormat="false" ht="10.5" hidden="false" customHeight="false" outlineLevel="0" collapsed="false">
      <c r="A4626" s="42" t="s">
        <v>310</v>
      </c>
      <c r="B4626" s="42" t="s">
        <v>225</v>
      </c>
      <c r="C4626" s="42" t="n">
        <v>0.3</v>
      </c>
      <c r="D4626" s="42" t="n">
        <v>0.704</v>
      </c>
      <c r="E4626" s="42" t="n">
        <v>0.79</v>
      </c>
      <c r="F4626" s="42" t="n">
        <v>10.87</v>
      </c>
      <c r="G4626" s="42" t="n">
        <v>0</v>
      </c>
      <c r="H4626" s="42" t="n">
        <v>90</v>
      </c>
      <c r="I4626" s="42" t="s">
        <v>228</v>
      </c>
    </row>
    <row r="4627" customFormat="false" ht="10.5" hidden="false" customHeight="false" outlineLevel="0" collapsed="false">
      <c r="A4627" s="42" t="s">
        <v>311</v>
      </c>
      <c r="B4627" s="42" t="s">
        <v>225</v>
      </c>
      <c r="C4627" s="42" t="n">
        <v>0.3</v>
      </c>
      <c r="D4627" s="42" t="n">
        <v>0.704</v>
      </c>
      <c r="E4627" s="42" t="n">
        <v>0.79</v>
      </c>
      <c r="F4627" s="42" t="n">
        <v>43.48</v>
      </c>
      <c r="G4627" s="42" t="n">
        <v>0</v>
      </c>
      <c r="H4627" s="42" t="n">
        <v>90</v>
      </c>
      <c r="I4627" s="42" t="s">
        <v>228</v>
      </c>
    </row>
    <row r="4628" customFormat="false" ht="10.5" hidden="false" customHeight="false" outlineLevel="0" collapsed="false">
      <c r="A4628" s="42" t="s">
        <v>312</v>
      </c>
      <c r="B4628" s="42" t="s">
        <v>225</v>
      </c>
      <c r="C4628" s="42" t="n">
        <v>0.3</v>
      </c>
      <c r="D4628" s="42" t="n">
        <v>0.704</v>
      </c>
      <c r="E4628" s="42" t="n">
        <v>0.79</v>
      </c>
      <c r="F4628" s="42" t="n">
        <v>5.02</v>
      </c>
      <c r="G4628" s="42" t="n">
        <v>0</v>
      </c>
      <c r="H4628" s="42" t="n">
        <v>90</v>
      </c>
      <c r="I4628" s="42" t="s">
        <v>228</v>
      </c>
    </row>
    <row r="4629" customFormat="false" ht="10.5" hidden="false" customHeight="false" outlineLevel="0" collapsed="false">
      <c r="A4629" s="42" t="s">
        <v>313</v>
      </c>
      <c r="B4629" s="42" t="s">
        <v>225</v>
      </c>
      <c r="C4629" s="42" t="n">
        <v>0.3</v>
      </c>
      <c r="D4629" s="42" t="n">
        <v>0.704</v>
      </c>
      <c r="E4629" s="42" t="n">
        <v>0.79</v>
      </c>
      <c r="F4629" s="42" t="n">
        <v>10.87</v>
      </c>
      <c r="G4629" s="42" t="n">
        <v>0</v>
      </c>
      <c r="H4629" s="42" t="n">
        <v>90</v>
      </c>
      <c r="I4629" s="42" t="s">
        <v>228</v>
      </c>
    </row>
    <row r="4630" customFormat="false" ht="10.5" hidden="false" customHeight="false" outlineLevel="0" collapsed="false">
      <c r="A4630" s="42" t="s">
        <v>314</v>
      </c>
      <c r="B4630" s="42" t="s">
        <v>225</v>
      </c>
      <c r="C4630" s="42" t="n">
        <v>0.3</v>
      </c>
      <c r="D4630" s="42" t="n">
        <v>0.704</v>
      </c>
      <c r="E4630" s="42" t="n">
        <v>0.79</v>
      </c>
      <c r="F4630" s="42" t="n">
        <v>43.48</v>
      </c>
      <c r="G4630" s="42" t="n">
        <v>0</v>
      </c>
      <c r="H4630" s="42" t="n">
        <v>90</v>
      </c>
      <c r="I4630" s="42" t="s">
        <v>228</v>
      </c>
    </row>
    <row r="4631" customFormat="false" ht="10.5" hidden="false" customHeight="false" outlineLevel="0" collapsed="false">
      <c r="A4631" s="42" t="s">
        <v>315</v>
      </c>
      <c r="B4631" s="42" t="s">
        <v>225</v>
      </c>
      <c r="C4631" s="42" t="n">
        <v>0.3</v>
      </c>
      <c r="D4631" s="42" t="n">
        <v>0.704</v>
      </c>
      <c r="E4631" s="42" t="n">
        <v>0.79</v>
      </c>
      <c r="F4631" s="42" t="n">
        <v>10.87</v>
      </c>
      <c r="G4631" s="42" t="n">
        <v>0</v>
      </c>
      <c r="H4631" s="42" t="n">
        <v>90</v>
      </c>
      <c r="I4631" s="42" t="s">
        <v>228</v>
      </c>
    </row>
    <row r="4632" customFormat="false" ht="10.5" hidden="false" customHeight="false" outlineLevel="0" collapsed="false">
      <c r="A4632" s="42" t="s">
        <v>316</v>
      </c>
      <c r="B4632" s="42" t="s">
        <v>225</v>
      </c>
      <c r="C4632" s="42" t="n">
        <v>0.3</v>
      </c>
      <c r="D4632" s="42" t="n">
        <v>0.704</v>
      </c>
      <c r="E4632" s="42" t="n">
        <v>0.79</v>
      </c>
      <c r="F4632" s="42" t="n">
        <v>4.18</v>
      </c>
      <c r="G4632" s="42" t="n">
        <v>0</v>
      </c>
      <c r="H4632" s="42" t="n">
        <v>90</v>
      </c>
      <c r="I4632" s="42" t="s">
        <v>228</v>
      </c>
    </row>
    <row r="4633" customFormat="false" ht="10.5" hidden="false" customHeight="false" outlineLevel="0" collapsed="false">
      <c r="A4633" s="42" t="s">
        <v>317</v>
      </c>
      <c r="B4633" s="42" t="s">
        <v>225</v>
      </c>
      <c r="C4633" s="42" t="n">
        <v>0.3</v>
      </c>
      <c r="D4633" s="42" t="n">
        <v>0.704</v>
      </c>
      <c r="E4633" s="42" t="n">
        <v>0.79</v>
      </c>
      <c r="F4633" s="42" t="n">
        <v>6.69</v>
      </c>
      <c r="G4633" s="42" t="n">
        <v>0</v>
      </c>
      <c r="H4633" s="42" t="n">
        <v>90</v>
      </c>
      <c r="I4633" s="42" t="s">
        <v>228</v>
      </c>
    </row>
    <row r="4634" customFormat="false" ht="10.5" hidden="false" customHeight="false" outlineLevel="0" collapsed="false">
      <c r="A4634" s="42" t="s">
        <v>318</v>
      </c>
      <c r="B4634" s="42" t="s">
        <v>225</v>
      </c>
      <c r="C4634" s="42" t="n">
        <v>0.3</v>
      </c>
      <c r="D4634" s="42" t="n">
        <v>0.704</v>
      </c>
      <c r="E4634" s="42" t="n">
        <v>0.79</v>
      </c>
      <c r="F4634" s="42" t="n">
        <v>22.58</v>
      </c>
      <c r="G4634" s="42" t="n">
        <v>270</v>
      </c>
      <c r="H4634" s="42" t="n">
        <v>90</v>
      </c>
      <c r="I4634" s="42" t="s">
        <v>234</v>
      </c>
    </row>
    <row r="4635" customFormat="false" ht="10.5" hidden="false" customHeight="false" outlineLevel="0" collapsed="false">
      <c r="A4635" s="42" t="s">
        <v>319</v>
      </c>
      <c r="B4635" s="42" t="s">
        <v>225</v>
      </c>
      <c r="C4635" s="42" t="n">
        <v>0.3</v>
      </c>
      <c r="D4635" s="42" t="n">
        <v>0.704</v>
      </c>
      <c r="E4635" s="42" t="n">
        <v>0.79</v>
      </c>
      <c r="F4635" s="42" t="n">
        <v>22.58</v>
      </c>
      <c r="G4635" s="42" t="n">
        <v>90</v>
      </c>
      <c r="H4635" s="42" t="n">
        <v>90</v>
      </c>
      <c r="I4635" s="42" t="s">
        <v>226</v>
      </c>
    </row>
    <row r="4636" customFormat="false" ht="10.5" hidden="false" customHeight="false" outlineLevel="0" collapsed="false">
      <c r="A4636" s="42" t="s">
        <v>320</v>
      </c>
      <c r="B4636" s="42" t="s">
        <v>225</v>
      </c>
      <c r="C4636" s="42" t="n">
        <v>0.3</v>
      </c>
      <c r="D4636" s="42" t="n">
        <v>0.704</v>
      </c>
      <c r="E4636" s="42" t="n">
        <v>0.79</v>
      </c>
      <c r="F4636" s="42" t="n">
        <v>6.69</v>
      </c>
      <c r="G4636" s="42" t="n">
        <v>0</v>
      </c>
      <c r="H4636" s="42" t="n">
        <v>90</v>
      </c>
      <c r="I4636" s="42" t="s">
        <v>228</v>
      </c>
    </row>
    <row r="4637" customFormat="false" ht="10.5" hidden="false" customHeight="false" outlineLevel="0" collapsed="false">
      <c r="A4637" s="42" t="s">
        <v>321</v>
      </c>
      <c r="B4637" s="42" t="s">
        <v>322</v>
      </c>
      <c r="C4637" s="42" t="n">
        <v>0.3</v>
      </c>
      <c r="D4637" s="42" t="n">
        <v>0.357</v>
      </c>
      <c r="E4637" s="42" t="n">
        <v>0.38</v>
      </c>
      <c r="F4637" s="42" t="n">
        <v>20.07</v>
      </c>
      <c r="G4637" s="42" t="n">
        <v>90</v>
      </c>
      <c r="H4637" s="42" t="n">
        <v>0</v>
      </c>
      <c r="I4637" s="42"/>
    </row>
    <row r="4638" customFormat="false" ht="10.5" hidden="false" customHeight="false" outlineLevel="0" collapsed="false">
      <c r="A4638" s="42" t="s">
        <v>323</v>
      </c>
      <c r="B4638" s="42" t="s">
        <v>225</v>
      </c>
      <c r="C4638" s="42" t="n">
        <v>0.3</v>
      </c>
      <c r="D4638" s="42" t="n">
        <v>0.704</v>
      </c>
      <c r="E4638" s="42" t="n">
        <v>0.79</v>
      </c>
      <c r="F4638" s="42" t="n">
        <v>5.02</v>
      </c>
      <c r="G4638" s="42" t="n">
        <v>90</v>
      </c>
      <c r="H4638" s="42" t="n">
        <v>90</v>
      </c>
      <c r="I4638" s="42" t="s">
        <v>226</v>
      </c>
    </row>
    <row r="4639" customFormat="false" ht="10.5" hidden="false" customHeight="false" outlineLevel="0" collapsed="false">
      <c r="A4639" s="42" t="s">
        <v>324</v>
      </c>
      <c r="B4639" s="42" t="s">
        <v>225</v>
      </c>
      <c r="C4639" s="42" t="n">
        <v>0.3</v>
      </c>
      <c r="D4639" s="42" t="n">
        <v>0.704</v>
      </c>
      <c r="E4639" s="42" t="n">
        <v>0.79</v>
      </c>
      <c r="F4639" s="42" t="n">
        <v>8.36</v>
      </c>
      <c r="G4639" s="42" t="n">
        <v>0</v>
      </c>
      <c r="H4639" s="42" t="n">
        <v>90</v>
      </c>
      <c r="I4639" s="42" t="s">
        <v>228</v>
      </c>
    </row>
    <row r="4640" customFormat="false" ht="10.5" hidden="false" customHeight="false" outlineLevel="0" collapsed="false">
      <c r="A4640" s="42" t="s">
        <v>325</v>
      </c>
      <c r="B4640" s="42" t="s">
        <v>225</v>
      </c>
      <c r="C4640" s="42" t="n">
        <v>0.3</v>
      </c>
      <c r="D4640" s="42" t="n">
        <v>0.704</v>
      </c>
      <c r="E4640" s="42" t="n">
        <v>0.79</v>
      </c>
      <c r="F4640" s="42" t="n">
        <v>5.02</v>
      </c>
      <c r="G4640" s="42" t="n">
        <v>270</v>
      </c>
      <c r="H4640" s="42" t="n">
        <v>90</v>
      </c>
      <c r="I4640" s="42" t="s">
        <v>234</v>
      </c>
    </row>
    <row r="4641" customFormat="false" ht="10.5" hidden="false" customHeight="false" outlineLevel="0" collapsed="false">
      <c r="A4641" s="42" t="s">
        <v>326</v>
      </c>
      <c r="B4641" s="42" t="s">
        <v>322</v>
      </c>
      <c r="C4641" s="42" t="n">
        <v>0.3</v>
      </c>
      <c r="D4641" s="42" t="n">
        <v>0.357</v>
      </c>
      <c r="E4641" s="42" t="n">
        <v>0.38</v>
      </c>
      <c r="F4641" s="42" t="n">
        <v>125.42</v>
      </c>
      <c r="G4641" s="42" t="n">
        <v>90</v>
      </c>
      <c r="H4641" s="42" t="n">
        <v>0</v>
      </c>
      <c r="I4641" s="42"/>
    </row>
    <row r="4642" customFormat="false" ht="10.5" hidden="false" customHeight="false" outlineLevel="0" collapsed="false">
      <c r="A4642" s="42" t="s">
        <v>327</v>
      </c>
      <c r="B4642" s="42" t="s">
        <v>225</v>
      </c>
      <c r="C4642" s="42" t="n">
        <v>0.3</v>
      </c>
      <c r="D4642" s="42" t="n">
        <v>0.704</v>
      </c>
      <c r="E4642" s="42" t="n">
        <v>0.79</v>
      </c>
      <c r="F4642" s="42" t="n">
        <v>22.58</v>
      </c>
      <c r="G4642" s="42" t="n">
        <v>90</v>
      </c>
      <c r="H4642" s="42" t="n">
        <v>90</v>
      </c>
      <c r="I4642" s="42" t="s">
        <v>226</v>
      </c>
    </row>
    <row r="4643" customFormat="false" ht="10.5" hidden="false" customHeight="false" outlineLevel="0" collapsed="false">
      <c r="A4643" s="42" t="s">
        <v>328</v>
      </c>
      <c r="B4643" s="42" t="s">
        <v>225</v>
      </c>
      <c r="C4643" s="42" t="n">
        <v>0.3</v>
      </c>
      <c r="D4643" s="42" t="n">
        <v>0.704</v>
      </c>
      <c r="E4643" s="42" t="n">
        <v>0.79</v>
      </c>
      <c r="F4643" s="42" t="n">
        <v>6.69</v>
      </c>
      <c r="G4643" s="42" t="n">
        <v>180</v>
      </c>
      <c r="H4643" s="42" t="n">
        <v>90</v>
      </c>
      <c r="I4643" s="42" t="s">
        <v>236</v>
      </c>
    </row>
    <row r="4644" customFormat="false" ht="10.5" hidden="false" customHeight="false" outlineLevel="0" collapsed="false">
      <c r="A4644" s="42" t="s">
        <v>329</v>
      </c>
      <c r="B4644" s="42" t="s">
        <v>322</v>
      </c>
      <c r="C4644" s="42" t="n">
        <v>0.3</v>
      </c>
      <c r="D4644" s="42" t="n">
        <v>0.357</v>
      </c>
      <c r="E4644" s="42" t="n">
        <v>0.38</v>
      </c>
      <c r="F4644" s="42" t="n">
        <v>20.07</v>
      </c>
      <c r="G4644" s="42" t="n">
        <v>90</v>
      </c>
      <c r="H4644" s="42" t="n">
        <v>0</v>
      </c>
      <c r="I4644" s="42"/>
    </row>
    <row r="4645" customFormat="false" ht="10.5" hidden="false" customHeight="false" outlineLevel="0" collapsed="false">
      <c r="A4645" s="42" t="s">
        <v>330</v>
      </c>
      <c r="B4645" s="42" t="s">
        <v>225</v>
      </c>
      <c r="C4645" s="42" t="n">
        <v>0.3</v>
      </c>
      <c r="D4645" s="42" t="n">
        <v>0.704</v>
      </c>
      <c r="E4645" s="42" t="n">
        <v>0.79</v>
      </c>
      <c r="F4645" s="42" t="n">
        <v>22.58</v>
      </c>
      <c r="G4645" s="42" t="n">
        <v>270</v>
      </c>
      <c r="H4645" s="42" t="n">
        <v>90</v>
      </c>
      <c r="I4645" s="42" t="s">
        <v>234</v>
      </c>
    </row>
    <row r="4646" customFormat="false" ht="10.5" hidden="false" customHeight="false" outlineLevel="0" collapsed="false">
      <c r="A4646" s="42" t="s">
        <v>331</v>
      </c>
      <c r="B4646" s="42" t="s">
        <v>225</v>
      </c>
      <c r="C4646" s="42" t="n">
        <v>0.3</v>
      </c>
      <c r="D4646" s="42" t="n">
        <v>0.704</v>
      </c>
      <c r="E4646" s="42" t="n">
        <v>0.79</v>
      </c>
      <c r="F4646" s="42" t="n">
        <v>10.87</v>
      </c>
      <c r="G4646" s="42" t="n">
        <v>180</v>
      </c>
      <c r="H4646" s="42" t="n">
        <v>90</v>
      </c>
      <c r="I4646" s="42" t="s">
        <v>236</v>
      </c>
    </row>
    <row r="4647" customFormat="false" ht="10.5" hidden="false" customHeight="false" outlineLevel="0" collapsed="false">
      <c r="A4647" s="42" t="s">
        <v>332</v>
      </c>
      <c r="B4647" s="42" t="s">
        <v>322</v>
      </c>
      <c r="C4647" s="42" t="n">
        <v>0.3</v>
      </c>
      <c r="D4647" s="42" t="n">
        <v>0.357</v>
      </c>
      <c r="E4647" s="42" t="n">
        <v>0.38</v>
      </c>
      <c r="F4647" s="42" t="n">
        <v>32.61</v>
      </c>
      <c r="G4647" s="42" t="n">
        <v>90</v>
      </c>
      <c r="H4647" s="42" t="n">
        <v>0</v>
      </c>
      <c r="I4647" s="42"/>
    </row>
    <row r="4648" customFormat="false" ht="10.5" hidden="false" customHeight="false" outlineLevel="0" collapsed="false">
      <c r="A4648" s="42" t="s">
        <v>333</v>
      </c>
      <c r="B4648" s="42" t="s">
        <v>225</v>
      </c>
      <c r="C4648" s="42" t="n">
        <v>0.3</v>
      </c>
      <c r="D4648" s="42" t="n">
        <v>0.704</v>
      </c>
      <c r="E4648" s="42" t="n">
        <v>0.79</v>
      </c>
      <c r="F4648" s="42" t="n">
        <v>43.48</v>
      </c>
      <c r="G4648" s="42" t="n">
        <v>180</v>
      </c>
      <c r="H4648" s="42" t="n">
        <v>90</v>
      </c>
      <c r="I4648" s="42" t="s">
        <v>236</v>
      </c>
    </row>
    <row r="4649" customFormat="false" ht="10.5" hidden="false" customHeight="false" outlineLevel="0" collapsed="false">
      <c r="A4649" s="42" t="s">
        <v>334</v>
      </c>
      <c r="B4649" s="42" t="s">
        <v>322</v>
      </c>
      <c r="C4649" s="42" t="n">
        <v>0.3</v>
      </c>
      <c r="D4649" s="42" t="n">
        <v>0.357</v>
      </c>
      <c r="E4649" s="42" t="n">
        <v>0.38</v>
      </c>
      <c r="F4649" s="42" t="n">
        <v>130.45</v>
      </c>
      <c r="G4649" s="42" t="n">
        <v>90</v>
      </c>
      <c r="H4649" s="42" t="n">
        <v>0</v>
      </c>
      <c r="I4649" s="42"/>
    </row>
    <row r="4650" customFormat="false" ht="10.5" hidden="false" customHeight="false" outlineLevel="0" collapsed="false">
      <c r="A4650" s="42" t="s">
        <v>335</v>
      </c>
      <c r="B4650" s="42" t="s">
        <v>225</v>
      </c>
      <c r="C4650" s="42" t="n">
        <v>0.3</v>
      </c>
      <c r="D4650" s="42" t="n">
        <v>0.704</v>
      </c>
      <c r="E4650" s="42" t="n">
        <v>0.79</v>
      </c>
      <c r="F4650" s="42" t="n">
        <v>35.12</v>
      </c>
      <c r="G4650" s="42" t="n">
        <v>180</v>
      </c>
      <c r="H4650" s="42" t="n">
        <v>90</v>
      </c>
      <c r="I4650" s="42" t="s">
        <v>236</v>
      </c>
    </row>
    <row r="4651" customFormat="false" ht="10.5" hidden="false" customHeight="false" outlineLevel="0" collapsed="false">
      <c r="A4651" s="42" t="s">
        <v>336</v>
      </c>
      <c r="B4651" s="42" t="s">
        <v>322</v>
      </c>
      <c r="C4651" s="42" t="n">
        <v>0.3</v>
      </c>
      <c r="D4651" s="42" t="n">
        <v>0.357</v>
      </c>
      <c r="E4651" s="42" t="n">
        <v>0.38</v>
      </c>
      <c r="F4651" s="42" t="n">
        <v>105.36</v>
      </c>
      <c r="G4651" s="42" t="n">
        <v>90</v>
      </c>
      <c r="H4651" s="42" t="n">
        <v>0</v>
      </c>
      <c r="I4651" s="42"/>
    </row>
    <row r="4652" customFormat="false" ht="10.5" hidden="false" customHeight="false" outlineLevel="0" collapsed="false">
      <c r="A4652" s="42" t="s">
        <v>337</v>
      </c>
      <c r="B4652" s="42" t="s">
        <v>225</v>
      </c>
      <c r="C4652" s="42" t="n">
        <v>0.3</v>
      </c>
      <c r="D4652" s="42" t="n">
        <v>0.704</v>
      </c>
      <c r="E4652" s="42" t="n">
        <v>0.79</v>
      </c>
      <c r="F4652" s="42" t="n">
        <v>43.48</v>
      </c>
      <c r="G4652" s="42" t="n">
        <v>180</v>
      </c>
      <c r="H4652" s="42" t="n">
        <v>90</v>
      </c>
      <c r="I4652" s="42" t="s">
        <v>236</v>
      </c>
    </row>
    <row r="4653" customFormat="false" ht="10.5" hidden="false" customHeight="false" outlineLevel="0" collapsed="false">
      <c r="A4653" s="42" t="s">
        <v>338</v>
      </c>
      <c r="B4653" s="42" t="s">
        <v>322</v>
      </c>
      <c r="C4653" s="42" t="n">
        <v>0.3</v>
      </c>
      <c r="D4653" s="42" t="n">
        <v>0.357</v>
      </c>
      <c r="E4653" s="42" t="n">
        <v>0.38</v>
      </c>
      <c r="F4653" s="42" t="n">
        <v>130.45</v>
      </c>
      <c r="G4653" s="42" t="n">
        <v>90</v>
      </c>
      <c r="H4653" s="42" t="n">
        <v>0</v>
      </c>
      <c r="I4653" s="42"/>
    </row>
    <row r="4654" customFormat="false" ht="10.5" hidden="false" customHeight="false" outlineLevel="0" collapsed="false">
      <c r="A4654" s="42" t="s">
        <v>339</v>
      </c>
      <c r="B4654" s="42" t="s">
        <v>225</v>
      </c>
      <c r="C4654" s="42" t="n">
        <v>0.3</v>
      </c>
      <c r="D4654" s="42" t="n">
        <v>0.704</v>
      </c>
      <c r="E4654" s="42" t="n">
        <v>0.79</v>
      </c>
      <c r="F4654" s="42" t="n">
        <v>10.87</v>
      </c>
      <c r="G4654" s="42" t="n">
        <v>180</v>
      </c>
      <c r="H4654" s="42" t="n">
        <v>90</v>
      </c>
      <c r="I4654" s="42" t="s">
        <v>236</v>
      </c>
    </row>
    <row r="4655" customFormat="false" ht="10.5" hidden="false" customHeight="false" outlineLevel="0" collapsed="false">
      <c r="A4655" s="42" t="s">
        <v>340</v>
      </c>
      <c r="B4655" s="42" t="s">
        <v>322</v>
      </c>
      <c r="C4655" s="42" t="n">
        <v>0.3</v>
      </c>
      <c r="D4655" s="42" t="n">
        <v>0.357</v>
      </c>
      <c r="E4655" s="42" t="n">
        <v>0.38</v>
      </c>
      <c r="F4655" s="42" t="n">
        <v>32.61</v>
      </c>
      <c r="G4655" s="42" t="n">
        <v>90</v>
      </c>
      <c r="H4655" s="42" t="n">
        <v>0</v>
      </c>
      <c r="I4655" s="42"/>
    </row>
    <row r="4656" customFormat="false" ht="10.5" hidden="false" customHeight="false" outlineLevel="0" collapsed="false">
      <c r="A4656" s="42" t="s">
        <v>341</v>
      </c>
      <c r="B4656" s="42" t="s">
        <v>225</v>
      </c>
      <c r="C4656" s="42" t="n">
        <v>0.3</v>
      </c>
      <c r="D4656" s="42" t="n">
        <v>0.704</v>
      </c>
      <c r="E4656" s="42" t="n">
        <v>0.79</v>
      </c>
      <c r="F4656" s="42" t="n">
        <v>10.87</v>
      </c>
      <c r="G4656" s="42" t="n">
        <v>0</v>
      </c>
      <c r="H4656" s="42" t="n">
        <v>90</v>
      </c>
      <c r="I4656" s="42" t="s">
        <v>228</v>
      </c>
    </row>
    <row r="4657" customFormat="false" ht="10.5" hidden="false" customHeight="false" outlineLevel="0" collapsed="false">
      <c r="A4657" s="42" t="s">
        <v>342</v>
      </c>
      <c r="B4657" s="42" t="s">
        <v>322</v>
      </c>
      <c r="C4657" s="42" t="n">
        <v>0.3</v>
      </c>
      <c r="D4657" s="42" t="n">
        <v>0.357</v>
      </c>
      <c r="E4657" s="42" t="n">
        <v>0.38</v>
      </c>
      <c r="F4657" s="42" t="n">
        <v>32.61</v>
      </c>
      <c r="G4657" s="42" t="n">
        <v>90</v>
      </c>
      <c r="H4657" s="42" t="n">
        <v>0</v>
      </c>
      <c r="I4657" s="42"/>
    </row>
    <row r="4658" customFormat="false" ht="10.5" hidden="false" customHeight="false" outlineLevel="0" collapsed="false">
      <c r="A4658" s="42" t="s">
        <v>343</v>
      </c>
      <c r="B4658" s="42" t="s">
        <v>225</v>
      </c>
      <c r="C4658" s="42" t="n">
        <v>0.3</v>
      </c>
      <c r="D4658" s="42" t="n">
        <v>0.704</v>
      </c>
      <c r="E4658" s="42" t="n">
        <v>0.79</v>
      </c>
      <c r="F4658" s="42" t="n">
        <v>43.48</v>
      </c>
      <c r="G4658" s="42" t="n">
        <v>0</v>
      </c>
      <c r="H4658" s="42" t="n">
        <v>90</v>
      </c>
      <c r="I4658" s="42" t="s">
        <v>228</v>
      </c>
    </row>
    <row r="4659" customFormat="false" ht="10.5" hidden="false" customHeight="false" outlineLevel="0" collapsed="false">
      <c r="A4659" s="42" t="s">
        <v>344</v>
      </c>
      <c r="B4659" s="42" t="s">
        <v>322</v>
      </c>
      <c r="C4659" s="42" t="n">
        <v>0.3</v>
      </c>
      <c r="D4659" s="42" t="n">
        <v>0.357</v>
      </c>
      <c r="E4659" s="42" t="n">
        <v>0.38</v>
      </c>
      <c r="F4659" s="42" t="n">
        <v>130.44</v>
      </c>
      <c r="G4659" s="42" t="n">
        <v>90</v>
      </c>
      <c r="H4659" s="42" t="n">
        <v>0</v>
      </c>
      <c r="I4659" s="42"/>
    </row>
    <row r="4660" customFormat="false" ht="10.5" hidden="false" customHeight="false" outlineLevel="0" collapsed="false">
      <c r="A4660" s="42" t="s">
        <v>345</v>
      </c>
      <c r="B4660" s="42" t="s">
        <v>225</v>
      </c>
      <c r="C4660" s="42" t="n">
        <v>0.3</v>
      </c>
      <c r="D4660" s="42" t="n">
        <v>0.704</v>
      </c>
      <c r="E4660" s="42" t="n">
        <v>0.79</v>
      </c>
      <c r="F4660" s="42" t="n">
        <v>5.02</v>
      </c>
      <c r="G4660" s="42" t="n">
        <v>0</v>
      </c>
      <c r="H4660" s="42" t="n">
        <v>90</v>
      </c>
      <c r="I4660" s="42" t="s">
        <v>228</v>
      </c>
    </row>
    <row r="4661" customFormat="false" ht="10.5" hidden="false" customHeight="false" outlineLevel="0" collapsed="false">
      <c r="A4661" s="42" t="s">
        <v>346</v>
      </c>
      <c r="B4661" s="42" t="s">
        <v>322</v>
      </c>
      <c r="C4661" s="42" t="n">
        <v>0.3</v>
      </c>
      <c r="D4661" s="42" t="n">
        <v>0.357</v>
      </c>
      <c r="E4661" s="42" t="n">
        <v>0.38</v>
      </c>
      <c r="F4661" s="42" t="n">
        <v>15.05</v>
      </c>
      <c r="G4661" s="42" t="n">
        <v>90</v>
      </c>
      <c r="H4661" s="42" t="n">
        <v>0</v>
      </c>
      <c r="I4661" s="42"/>
    </row>
    <row r="4662" customFormat="false" ht="10.5" hidden="false" customHeight="false" outlineLevel="0" collapsed="false">
      <c r="A4662" s="42" t="s">
        <v>347</v>
      </c>
      <c r="B4662" s="42" t="s">
        <v>225</v>
      </c>
      <c r="C4662" s="42" t="n">
        <v>0.3</v>
      </c>
      <c r="D4662" s="42" t="n">
        <v>0.704</v>
      </c>
      <c r="E4662" s="42" t="n">
        <v>0.79</v>
      </c>
      <c r="F4662" s="42" t="n">
        <v>10.87</v>
      </c>
      <c r="G4662" s="42" t="n">
        <v>0</v>
      </c>
      <c r="H4662" s="42" t="n">
        <v>90</v>
      </c>
      <c r="I4662" s="42" t="s">
        <v>228</v>
      </c>
    </row>
    <row r="4663" customFormat="false" ht="10.5" hidden="false" customHeight="false" outlineLevel="0" collapsed="false">
      <c r="A4663" s="42" t="s">
        <v>348</v>
      </c>
      <c r="B4663" s="42" t="s">
        <v>322</v>
      </c>
      <c r="C4663" s="42" t="n">
        <v>0.3</v>
      </c>
      <c r="D4663" s="42" t="n">
        <v>0.357</v>
      </c>
      <c r="E4663" s="42" t="n">
        <v>0.38</v>
      </c>
      <c r="F4663" s="42" t="n">
        <v>32.61</v>
      </c>
      <c r="G4663" s="42" t="n">
        <v>90</v>
      </c>
      <c r="H4663" s="42" t="n">
        <v>0</v>
      </c>
      <c r="I4663" s="42"/>
    </row>
    <row r="4664" customFormat="false" ht="10.5" hidden="false" customHeight="false" outlineLevel="0" collapsed="false">
      <c r="A4664" s="42" t="s">
        <v>349</v>
      </c>
      <c r="B4664" s="42" t="s">
        <v>225</v>
      </c>
      <c r="C4664" s="42" t="n">
        <v>0.3</v>
      </c>
      <c r="D4664" s="42" t="n">
        <v>0.704</v>
      </c>
      <c r="E4664" s="42" t="n">
        <v>0.79</v>
      </c>
      <c r="F4664" s="42" t="n">
        <v>43.48</v>
      </c>
      <c r="G4664" s="42" t="n">
        <v>0</v>
      </c>
      <c r="H4664" s="42" t="n">
        <v>90</v>
      </c>
      <c r="I4664" s="42" t="s">
        <v>228</v>
      </c>
    </row>
    <row r="4665" customFormat="false" ht="10.5" hidden="false" customHeight="false" outlineLevel="0" collapsed="false">
      <c r="A4665" s="42" t="s">
        <v>350</v>
      </c>
      <c r="B4665" s="42" t="s">
        <v>322</v>
      </c>
      <c r="C4665" s="42" t="n">
        <v>0.3</v>
      </c>
      <c r="D4665" s="42" t="n">
        <v>0.357</v>
      </c>
      <c r="E4665" s="42" t="n">
        <v>0.38</v>
      </c>
      <c r="F4665" s="42" t="n">
        <v>130.44</v>
      </c>
      <c r="G4665" s="42" t="n">
        <v>90</v>
      </c>
      <c r="H4665" s="42" t="n">
        <v>0</v>
      </c>
      <c r="I4665" s="42"/>
    </row>
    <row r="4666" customFormat="false" ht="10.5" hidden="false" customHeight="false" outlineLevel="0" collapsed="false">
      <c r="A4666" s="42" t="s">
        <v>351</v>
      </c>
      <c r="B4666" s="42" t="s">
        <v>225</v>
      </c>
      <c r="C4666" s="42" t="n">
        <v>0.3</v>
      </c>
      <c r="D4666" s="42" t="n">
        <v>0.704</v>
      </c>
      <c r="E4666" s="42" t="n">
        <v>0.79</v>
      </c>
      <c r="F4666" s="42" t="n">
        <v>10.87</v>
      </c>
      <c r="G4666" s="42" t="n">
        <v>0</v>
      </c>
      <c r="H4666" s="42" t="n">
        <v>90</v>
      </c>
      <c r="I4666" s="42" t="s">
        <v>228</v>
      </c>
    </row>
    <row r="4667" customFormat="false" ht="10.5" hidden="false" customHeight="false" outlineLevel="0" collapsed="false">
      <c r="A4667" s="42" t="s">
        <v>352</v>
      </c>
      <c r="B4667" s="42" t="s">
        <v>322</v>
      </c>
      <c r="C4667" s="42" t="n">
        <v>0.3</v>
      </c>
      <c r="D4667" s="42" t="n">
        <v>0.357</v>
      </c>
      <c r="E4667" s="42" t="n">
        <v>0.38</v>
      </c>
      <c r="F4667" s="42" t="n">
        <v>32.61</v>
      </c>
      <c r="G4667" s="42" t="n">
        <v>90</v>
      </c>
      <c r="H4667" s="42" t="n">
        <v>0</v>
      </c>
      <c r="I4667" s="42"/>
    </row>
    <row r="4668" customFormat="false" ht="10.5" hidden="false" customHeight="false" outlineLevel="0" collapsed="false">
      <c r="A4668" s="42" t="s">
        <v>353</v>
      </c>
      <c r="B4668" s="42" t="s">
        <v>225</v>
      </c>
      <c r="C4668" s="42" t="n">
        <v>0.3</v>
      </c>
      <c r="D4668" s="42" t="n">
        <v>0.704</v>
      </c>
      <c r="E4668" s="42" t="n">
        <v>0.79</v>
      </c>
      <c r="F4668" s="42" t="n">
        <v>4.18</v>
      </c>
      <c r="G4668" s="42" t="n">
        <v>0</v>
      </c>
      <c r="H4668" s="42" t="n">
        <v>90</v>
      </c>
      <c r="I4668" s="42" t="s">
        <v>228</v>
      </c>
    </row>
    <row r="4669" customFormat="false" ht="10.5" hidden="false" customHeight="false" outlineLevel="0" collapsed="false">
      <c r="A4669" s="42" t="s">
        <v>354</v>
      </c>
      <c r="B4669" s="42" t="s">
        <v>322</v>
      </c>
      <c r="C4669" s="42" t="n">
        <v>0.3</v>
      </c>
      <c r="D4669" s="42" t="n">
        <v>0.357</v>
      </c>
      <c r="E4669" s="42" t="n">
        <v>0.38</v>
      </c>
      <c r="F4669" s="42" t="n">
        <v>12.54</v>
      </c>
      <c r="G4669" s="42" t="n">
        <v>90</v>
      </c>
      <c r="H4669" s="42" t="n">
        <v>0</v>
      </c>
      <c r="I4669" s="42"/>
    </row>
    <row r="4670" customFormat="false" ht="10.5" hidden="false" customHeight="false" outlineLevel="0" collapsed="false">
      <c r="A4670" s="42" t="s">
        <v>355</v>
      </c>
      <c r="B4670" s="42" t="s">
        <v>225</v>
      </c>
      <c r="C4670" s="42" t="n">
        <v>0.3</v>
      </c>
      <c r="D4670" s="42" t="n">
        <v>0.704</v>
      </c>
      <c r="E4670" s="42" t="n">
        <v>0.79</v>
      </c>
      <c r="F4670" s="42" t="n">
        <v>6.69</v>
      </c>
      <c r="G4670" s="42" t="n">
        <v>0</v>
      </c>
      <c r="H4670" s="42" t="n">
        <v>90</v>
      </c>
      <c r="I4670" s="42" t="s">
        <v>228</v>
      </c>
    </row>
    <row r="4671" customFormat="false" ht="10.5" hidden="false" customHeight="false" outlineLevel="0" collapsed="false">
      <c r="A4671" s="42" t="s">
        <v>356</v>
      </c>
      <c r="B4671" s="42" t="s">
        <v>225</v>
      </c>
      <c r="C4671" s="42" t="n">
        <v>0.3</v>
      </c>
      <c r="D4671" s="42" t="n">
        <v>0.704</v>
      </c>
      <c r="E4671" s="42" t="n">
        <v>0.79</v>
      </c>
      <c r="F4671" s="42" t="n">
        <v>22.58</v>
      </c>
      <c r="G4671" s="42" t="n">
        <v>270</v>
      </c>
      <c r="H4671" s="42" t="n">
        <v>90</v>
      </c>
      <c r="I4671" s="42" t="s">
        <v>234</v>
      </c>
    </row>
    <row r="4672" customFormat="false" ht="10.5" hidden="false" customHeight="false" outlineLevel="0" collapsed="false">
      <c r="A4672" s="42" t="s">
        <v>357</v>
      </c>
      <c r="B4672" s="42" t="s">
        <v>322</v>
      </c>
      <c r="C4672" s="42" t="n">
        <v>0.3</v>
      </c>
      <c r="D4672" s="42" t="n">
        <v>0.357</v>
      </c>
      <c r="E4672" s="42" t="n">
        <v>0.38</v>
      </c>
      <c r="F4672" s="42" t="n">
        <v>20.07</v>
      </c>
      <c r="G4672" s="42" t="n">
        <v>90</v>
      </c>
      <c r="H4672" s="42" t="n">
        <v>0</v>
      </c>
      <c r="I4672" s="42"/>
    </row>
    <row r="4674" customFormat="false" ht="21" hidden="false" customHeight="false" outlineLevel="0" collapsed="false">
      <c r="A4674" s="41"/>
      <c r="B4674" s="42" t="s">
        <v>52</v>
      </c>
      <c r="C4674" s="42" t="s">
        <v>358</v>
      </c>
      <c r="D4674" s="42" t="s">
        <v>359</v>
      </c>
      <c r="E4674" s="42" t="s">
        <v>360</v>
      </c>
      <c r="F4674" s="42" t="s">
        <v>361</v>
      </c>
      <c r="G4674" s="42" t="s">
        <v>362</v>
      </c>
      <c r="H4674" s="42" t="s">
        <v>363</v>
      </c>
    </row>
    <row r="4675" customFormat="false" ht="10.5" hidden="false" customHeight="false" outlineLevel="0" collapsed="false">
      <c r="A4675" s="42" t="s">
        <v>364</v>
      </c>
      <c r="B4675" s="42" t="s">
        <v>785</v>
      </c>
      <c r="C4675" s="42" t="n">
        <v>2.69</v>
      </c>
      <c r="D4675" s="42" t="n">
        <v>3.24</v>
      </c>
      <c r="E4675" s="42" t="n">
        <v>0.39</v>
      </c>
      <c r="F4675" s="42" t="n">
        <v>0.495</v>
      </c>
      <c r="G4675" s="42" t="s">
        <v>366</v>
      </c>
      <c r="H4675" s="42" t="s">
        <v>231</v>
      </c>
    </row>
    <row r="4676" customFormat="false" ht="10.5" hidden="false" customHeight="false" outlineLevel="0" collapsed="false">
      <c r="A4676" s="42" t="s">
        <v>367</v>
      </c>
      <c r="B4676" s="42" t="s">
        <v>786</v>
      </c>
      <c r="C4676" s="42" t="n">
        <v>4.44</v>
      </c>
      <c r="D4676" s="42" t="n">
        <v>3.24</v>
      </c>
      <c r="E4676" s="42" t="n">
        <v>0.39</v>
      </c>
      <c r="F4676" s="42" t="n">
        <v>0.495</v>
      </c>
      <c r="G4676" s="42" t="s">
        <v>366</v>
      </c>
      <c r="H4676" s="42" t="s">
        <v>233</v>
      </c>
    </row>
    <row r="4677" customFormat="false" ht="10.5" hidden="false" customHeight="false" outlineLevel="0" collapsed="false">
      <c r="A4677" s="42" t="s">
        <v>369</v>
      </c>
      <c r="B4677" s="42" t="s">
        <v>787</v>
      </c>
      <c r="C4677" s="42" t="n">
        <v>2.69</v>
      </c>
      <c r="D4677" s="42" t="n">
        <v>3.24</v>
      </c>
      <c r="E4677" s="42" t="n">
        <v>0.39</v>
      </c>
      <c r="F4677" s="42" t="n">
        <v>0.495</v>
      </c>
      <c r="G4677" s="42" t="s">
        <v>366</v>
      </c>
      <c r="H4677" s="42" t="s">
        <v>235</v>
      </c>
    </row>
    <row r="4678" customFormat="false" ht="10.5" hidden="false" customHeight="false" outlineLevel="0" collapsed="false">
      <c r="A4678" s="42" t="s">
        <v>371</v>
      </c>
      <c r="B4678" s="42" t="s">
        <v>787</v>
      </c>
      <c r="C4678" s="42" t="n">
        <v>2.97</v>
      </c>
      <c r="D4678" s="42" t="n">
        <v>3.24</v>
      </c>
      <c r="E4678" s="42" t="n">
        <v>0.39</v>
      </c>
      <c r="F4678" s="42" t="n">
        <v>0.495</v>
      </c>
      <c r="G4678" s="42" t="s">
        <v>366</v>
      </c>
      <c r="H4678" s="42" t="s">
        <v>242</v>
      </c>
    </row>
    <row r="4679" customFormat="false" ht="10.5" hidden="false" customHeight="false" outlineLevel="0" collapsed="false">
      <c r="A4679" s="42" t="s">
        <v>372</v>
      </c>
      <c r="B4679" s="42" t="s">
        <v>787</v>
      </c>
      <c r="C4679" s="42" t="n">
        <v>2.97</v>
      </c>
      <c r="D4679" s="42" t="n">
        <v>3.24</v>
      </c>
      <c r="E4679" s="42" t="n">
        <v>0.39</v>
      </c>
      <c r="F4679" s="42" t="n">
        <v>0.495</v>
      </c>
      <c r="G4679" s="42" t="s">
        <v>366</v>
      </c>
      <c r="H4679" s="42" t="s">
        <v>242</v>
      </c>
    </row>
    <row r="4680" customFormat="false" ht="10.5" hidden="false" customHeight="false" outlineLevel="0" collapsed="false">
      <c r="A4680" s="42" t="s">
        <v>373</v>
      </c>
      <c r="B4680" s="42" t="s">
        <v>787</v>
      </c>
      <c r="C4680" s="42" t="n">
        <v>2.97</v>
      </c>
      <c r="D4680" s="42" t="n">
        <v>3.24</v>
      </c>
      <c r="E4680" s="42" t="n">
        <v>0.39</v>
      </c>
      <c r="F4680" s="42" t="n">
        <v>0.495</v>
      </c>
      <c r="G4680" s="42" t="s">
        <v>366</v>
      </c>
      <c r="H4680" s="42" t="s">
        <v>242</v>
      </c>
    </row>
    <row r="4681" customFormat="false" ht="10.5" hidden="false" customHeight="false" outlineLevel="0" collapsed="false">
      <c r="A4681" s="42" t="s">
        <v>374</v>
      </c>
      <c r="B4681" s="42" t="s">
        <v>787</v>
      </c>
      <c r="C4681" s="42" t="n">
        <v>2.97</v>
      </c>
      <c r="D4681" s="42" t="n">
        <v>3.24</v>
      </c>
      <c r="E4681" s="42" t="n">
        <v>0.39</v>
      </c>
      <c r="F4681" s="42" t="n">
        <v>0.495</v>
      </c>
      <c r="G4681" s="42" t="s">
        <v>366</v>
      </c>
      <c r="H4681" s="42" t="s">
        <v>242</v>
      </c>
    </row>
    <row r="4682" customFormat="false" ht="10.5" hidden="false" customHeight="false" outlineLevel="0" collapsed="false">
      <c r="A4682" s="42" t="s">
        <v>375</v>
      </c>
      <c r="B4682" s="42" t="s">
        <v>787</v>
      </c>
      <c r="C4682" s="42" t="n">
        <v>2.96</v>
      </c>
      <c r="D4682" s="42" t="n">
        <v>3.24</v>
      </c>
      <c r="E4682" s="42" t="n">
        <v>0.39</v>
      </c>
      <c r="F4682" s="42" t="n">
        <v>0.495</v>
      </c>
      <c r="G4682" s="42" t="s">
        <v>366</v>
      </c>
      <c r="H4682" s="42" t="s">
        <v>242</v>
      </c>
    </row>
    <row r="4683" customFormat="false" ht="10.5" hidden="false" customHeight="false" outlineLevel="0" collapsed="false">
      <c r="A4683" s="42" t="s">
        <v>376</v>
      </c>
      <c r="B4683" s="42" t="s">
        <v>787</v>
      </c>
      <c r="C4683" s="42" t="n">
        <v>1.64</v>
      </c>
      <c r="D4683" s="42" t="n">
        <v>3.24</v>
      </c>
      <c r="E4683" s="42" t="n">
        <v>0.39</v>
      </c>
      <c r="F4683" s="42" t="n">
        <v>0.495</v>
      </c>
      <c r="G4683" s="42" t="s">
        <v>366</v>
      </c>
      <c r="H4683" s="42" t="s">
        <v>246</v>
      </c>
    </row>
    <row r="4684" customFormat="false" ht="10.5" hidden="false" customHeight="false" outlineLevel="0" collapsed="false">
      <c r="A4684" s="42" t="s">
        <v>377</v>
      </c>
      <c r="B4684" s="42" t="s">
        <v>787</v>
      </c>
      <c r="C4684" s="42" t="n">
        <v>1.64</v>
      </c>
      <c r="D4684" s="42" t="n">
        <v>3.24</v>
      </c>
      <c r="E4684" s="42" t="n">
        <v>0.39</v>
      </c>
      <c r="F4684" s="42" t="n">
        <v>0.495</v>
      </c>
      <c r="G4684" s="42" t="s">
        <v>366</v>
      </c>
      <c r="H4684" s="42" t="s">
        <v>246</v>
      </c>
    </row>
    <row r="4685" customFormat="false" ht="10.5" hidden="false" customHeight="false" outlineLevel="0" collapsed="false">
      <c r="A4685" s="42" t="s">
        <v>378</v>
      </c>
      <c r="B4685" s="42" t="s">
        <v>787</v>
      </c>
      <c r="C4685" s="42" t="n">
        <v>1.65</v>
      </c>
      <c r="D4685" s="42" t="n">
        <v>3.24</v>
      </c>
      <c r="E4685" s="42" t="n">
        <v>0.39</v>
      </c>
      <c r="F4685" s="42" t="n">
        <v>0.495</v>
      </c>
      <c r="G4685" s="42" t="s">
        <v>366</v>
      </c>
      <c r="H4685" s="42" t="s">
        <v>246</v>
      </c>
    </row>
    <row r="4686" customFormat="false" ht="10.5" hidden="false" customHeight="false" outlineLevel="0" collapsed="false">
      <c r="A4686" s="42" t="s">
        <v>379</v>
      </c>
      <c r="B4686" s="42" t="s">
        <v>787</v>
      </c>
      <c r="C4686" s="42" t="n">
        <v>1.64</v>
      </c>
      <c r="D4686" s="42" t="n">
        <v>3.24</v>
      </c>
      <c r="E4686" s="42" t="n">
        <v>0.39</v>
      </c>
      <c r="F4686" s="42" t="n">
        <v>0.495</v>
      </c>
      <c r="G4686" s="42" t="s">
        <v>366</v>
      </c>
      <c r="H4686" s="42" t="s">
        <v>250</v>
      </c>
    </row>
    <row r="4687" customFormat="false" ht="10.5" hidden="false" customHeight="false" outlineLevel="0" collapsed="false">
      <c r="A4687" s="42" t="s">
        <v>380</v>
      </c>
      <c r="B4687" s="42" t="s">
        <v>787</v>
      </c>
      <c r="C4687" s="42" t="n">
        <v>1.64</v>
      </c>
      <c r="D4687" s="42" t="n">
        <v>3.24</v>
      </c>
      <c r="E4687" s="42" t="n">
        <v>0.39</v>
      </c>
      <c r="F4687" s="42" t="n">
        <v>0.495</v>
      </c>
      <c r="G4687" s="42" t="s">
        <v>366</v>
      </c>
      <c r="H4687" s="42" t="s">
        <v>252</v>
      </c>
    </row>
    <row r="4688" customFormat="false" ht="10.5" hidden="false" customHeight="false" outlineLevel="0" collapsed="false">
      <c r="A4688" s="42" t="s">
        <v>381</v>
      </c>
      <c r="B4688" s="42" t="s">
        <v>787</v>
      </c>
      <c r="C4688" s="42" t="n">
        <v>1.65</v>
      </c>
      <c r="D4688" s="42" t="n">
        <v>3.24</v>
      </c>
      <c r="E4688" s="42" t="n">
        <v>0.39</v>
      </c>
      <c r="F4688" s="42" t="n">
        <v>0.495</v>
      </c>
      <c r="G4688" s="42" t="s">
        <v>366</v>
      </c>
      <c r="H4688" s="42" t="s">
        <v>254</v>
      </c>
    </row>
    <row r="4689" customFormat="false" ht="10.5" hidden="false" customHeight="false" outlineLevel="0" collapsed="false">
      <c r="A4689" s="42" t="s">
        <v>382</v>
      </c>
      <c r="B4689" s="42" t="s">
        <v>788</v>
      </c>
      <c r="C4689" s="42" t="n">
        <v>1.65</v>
      </c>
      <c r="D4689" s="42" t="n">
        <v>3.24</v>
      </c>
      <c r="E4689" s="42" t="n">
        <v>0.39</v>
      </c>
      <c r="F4689" s="42" t="n">
        <v>0.495</v>
      </c>
      <c r="G4689" s="42" t="s">
        <v>366</v>
      </c>
      <c r="H4689" s="42" t="s">
        <v>256</v>
      </c>
    </row>
    <row r="4690" customFormat="false" ht="10.5" hidden="false" customHeight="false" outlineLevel="0" collapsed="false">
      <c r="A4690" s="42" t="s">
        <v>384</v>
      </c>
      <c r="B4690" s="42" t="s">
        <v>788</v>
      </c>
      <c r="C4690" s="42" t="n">
        <v>1.64</v>
      </c>
      <c r="D4690" s="42" t="n">
        <v>3.24</v>
      </c>
      <c r="E4690" s="42" t="n">
        <v>0.39</v>
      </c>
      <c r="F4690" s="42" t="n">
        <v>0.495</v>
      </c>
      <c r="G4690" s="42" t="s">
        <v>366</v>
      </c>
      <c r="H4690" s="42" t="s">
        <v>258</v>
      </c>
    </row>
    <row r="4691" customFormat="false" ht="10.5" hidden="false" customHeight="false" outlineLevel="0" collapsed="false">
      <c r="A4691" s="42" t="s">
        <v>385</v>
      </c>
      <c r="B4691" s="42" t="s">
        <v>788</v>
      </c>
      <c r="C4691" s="42" t="n">
        <v>1.64</v>
      </c>
      <c r="D4691" s="42" t="n">
        <v>3.24</v>
      </c>
      <c r="E4691" s="42" t="n">
        <v>0.39</v>
      </c>
      <c r="F4691" s="42" t="n">
        <v>0.495</v>
      </c>
      <c r="G4691" s="42" t="s">
        <v>366</v>
      </c>
      <c r="H4691" s="42" t="s">
        <v>260</v>
      </c>
    </row>
    <row r="4692" customFormat="false" ht="10.5" hidden="false" customHeight="false" outlineLevel="0" collapsed="false">
      <c r="A4692" s="42" t="s">
        <v>386</v>
      </c>
      <c r="B4692" s="42" t="s">
        <v>788</v>
      </c>
      <c r="C4692" s="42" t="n">
        <v>1.64</v>
      </c>
      <c r="D4692" s="42" t="n">
        <v>3.24</v>
      </c>
      <c r="E4692" s="42" t="n">
        <v>0.39</v>
      </c>
      <c r="F4692" s="42" t="n">
        <v>0.495</v>
      </c>
      <c r="G4692" s="42" t="s">
        <v>366</v>
      </c>
      <c r="H4692" s="42" t="s">
        <v>262</v>
      </c>
    </row>
    <row r="4693" customFormat="false" ht="10.5" hidden="false" customHeight="false" outlineLevel="0" collapsed="false">
      <c r="A4693" s="42" t="s">
        <v>387</v>
      </c>
      <c r="B4693" s="42" t="s">
        <v>788</v>
      </c>
      <c r="C4693" s="42" t="n">
        <v>1.64</v>
      </c>
      <c r="D4693" s="42" t="n">
        <v>3.24</v>
      </c>
      <c r="E4693" s="42" t="n">
        <v>0.39</v>
      </c>
      <c r="F4693" s="42" t="n">
        <v>0.495</v>
      </c>
      <c r="G4693" s="42" t="s">
        <v>366</v>
      </c>
      <c r="H4693" s="42" t="s">
        <v>262</v>
      </c>
    </row>
    <row r="4694" customFormat="false" ht="10.5" hidden="false" customHeight="false" outlineLevel="0" collapsed="false">
      <c r="A4694" s="42" t="s">
        <v>388</v>
      </c>
      <c r="B4694" s="42" t="s">
        <v>788</v>
      </c>
      <c r="C4694" s="42" t="n">
        <v>1.65</v>
      </c>
      <c r="D4694" s="42" t="n">
        <v>3.24</v>
      </c>
      <c r="E4694" s="42" t="n">
        <v>0.39</v>
      </c>
      <c r="F4694" s="42" t="n">
        <v>0.495</v>
      </c>
      <c r="G4694" s="42" t="s">
        <v>366</v>
      </c>
      <c r="H4694" s="42" t="s">
        <v>262</v>
      </c>
    </row>
    <row r="4695" customFormat="false" ht="10.5" hidden="false" customHeight="false" outlineLevel="0" collapsed="false">
      <c r="A4695" s="42" t="s">
        <v>389</v>
      </c>
      <c r="B4695" s="42" t="s">
        <v>788</v>
      </c>
      <c r="C4695" s="42" t="n">
        <v>1.65</v>
      </c>
      <c r="D4695" s="42" t="n">
        <v>3.24</v>
      </c>
      <c r="E4695" s="42" t="n">
        <v>0.39</v>
      </c>
      <c r="F4695" s="42" t="n">
        <v>0.495</v>
      </c>
      <c r="G4695" s="42" t="s">
        <v>366</v>
      </c>
      <c r="H4695" s="42" t="s">
        <v>266</v>
      </c>
    </row>
    <row r="4696" customFormat="false" ht="10.5" hidden="false" customHeight="false" outlineLevel="0" collapsed="false">
      <c r="A4696" s="42" t="s">
        <v>390</v>
      </c>
      <c r="B4696" s="42" t="s">
        <v>788</v>
      </c>
      <c r="C4696" s="42" t="n">
        <v>1.64</v>
      </c>
      <c r="D4696" s="42" t="n">
        <v>3.24</v>
      </c>
      <c r="E4696" s="42" t="n">
        <v>0.39</v>
      </c>
      <c r="F4696" s="42" t="n">
        <v>0.495</v>
      </c>
      <c r="G4696" s="42" t="s">
        <v>366</v>
      </c>
      <c r="H4696" s="42" t="s">
        <v>268</v>
      </c>
    </row>
    <row r="4697" customFormat="false" ht="10.5" hidden="false" customHeight="false" outlineLevel="0" collapsed="false">
      <c r="A4697" s="42" t="s">
        <v>391</v>
      </c>
      <c r="B4697" s="42" t="s">
        <v>788</v>
      </c>
      <c r="C4697" s="42" t="n">
        <v>1.64</v>
      </c>
      <c r="D4697" s="42" t="n">
        <v>3.24</v>
      </c>
      <c r="E4697" s="42" t="n">
        <v>0.39</v>
      </c>
      <c r="F4697" s="42" t="n">
        <v>0.495</v>
      </c>
      <c r="G4697" s="42" t="s">
        <v>366</v>
      </c>
      <c r="H4697" s="42" t="s">
        <v>268</v>
      </c>
    </row>
    <row r="4698" customFormat="false" ht="10.5" hidden="false" customHeight="false" outlineLevel="0" collapsed="false">
      <c r="A4698" s="42" t="s">
        <v>392</v>
      </c>
      <c r="B4698" s="42" t="s">
        <v>788</v>
      </c>
      <c r="C4698" s="42" t="n">
        <v>1.64</v>
      </c>
      <c r="D4698" s="42" t="n">
        <v>3.24</v>
      </c>
      <c r="E4698" s="42" t="n">
        <v>0.39</v>
      </c>
      <c r="F4698" s="42" t="n">
        <v>0.495</v>
      </c>
      <c r="G4698" s="42" t="s">
        <v>366</v>
      </c>
      <c r="H4698" s="42" t="s">
        <v>268</v>
      </c>
    </row>
    <row r="4699" customFormat="false" ht="10.5" hidden="false" customHeight="false" outlineLevel="0" collapsed="false">
      <c r="A4699" s="42" t="s">
        <v>393</v>
      </c>
      <c r="B4699" s="42" t="s">
        <v>788</v>
      </c>
      <c r="C4699" s="42" t="n">
        <v>1.64</v>
      </c>
      <c r="D4699" s="42" t="n">
        <v>3.24</v>
      </c>
      <c r="E4699" s="42" t="n">
        <v>0.39</v>
      </c>
      <c r="F4699" s="42" t="n">
        <v>0.495</v>
      </c>
      <c r="G4699" s="42" t="s">
        <v>366</v>
      </c>
      <c r="H4699" s="42" t="s">
        <v>268</v>
      </c>
    </row>
    <row r="4700" customFormat="false" ht="10.5" hidden="false" customHeight="false" outlineLevel="0" collapsed="false">
      <c r="A4700" s="42" t="s">
        <v>394</v>
      </c>
      <c r="B4700" s="42" t="s">
        <v>785</v>
      </c>
      <c r="C4700" s="42" t="n">
        <v>1.31</v>
      </c>
      <c r="D4700" s="42" t="n">
        <v>3.24</v>
      </c>
      <c r="E4700" s="42" t="n">
        <v>0.39</v>
      </c>
      <c r="F4700" s="42" t="n">
        <v>0.495</v>
      </c>
      <c r="G4700" s="42" t="s">
        <v>366</v>
      </c>
      <c r="H4700" s="42" t="s">
        <v>277</v>
      </c>
    </row>
    <row r="4701" customFormat="false" ht="10.5" hidden="false" customHeight="false" outlineLevel="0" collapsed="false">
      <c r="A4701" s="42" t="s">
        <v>395</v>
      </c>
      <c r="B4701" s="42" t="s">
        <v>786</v>
      </c>
      <c r="C4701" s="42" t="n">
        <v>1.31</v>
      </c>
      <c r="D4701" s="42" t="n">
        <v>3.24</v>
      </c>
      <c r="E4701" s="42" t="n">
        <v>0.39</v>
      </c>
      <c r="F4701" s="42" t="n">
        <v>0.495</v>
      </c>
      <c r="G4701" s="42" t="s">
        <v>366</v>
      </c>
      <c r="H4701" s="42" t="s">
        <v>279</v>
      </c>
    </row>
    <row r="4702" customFormat="false" ht="10.5" hidden="false" customHeight="false" outlineLevel="0" collapsed="false">
      <c r="A4702" s="42" t="s">
        <v>396</v>
      </c>
      <c r="B4702" s="42" t="s">
        <v>787</v>
      </c>
      <c r="C4702" s="42" t="n">
        <v>1.64</v>
      </c>
      <c r="D4702" s="42" t="n">
        <v>3.24</v>
      </c>
      <c r="E4702" s="42" t="n">
        <v>0.39</v>
      </c>
      <c r="F4702" s="42" t="n">
        <v>0.495</v>
      </c>
      <c r="G4702" s="42" t="s">
        <v>366</v>
      </c>
      <c r="H4702" s="42" t="s">
        <v>283</v>
      </c>
    </row>
    <row r="4703" customFormat="false" ht="10.5" hidden="false" customHeight="false" outlineLevel="0" collapsed="false">
      <c r="A4703" s="42" t="s">
        <v>397</v>
      </c>
      <c r="B4703" s="42" t="s">
        <v>787</v>
      </c>
      <c r="C4703" s="42" t="n">
        <v>1.64</v>
      </c>
      <c r="D4703" s="42" t="n">
        <v>3.24</v>
      </c>
      <c r="E4703" s="42" t="n">
        <v>0.39</v>
      </c>
      <c r="F4703" s="42" t="n">
        <v>0.495</v>
      </c>
      <c r="G4703" s="42" t="s">
        <v>366</v>
      </c>
      <c r="H4703" s="42" t="s">
        <v>284</v>
      </c>
    </row>
    <row r="4704" customFormat="false" ht="10.5" hidden="false" customHeight="false" outlineLevel="0" collapsed="false">
      <c r="A4704" s="42" t="s">
        <v>398</v>
      </c>
      <c r="B4704" s="42" t="s">
        <v>787</v>
      </c>
      <c r="C4704" s="42" t="n">
        <v>1.64</v>
      </c>
      <c r="D4704" s="42" t="n">
        <v>3.24</v>
      </c>
      <c r="E4704" s="42" t="n">
        <v>0.39</v>
      </c>
      <c r="F4704" s="42" t="n">
        <v>0.495</v>
      </c>
      <c r="G4704" s="42" t="s">
        <v>366</v>
      </c>
      <c r="H4704" s="42" t="s">
        <v>284</v>
      </c>
    </row>
    <row r="4705" customFormat="false" ht="10.5" hidden="false" customHeight="false" outlineLevel="0" collapsed="false">
      <c r="A4705" s="42" t="s">
        <v>399</v>
      </c>
      <c r="B4705" s="42" t="s">
        <v>787</v>
      </c>
      <c r="C4705" s="42" t="n">
        <v>1.64</v>
      </c>
      <c r="D4705" s="42" t="n">
        <v>3.24</v>
      </c>
      <c r="E4705" s="42" t="n">
        <v>0.39</v>
      </c>
      <c r="F4705" s="42" t="n">
        <v>0.495</v>
      </c>
      <c r="G4705" s="42" t="s">
        <v>366</v>
      </c>
      <c r="H4705" s="42" t="s">
        <v>284</v>
      </c>
    </row>
    <row r="4706" customFormat="false" ht="10.5" hidden="false" customHeight="false" outlineLevel="0" collapsed="false">
      <c r="A4706" s="42" t="s">
        <v>400</v>
      </c>
      <c r="B4706" s="42" t="s">
        <v>787</v>
      </c>
      <c r="C4706" s="42" t="n">
        <v>1.64</v>
      </c>
      <c r="D4706" s="42" t="n">
        <v>3.24</v>
      </c>
      <c r="E4706" s="42" t="n">
        <v>0.39</v>
      </c>
      <c r="F4706" s="42" t="n">
        <v>0.495</v>
      </c>
      <c r="G4706" s="42" t="s">
        <v>366</v>
      </c>
      <c r="H4706" s="42" t="s">
        <v>284</v>
      </c>
    </row>
    <row r="4707" customFormat="false" ht="10.5" hidden="false" customHeight="false" outlineLevel="0" collapsed="false">
      <c r="A4707" s="42" t="s">
        <v>401</v>
      </c>
      <c r="B4707" s="42" t="s">
        <v>787</v>
      </c>
      <c r="C4707" s="42" t="n">
        <v>1.65</v>
      </c>
      <c r="D4707" s="42" t="n">
        <v>3.24</v>
      </c>
      <c r="E4707" s="42" t="n">
        <v>0.39</v>
      </c>
      <c r="F4707" s="42" t="n">
        <v>0.495</v>
      </c>
      <c r="G4707" s="42" t="s">
        <v>366</v>
      </c>
      <c r="H4707" s="42" t="s">
        <v>285</v>
      </c>
    </row>
    <row r="4708" customFormat="false" ht="10.5" hidden="false" customHeight="false" outlineLevel="0" collapsed="false">
      <c r="A4708" s="42" t="s">
        <v>402</v>
      </c>
      <c r="B4708" s="42" t="s">
        <v>787</v>
      </c>
      <c r="C4708" s="42" t="n">
        <v>3.41</v>
      </c>
      <c r="D4708" s="42" t="n">
        <v>3.24</v>
      </c>
      <c r="E4708" s="42" t="n">
        <v>0.39</v>
      </c>
      <c r="F4708" s="42" t="n">
        <v>0.495</v>
      </c>
      <c r="G4708" s="42" t="s">
        <v>366</v>
      </c>
      <c r="H4708" s="42" t="s">
        <v>285</v>
      </c>
    </row>
    <row r="4709" customFormat="false" ht="10.5" hidden="false" customHeight="false" outlineLevel="0" collapsed="false">
      <c r="A4709" s="42" t="s">
        <v>403</v>
      </c>
      <c r="B4709" s="42" t="s">
        <v>787</v>
      </c>
      <c r="C4709" s="42" t="n">
        <v>1.65</v>
      </c>
      <c r="D4709" s="42" t="n">
        <v>3.24</v>
      </c>
      <c r="E4709" s="42" t="n">
        <v>0.39</v>
      </c>
      <c r="F4709" s="42" t="n">
        <v>0.495</v>
      </c>
      <c r="G4709" s="42" t="s">
        <v>366</v>
      </c>
      <c r="H4709" s="42" t="s">
        <v>285</v>
      </c>
    </row>
    <row r="4710" customFormat="false" ht="10.5" hidden="false" customHeight="false" outlineLevel="0" collapsed="false">
      <c r="A4710" s="42" t="s">
        <v>404</v>
      </c>
      <c r="B4710" s="42" t="s">
        <v>787</v>
      </c>
      <c r="C4710" s="42" t="n">
        <v>1.64</v>
      </c>
      <c r="D4710" s="42" t="n">
        <v>3.24</v>
      </c>
      <c r="E4710" s="42" t="n">
        <v>0.39</v>
      </c>
      <c r="F4710" s="42" t="n">
        <v>0.495</v>
      </c>
      <c r="G4710" s="42" t="s">
        <v>366</v>
      </c>
      <c r="H4710" s="42" t="s">
        <v>286</v>
      </c>
    </row>
    <row r="4711" customFormat="false" ht="10.5" hidden="false" customHeight="false" outlineLevel="0" collapsed="false">
      <c r="A4711" s="42" t="s">
        <v>405</v>
      </c>
      <c r="B4711" s="42" t="s">
        <v>787</v>
      </c>
      <c r="C4711" s="42" t="n">
        <v>1.64</v>
      </c>
      <c r="D4711" s="42" t="n">
        <v>3.24</v>
      </c>
      <c r="E4711" s="42" t="n">
        <v>0.39</v>
      </c>
      <c r="F4711" s="42" t="n">
        <v>0.495</v>
      </c>
      <c r="G4711" s="42" t="s">
        <v>366</v>
      </c>
      <c r="H4711" s="42" t="s">
        <v>286</v>
      </c>
    </row>
    <row r="4712" customFormat="false" ht="10.5" hidden="false" customHeight="false" outlineLevel="0" collapsed="false">
      <c r="A4712" s="42" t="s">
        <v>406</v>
      </c>
      <c r="B4712" s="42" t="s">
        <v>787</v>
      </c>
      <c r="C4712" s="42" t="n">
        <v>1.64</v>
      </c>
      <c r="D4712" s="42" t="n">
        <v>3.24</v>
      </c>
      <c r="E4712" s="42" t="n">
        <v>0.39</v>
      </c>
      <c r="F4712" s="42" t="n">
        <v>0.495</v>
      </c>
      <c r="G4712" s="42" t="s">
        <v>366</v>
      </c>
      <c r="H4712" s="42" t="s">
        <v>286</v>
      </c>
    </row>
    <row r="4713" customFormat="false" ht="10.5" hidden="false" customHeight="false" outlineLevel="0" collapsed="false">
      <c r="A4713" s="42" t="s">
        <v>407</v>
      </c>
      <c r="B4713" s="42" t="s">
        <v>787</v>
      </c>
      <c r="C4713" s="42" t="n">
        <v>1.64</v>
      </c>
      <c r="D4713" s="42" t="n">
        <v>3.24</v>
      </c>
      <c r="E4713" s="42" t="n">
        <v>0.39</v>
      </c>
      <c r="F4713" s="42" t="n">
        <v>0.495</v>
      </c>
      <c r="G4713" s="42" t="s">
        <v>366</v>
      </c>
      <c r="H4713" s="42" t="s">
        <v>286</v>
      </c>
    </row>
    <row r="4714" customFormat="false" ht="10.5" hidden="false" customHeight="false" outlineLevel="0" collapsed="false">
      <c r="A4714" s="42" t="s">
        <v>408</v>
      </c>
      <c r="B4714" s="42" t="s">
        <v>787</v>
      </c>
      <c r="C4714" s="42" t="n">
        <v>1.65</v>
      </c>
      <c r="D4714" s="42" t="n">
        <v>3.24</v>
      </c>
      <c r="E4714" s="42" t="n">
        <v>0.39</v>
      </c>
      <c r="F4714" s="42" t="n">
        <v>0.495</v>
      </c>
      <c r="G4714" s="42" t="s">
        <v>366</v>
      </c>
      <c r="H4714" s="42" t="s">
        <v>287</v>
      </c>
    </row>
    <row r="4715" customFormat="false" ht="10.5" hidden="false" customHeight="false" outlineLevel="0" collapsed="false">
      <c r="A4715" s="42" t="s">
        <v>409</v>
      </c>
      <c r="B4715" s="42" t="s">
        <v>788</v>
      </c>
      <c r="C4715" s="42" t="n">
        <v>1.65</v>
      </c>
      <c r="D4715" s="42" t="n">
        <v>3.24</v>
      </c>
      <c r="E4715" s="42" t="n">
        <v>0.39</v>
      </c>
      <c r="F4715" s="42" t="n">
        <v>0.495</v>
      </c>
      <c r="G4715" s="42" t="s">
        <v>366</v>
      </c>
      <c r="H4715" s="42" t="s">
        <v>288</v>
      </c>
    </row>
    <row r="4716" customFormat="false" ht="10.5" hidden="false" customHeight="false" outlineLevel="0" collapsed="false">
      <c r="A4716" s="42" t="s">
        <v>410</v>
      </c>
      <c r="B4716" s="42" t="s">
        <v>788</v>
      </c>
      <c r="C4716" s="42" t="n">
        <v>1.64</v>
      </c>
      <c r="D4716" s="42" t="n">
        <v>3.24</v>
      </c>
      <c r="E4716" s="42" t="n">
        <v>0.39</v>
      </c>
      <c r="F4716" s="42" t="n">
        <v>0.495</v>
      </c>
      <c r="G4716" s="42" t="s">
        <v>366</v>
      </c>
      <c r="H4716" s="42" t="s">
        <v>289</v>
      </c>
    </row>
    <row r="4717" customFormat="false" ht="10.5" hidden="false" customHeight="false" outlineLevel="0" collapsed="false">
      <c r="A4717" s="42" t="s">
        <v>411</v>
      </c>
      <c r="B4717" s="42" t="s">
        <v>788</v>
      </c>
      <c r="C4717" s="42" t="n">
        <v>1.64</v>
      </c>
      <c r="D4717" s="42" t="n">
        <v>3.24</v>
      </c>
      <c r="E4717" s="42" t="n">
        <v>0.39</v>
      </c>
      <c r="F4717" s="42" t="n">
        <v>0.495</v>
      </c>
      <c r="G4717" s="42" t="s">
        <v>366</v>
      </c>
      <c r="H4717" s="42" t="s">
        <v>289</v>
      </c>
    </row>
    <row r="4718" customFormat="false" ht="10.5" hidden="false" customHeight="false" outlineLevel="0" collapsed="false">
      <c r="A4718" s="42" t="s">
        <v>412</v>
      </c>
      <c r="B4718" s="42" t="s">
        <v>788</v>
      </c>
      <c r="C4718" s="42" t="n">
        <v>1.64</v>
      </c>
      <c r="D4718" s="42" t="n">
        <v>3.24</v>
      </c>
      <c r="E4718" s="42" t="n">
        <v>0.39</v>
      </c>
      <c r="F4718" s="42" t="n">
        <v>0.495</v>
      </c>
      <c r="G4718" s="42" t="s">
        <v>366</v>
      </c>
      <c r="H4718" s="42" t="s">
        <v>289</v>
      </c>
    </row>
    <row r="4719" customFormat="false" ht="10.5" hidden="false" customHeight="false" outlineLevel="0" collapsed="false">
      <c r="A4719" s="42" t="s">
        <v>413</v>
      </c>
      <c r="B4719" s="42" t="s">
        <v>788</v>
      </c>
      <c r="C4719" s="42" t="n">
        <v>1.64</v>
      </c>
      <c r="D4719" s="42" t="n">
        <v>3.24</v>
      </c>
      <c r="E4719" s="42" t="n">
        <v>0.39</v>
      </c>
      <c r="F4719" s="42" t="n">
        <v>0.495</v>
      </c>
      <c r="G4719" s="42" t="s">
        <v>366</v>
      </c>
      <c r="H4719" s="42" t="s">
        <v>289</v>
      </c>
    </row>
    <row r="4720" customFormat="false" ht="10.5" hidden="false" customHeight="false" outlineLevel="0" collapsed="false">
      <c r="A4720" s="42" t="s">
        <v>414</v>
      </c>
      <c r="B4720" s="42" t="s">
        <v>788</v>
      </c>
      <c r="C4720" s="42" t="n">
        <v>1.65</v>
      </c>
      <c r="D4720" s="42" t="n">
        <v>3.24</v>
      </c>
      <c r="E4720" s="42" t="n">
        <v>0.39</v>
      </c>
      <c r="F4720" s="42" t="n">
        <v>0.495</v>
      </c>
      <c r="G4720" s="42" t="s">
        <v>366</v>
      </c>
      <c r="H4720" s="42" t="s">
        <v>291</v>
      </c>
    </row>
    <row r="4721" customFormat="false" ht="10.5" hidden="false" customHeight="false" outlineLevel="0" collapsed="false">
      <c r="A4721" s="42" t="s">
        <v>415</v>
      </c>
      <c r="B4721" s="42" t="s">
        <v>788</v>
      </c>
      <c r="C4721" s="42" t="n">
        <v>1.65</v>
      </c>
      <c r="D4721" s="42" t="n">
        <v>3.24</v>
      </c>
      <c r="E4721" s="42" t="n">
        <v>0.39</v>
      </c>
      <c r="F4721" s="42" t="n">
        <v>0.495</v>
      </c>
      <c r="G4721" s="42" t="s">
        <v>366</v>
      </c>
      <c r="H4721" s="42" t="s">
        <v>292</v>
      </c>
    </row>
    <row r="4722" customFormat="false" ht="10.5" hidden="false" customHeight="false" outlineLevel="0" collapsed="false">
      <c r="A4722" s="42" t="s">
        <v>416</v>
      </c>
      <c r="B4722" s="42" t="s">
        <v>788</v>
      </c>
      <c r="C4722" s="42" t="n">
        <v>1.64</v>
      </c>
      <c r="D4722" s="42" t="n">
        <v>3.24</v>
      </c>
      <c r="E4722" s="42" t="n">
        <v>0.39</v>
      </c>
      <c r="F4722" s="42" t="n">
        <v>0.495</v>
      </c>
      <c r="G4722" s="42" t="s">
        <v>366</v>
      </c>
      <c r="H4722" s="42" t="s">
        <v>292</v>
      </c>
    </row>
    <row r="4723" customFormat="false" ht="10.5" hidden="false" customHeight="false" outlineLevel="0" collapsed="false">
      <c r="A4723" s="42" t="s">
        <v>417</v>
      </c>
      <c r="B4723" s="42" t="s">
        <v>788</v>
      </c>
      <c r="C4723" s="42" t="n">
        <v>1.64</v>
      </c>
      <c r="D4723" s="42" t="n">
        <v>3.24</v>
      </c>
      <c r="E4723" s="42" t="n">
        <v>0.39</v>
      </c>
      <c r="F4723" s="42" t="n">
        <v>0.495</v>
      </c>
      <c r="G4723" s="42" t="s">
        <v>366</v>
      </c>
      <c r="H4723" s="42" t="s">
        <v>292</v>
      </c>
    </row>
    <row r="4724" customFormat="false" ht="10.5" hidden="false" customHeight="false" outlineLevel="0" collapsed="false">
      <c r="A4724" s="42" t="s">
        <v>418</v>
      </c>
      <c r="B4724" s="42" t="s">
        <v>788</v>
      </c>
      <c r="C4724" s="42" t="n">
        <v>1.64</v>
      </c>
      <c r="D4724" s="42" t="n">
        <v>3.24</v>
      </c>
      <c r="E4724" s="42" t="n">
        <v>0.39</v>
      </c>
      <c r="F4724" s="42" t="n">
        <v>0.495</v>
      </c>
      <c r="G4724" s="42" t="s">
        <v>366</v>
      </c>
      <c r="H4724" s="42" t="s">
        <v>292</v>
      </c>
    </row>
    <row r="4725" customFormat="false" ht="10.5" hidden="false" customHeight="false" outlineLevel="0" collapsed="false">
      <c r="A4725" s="42" t="s">
        <v>419</v>
      </c>
      <c r="B4725" s="42" t="s">
        <v>788</v>
      </c>
      <c r="C4725" s="42" t="n">
        <v>1.64</v>
      </c>
      <c r="D4725" s="42" t="n">
        <v>3.24</v>
      </c>
      <c r="E4725" s="42" t="n">
        <v>0.39</v>
      </c>
      <c r="F4725" s="42" t="n">
        <v>0.495</v>
      </c>
      <c r="G4725" s="42" t="s">
        <v>366</v>
      </c>
      <c r="H4725" s="42" t="s">
        <v>293</v>
      </c>
    </row>
    <row r="4726" customFormat="false" ht="10.5" hidden="false" customHeight="false" outlineLevel="0" collapsed="false">
      <c r="A4726" s="42" t="s">
        <v>420</v>
      </c>
      <c r="B4726" s="42" t="s">
        <v>785</v>
      </c>
      <c r="C4726" s="42" t="n">
        <v>1.31</v>
      </c>
      <c r="D4726" s="42" t="n">
        <v>3.24</v>
      </c>
      <c r="E4726" s="42" t="n">
        <v>0.39</v>
      </c>
      <c r="F4726" s="42" t="n">
        <v>0.495</v>
      </c>
      <c r="G4726" s="42" t="s">
        <v>366</v>
      </c>
      <c r="H4726" s="42" t="s">
        <v>299</v>
      </c>
    </row>
    <row r="4727" customFormat="false" ht="10.5" hidden="false" customHeight="false" outlineLevel="0" collapsed="false">
      <c r="A4727" s="42" t="s">
        <v>421</v>
      </c>
      <c r="B4727" s="42" t="s">
        <v>786</v>
      </c>
      <c r="C4727" s="42" t="n">
        <v>1.31</v>
      </c>
      <c r="D4727" s="42" t="n">
        <v>3.24</v>
      </c>
      <c r="E4727" s="42" t="n">
        <v>0.39</v>
      </c>
      <c r="F4727" s="42" t="n">
        <v>0.495</v>
      </c>
      <c r="G4727" s="42" t="s">
        <v>366</v>
      </c>
      <c r="H4727" s="42" t="s">
        <v>301</v>
      </c>
    </row>
    <row r="4728" customFormat="false" ht="10.5" hidden="false" customHeight="false" outlineLevel="0" collapsed="false">
      <c r="A4728" s="42" t="s">
        <v>422</v>
      </c>
      <c r="B4728" s="42" t="s">
        <v>787</v>
      </c>
      <c r="C4728" s="42" t="n">
        <v>1.64</v>
      </c>
      <c r="D4728" s="42" t="n">
        <v>3.24</v>
      </c>
      <c r="E4728" s="42" t="n">
        <v>0.39</v>
      </c>
      <c r="F4728" s="42" t="n">
        <v>0.495</v>
      </c>
      <c r="G4728" s="42" t="s">
        <v>366</v>
      </c>
      <c r="H4728" s="42" t="s">
        <v>305</v>
      </c>
    </row>
    <row r="4729" customFormat="false" ht="10.5" hidden="false" customHeight="false" outlineLevel="0" collapsed="false">
      <c r="A4729" s="42" t="s">
        <v>423</v>
      </c>
      <c r="B4729" s="42" t="s">
        <v>787</v>
      </c>
      <c r="C4729" s="42" t="n">
        <v>1.64</v>
      </c>
      <c r="D4729" s="42" t="n">
        <v>3.24</v>
      </c>
      <c r="E4729" s="42" t="n">
        <v>0.39</v>
      </c>
      <c r="F4729" s="42" t="n">
        <v>0.495</v>
      </c>
      <c r="G4729" s="42" t="s">
        <v>366</v>
      </c>
      <c r="H4729" s="42" t="s">
        <v>306</v>
      </c>
    </row>
    <row r="4730" customFormat="false" ht="10.5" hidden="false" customHeight="false" outlineLevel="0" collapsed="false">
      <c r="A4730" s="42" t="s">
        <v>424</v>
      </c>
      <c r="B4730" s="42" t="s">
        <v>787</v>
      </c>
      <c r="C4730" s="42" t="n">
        <v>1.64</v>
      </c>
      <c r="D4730" s="42" t="n">
        <v>3.24</v>
      </c>
      <c r="E4730" s="42" t="n">
        <v>0.39</v>
      </c>
      <c r="F4730" s="42" t="n">
        <v>0.495</v>
      </c>
      <c r="G4730" s="42" t="s">
        <v>366</v>
      </c>
      <c r="H4730" s="42" t="s">
        <v>306</v>
      </c>
    </row>
    <row r="4731" customFormat="false" ht="10.5" hidden="false" customHeight="false" outlineLevel="0" collapsed="false">
      <c r="A4731" s="42" t="s">
        <v>425</v>
      </c>
      <c r="B4731" s="42" t="s">
        <v>787</v>
      </c>
      <c r="C4731" s="42" t="n">
        <v>1.64</v>
      </c>
      <c r="D4731" s="42" t="n">
        <v>3.24</v>
      </c>
      <c r="E4731" s="42" t="n">
        <v>0.39</v>
      </c>
      <c r="F4731" s="42" t="n">
        <v>0.495</v>
      </c>
      <c r="G4731" s="42" t="s">
        <v>366</v>
      </c>
      <c r="H4731" s="42" t="s">
        <v>306</v>
      </c>
    </row>
    <row r="4732" customFormat="false" ht="10.5" hidden="false" customHeight="false" outlineLevel="0" collapsed="false">
      <c r="A4732" s="42" t="s">
        <v>426</v>
      </c>
      <c r="B4732" s="42" t="s">
        <v>787</v>
      </c>
      <c r="C4732" s="42" t="n">
        <v>1.64</v>
      </c>
      <c r="D4732" s="42" t="n">
        <v>3.24</v>
      </c>
      <c r="E4732" s="42" t="n">
        <v>0.39</v>
      </c>
      <c r="F4732" s="42" t="n">
        <v>0.495</v>
      </c>
      <c r="G4732" s="42" t="s">
        <v>366</v>
      </c>
      <c r="H4732" s="42" t="s">
        <v>306</v>
      </c>
    </row>
    <row r="4733" customFormat="false" ht="10.5" hidden="false" customHeight="false" outlineLevel="0" collapsed="false">
      <c r="A4733" s="42" t="s">
        <v>427</v>
      </c>
      <c r="B4733" s="42" t="s">
        <v>787</v>
      </c>
      <c r="C4733" s="42" t="n">
        <v>1.65</v>
      </c>
      <c r="D4733" s="42" t="n">
        <v>3.24</v>
      </c>
      <c r="E4733" s="42" t="n">
        <v>0.39</v>
      </c>
      <c r="F4733" s="42" t="n">
        <v>0.495</v>
      </c>
      <c r="G4733" s="42" t="s">
        <v>366</v>
      </c>
      <c r="H4733" s="42" t="s">
        <v>307</v>
      </c>
    </row>
    <row r="4734" customFormat="false" ht="10.5" hidden="false" customHeight="false" outlineLevel="0" collapsed="false">
      <c r="A4734" s="42" t="s">
        <v>428</v>
      </c>
      <c r="B4734" s="42" t="s">
        <v>787</v>
      </c>
      <c r="C4734" s="42" t="n">
        <v>3.41</v>
      </c>
      <c r="D4734" s="42" t="n">
        <v>3.24</v>
      </c>
      <c r="E4734" s="42" t="n">
        <v>0.39</v>
      </c>
      <c r="F4734" s="42" t="n">
        <v>0.495</v>
      </c>
      <c r="G4734" s="42" t="s">
        <v>366</v>
      </c>
      <c r="H4734" s="42" t="s">
        <v>307</v>
      </c>
    </row>
    <row r="4735" customFormat="false" ht="10.5" hidden="false" customHeight="false" outlineLevel="0" collapsed="false">
      <c r="A4735" s="42" t="s">
        <v>429</v>
      </c>
      <c r="B4735" s="42" t="s">
        <v>787</v>
      </c>
      <c r="C4735" s="42" t="n">
        <v>1.65</v>
      </c>
      <c r="D4735" s="42" t="n">
        <v>3.24</v>
      </c>
      <c r="E4735" s="42" t="n">
        <v>0.39</v>
      </c>
      <c r="F4735" s="42" t="n">
        <v>0.495</v>
      </c>
      <c r="G4735" s="42" t="s">
        <v>366</v>
      </c>
      <c r="H4735" s="42" t="s">
        <v>307</v>
      </c>
    </row>
    <row r="4736" customFormat="false" ht="10.5" hidden="false" customHeight="false" outlineLevel="0" collapsed="false">
      <c r="A4736" s="42" t="s">
        <v>430</v>
      </c>
      <c r="B4736" s="42" t="s">
        <v>787</v>
      </c>
      <c r="C4736" s="42" t="n">
        <v>1.64</v>
      </c>
      <c r="D4736" s="42" t="n">
        <v>3.24</v>
      </c>
      <c r="E4736" s="42" t="n">
        <v>0.39</v>
      </c>
      <c r="F4736" s="42" t="n">
        <v>0.495</v>
      </c>
      <c r="G4736" s="42" t="s">
        <v>366</v>
      </c>
      <c r="H4736" s="42" t="s">
        <v>308</v>
      </c>
    </row>
    <row r="4737" customFormat="false" ht="10.5" hidden="false" customHeight="false" outlineLevel="0" collapsed="false">
      <c r="A4737" s="42" t="s">
        <v>431</v>
      </c>
      <c r="B4737" s="42" t="s">
        <v>787</v>
      </c>
      <c r="C4737" s="42" t="n">
        <v>1.64</v>
      </c>
      <c r="D4737" s="42" t="n">
        <v>3.24</v>
      </c>
      <c r="E4737" s="42" t="n">
        <v>0.39</v>
      </c>
      <c r="F4737" s="42" t="n">
        <v>0.495</v>
      </c>
      <c r="G4737" s="42" t="s">
        <v>366</v>
      </c>
      <c r="H4737" s="42" t="s">
        <v>308</v>
      </c>
    </row>
    <row r="4738" customFormat="false" ht="10.5" hidden="false" customHeight="false" outlineLevel="0" collapsed="false">
      <c r="A4738" s="42" t="s">
        <v>432</v>
      </c>
      <c r="B4738" s="42" t="s">
        <v>787</v>
      </c>
      <c r="C4738" s="42" t="n">
        <v>1.64</v>
      </c>
      <c r="D4738" s="42" t="n">
        <v>3.24</v>
      </c>
      <c r="E4738" s="42" t="n">
        <v>0.39</v>
      </c>
      <c r="F4738" s="42" t="n">
        <v>0.495</v>
      </c>
      <c r="G4738" s="42" t="s">
        <v>366</v>
      </c>
      <c r="H4738" s="42" t="s">
        <v>308</v>
      </c>
    </row>
    <row r="4739" customFormat="false" ht="10.5" hidden="false" customHeight="false" outlineLevel="0" collapsed="false">
      <c r="A4739" s="42" t="s">
        <v>433</v>
      </c>
      <c r="B4739" s="42" t="s">
        <v>787</v>
      </c>
      <c r="C4739" s="42" t="n">
        <v>1.64</v>
      </c>
      <c r="D4739" s="42" t="n">
        <v>3.24</v>
      </c>
      <c r="E4739" s="42" t="n">
        <v>0.39</v>
      </c>
      <c r="F4739" s="42" t="n">
        <v>0.495</v>
      </c>
      <c r="G4739" s="42" t="s">
        <v>366</v>
      </c>
      <c r="H4739" s="42" t="s">
        <v>308</v>
      </c>
    </row>
    <row r="4740" customFormat="false" ht="10.5" hidden="false" customHeight="false" outlineLevel="0" collapsed="false">
      <c r="A4740" s="42" t="s">
        <v>434</v>
      </c>
      <c r="B4740" s="42" t="s">
        <v>787</v>
      </c>
      <c r="C4740" s="42" t="n">
        <v>1.65</v>
      </c>
      <c r="D4740" s="42" t="n">
        <v>3.24</v>
      </c>
      <c r="E4740" s="42" t="n">
        <v>0.39</v>
      </c>
      <c r="F4740" s="42" t="n">
        <v>0.495</v>
      </c>
      <c r="G4740" s="42" t="s">
        <v>366</v>
      </c>
      <c r="H4740" s="42" t="s">
        <v>309</v>
      </c>
    </row>
    <row r="4741" customFormat="false" ht="10.5" hidden="false" customHeight="false" outlineLevel="0" collapsed="false">
      <c r="A4741" s="42" t="s">
        <v>435</v>
      </c>
      <c r="B4741" s="42" t="s">
        <v>788</v>
      </c>
      <c r="C4741" s="42" t="n">
        <v>1.65</v>
      </c>
      <c r="D4741" s="42" t="n">
        <v>3.24</v>
      </c>
      <c r="E4741" s="42" t="n">
        <v>0.39</v>
      </c>
      <c r="F4741" s="42" t="n">
        <v>0.495</v>
      </c>
      <c r="G4741" s="42" t="s">
        <v>366</v>
      </c>
      <c r="H4741" s="42" t="s">
        <v>310</v>
      </c>
    </row>
    <row r="4742" customFormat="false" ht="10.5" hidden="false" customHeight="false" outlineLevel="0" collapsed="false">
      <c r="A4742" s="42" t="s">
        <v>436</v>
      </c>
      <c r="B4742" s="42" t="s">
        <v>788</v>
      </c>
      <c r="C4742" s="42" t="n">
        <v>1.64</v>
      </c>
      <c r="D4742" s="42" t="n">
        <v>3.24</v>
      </c>
      <c r="E4742" s="42" t="n">
        <v>0.39</v>
      </c>
      <c r="F4742" s="42" t="n">
        <v>0.495</v>
      </c>
      <c r="G4742" s="42" t="s">
        <v>366</v>
      </c>
      <c r="H4742" s="42" t="s">
        <v>311</v>
      </c>
    </row>
    <row r="4743" customFormat="false" ht="10.5" hidden="false" customHeight="false" outlineLevel="0" collapsed="false">
      <c r="A4743" s="42" t="s">
        <v>437</v>
      </c>
      <c r="B4743" s="42" t="s">
        <v>788</v>
      </c>
      <c r="C4743" s="42" t="n">
        <v>1.64</v>
      </c>
      <c r="D4743" s="42" t="n">
        <v>3.24</v>
      </c>
      <c r="E4743" s="42" t="n">
        <v>0.39</v>
      </c>
      <c r="F4743" s="42" t="n">
        <v>0.495</v>
      </c>
      <c r="G4743" s="42" t="s">
        <v>366</v>
      </c>
      <c r="H4743" s="42" t="s">
        <v>311</v>
      </c>
    </row>
    <row r="4744" customFormat="false" ht="10.5" hidden="false" customHeight="false" outlineLevel="0" collapsed="false">
      <c r="A4744" s="42" t="s">
        <v>438</v>
      </c>
      <c r="B4744" s="42" t="s">
        <v>788</v>
      </c>
      <c r="C4744" s="42" t="n">
        <v>1.64</v>
      </c>
      <c r="D4744" s="42" t="n">
        <v>3.24</v>
      </c>
      <c r="E4744" s="42" t="n">
        <v>0.39</v>
      </c>
      <c r="F4744" s="42" t="n">
        <v>0.495</v>
      </c>
      <c r="G4744" s="42" t="s">
        <v>366</v>
      </c>
      <c r="H4744" s="42" t="s">
        <v>311</v>
      </c>
    </row>
    <row r="4745" customFormat="false" ht="10.5" hidden="false" customHeight="false" outlineLevel="0" collapsed="false">
      <c r="A4745" s="42" t="s">
        <v>439</v>
      </c>
      <c r="B4745" s="42" t="s">
        <v>788</v>
      </c>
      <c r="C4745" s="42" t="n">
        <v>1.64</v>
      </c>
      <c r="D4745" s="42" t="n">
        <v>3.24</v>
      </c>
      <c r="E4745" s="42" t="n">
        <v>0.39</v>
      </c>
      <c r="F4745" s="42" t="n">
        <v>0.495</v>
      </c>
      <c r="G4745" s="42" t="s">
        <v>366</v>
      </c>
      <c r="H4745" s="42" t="s">
        <v>311</v>
      </c>
    </row>
    <row r="4746" customFormat="false" ht="10.5" hidden="false" customHeight="false" outlineLevel="0" collapsed="false">
      <c r="A4746" s="42" t="s">
        <v>440</v>
      </c>
      <c r="B4746" s="42" t="s">
        <v>788</v>
      </c>
      <c r="C4746" s="42" t="n">
        <v>1.65</v>
      </c>
      <c r="D4746" s="42" t="n">
        <v>3.24</v>
      </c>
      <c r="E4746" s="42" t="n">
        <v>0.39</v>
      </c>
      <c r="F4746" s="42" t="n">
        <v>0.495</v>
      </c>
      <c r="G4746" s="42" t="s">
        <v>366</v>
      </c>
      <c r="H4746" s="42" t="s">
        <v>313</v>
      </c>
    </row>
    <row r="4747" customFormat="false" ht="10.5" hidden="false" customHeight="false" outlineLevel="0" collapsed="false">
      <c r="A4747" s="42" t="s">
        <v>441</v>
      </c>
      <c r="B4747" s="42" t="s">
        <v>788</v>
      </c>
      <c r="C4747" s="42" t="n">
        <v>1.65</v>
      </c>
      <c r="D4747" s="42" t="n">
        <v>3.24</v>
      </c>
      <c r="E4747" s="42" t="n">
        <v>0.39</v>
      </c>
      <c r="F4747" s="42" t="n">
        <v>0.495</v>
      </c>
      <c r="G4747" s="42" t="s">
        <v>366</v>
      </c>
      <c r="H4747" s="42" t="s">
        <v>314</v>
      </c>
    </row>
    <row r="4748" customFormat="false" ht="10.5" hidden="false" customHeight="false" outlineLevel="0" collapsed="false">
      <c r="A4748" s="42" t="s">
        <v>442</v>
      </c>
      <c r="B4748" s="42" t="s">
        <v>788</v>
      </c>
      <c r="C4748" s="42" t="n">
        <v>1.64</v>
      </c>
      <c r="D4748" s="42" t="n">
        <v>3.24</v>
      </c>
      <c r="E4748" s="42" t="n">
        <v>0.39</v>
      </c>
      <c r="F4748" s="42" t="n">
        <v>0.495</v>
      </c>
      <c r="G4748" s="42" t="s">
        <v>366</v>
      </c>
      <c r="H4748" s="42" t="s">
        <v>314</v>
      </c>
    </row>
    <row r="4749" customFormat="false" ht="10.5" hidden="false" customHeight="false" outlineLevel="0" collapsed="false">
      <c r="A4749" s="42" t="s">
        <v>443</v>
      </c>
      <c r="B4749" s="42" t="s">
        <v>788</v>
      </c>
      <c r="C4749" s="42" t="n">
        <v>1.64</v>
      </c>
      <c r="D4749" s="42" t="n">
        <v>3.24</v>
      </c>
      <c r="E4749" s="42" t="n">
        <v>0.39</v>
      </c>
      <c r="F4749" s="42" t="n">
        <v>0.495</v>
      </c>
      <c r="G4749" s="42" t="s">
        <v>366</v>
      </c>
      <c r="H4749" s="42" t="s">
        <v>314</v>
      </c>
    </row>
    <row r="4750" customFormat="false" ht="10.5" hidden="false" customHeight="false" outlineLevel="0" collapsed="false">
      <c r="A4750" s="42" t="s">
        <v>444</v>
      </c>
      <c r="B4750" s="42" t="s">
        <v>788</v>
      </c>
      <c r="C4750" s="42" t="n">
        <v>1.64</v>
      </c>
      <c r="D4750" s="42" t="n">
        <v>3.24</v>
      </c>
      <c r="E4750" s="42" t="n">
        <v>0.39</v>
      </c>
      <c r="F4750" s="42" t="n">
        <v>0.495</v>
      </c>
      <c r="G4750" s="42" t="s">
        <v>366</v>
      </c>
      <c r="H4750" s="42" t="s">
        <v>314</v>
      </c>
    </row>
    <row r="4751" customFormat="false" ht="10.5" hidden="false" customHeight="false" outlineLevel="0" collapsed="false">
      <c r="A4751" s="42" t="s">
        <v>445</v>
      </c>
      <c r="B4751" s="42" t="s">
        <v>788</v>
      </c>
      <c r="C4751" s="42" t="n">
        <v>1.64</v>
      </c>
      <c r="D4751" s="42" t="n">
        <v>3.24</v>
      </c>
      <c r="E4751" s="42" t="n">
        <v>0.39</v>
      </c>
      <c r="F4751" s="42" t="n">
        <v>0.495</v>
      </c>
      <c r="G4751" s="42" t="s">
        <v>366</v>
      </c>
      <c r="H4751" s="42" t="s">
        <v>315</v>
      </c>
    </row>
    <row r="4752" customFormat="false" ht="10.5" hidden="false" customHeight="false" outlineLevel="0" collapsed="false">
      <c r="A4752" s="42" t="s">
        <v>446</v>
      </c>
      <c r="B4752" s="42" t="s">
        <v>785</v>
      </c>
      <c r="C4752" s="42" t="n">
        <v>1.31</v>
      </c>
      <c r="D4752" s="42" t="n">
        <v>3.24</v>
      </c>
      <c r="E4752" s="42" t="n">
        <v>0.39</v>
      </c>
      <c r="F4752" s="42" t="n">
        <v>0.495</v>
      </c>
      <c r="G4752" s="42" t="s">
        <v>366</v>
      </c>
      <c r="H4752" s="42" t="s">
        <v>323</v>
      </c>
    </row>
    <row r="4753" customFormat="false" ht="10.5" hidden="false" customHeight="false" outlineLevel="0" collapsed="false">
      <c r="A4753" s="42" t="s">
        <v>447</v>
      </c>
      <c r="B4753" s="42" t="s">
        <v>786</v>
      </c>
      <c r="C4753" s="42" t="n">
        <v>1.31</v>
      </c>
      <c r="D4753" s="42" t="n">
        <v>3.24</v>
      </c>
      <c r="E4753" s="42" t="n">
        <v>0.39</v>
      </c>
      <c r="F4753" s="42" t="n">
        <v>0.495</v>
      </c>
      <c r="G4753" s="42" t="s">
        <v>366</v>
      </c>
      <c r="H4753" s="42" t="s">
        <v>325</v>
      </c>
    </row>
    <row r="4754" customFormat="false" ht="10.5" hidden="false" customHeight="false" outlineLevel="0" collapsed="false">
      <c r="A4754" s="42" t="s">
        <v>448</v>
      </c>
      <c r="B4754" s="42" t="s">
        <v>787</v>
      </c>
      <c r="C4754" s="42" t="n">
        <v>1.64</v>
      </c>
      <c r="D4754" s="42" t="n">
        <v>3.24</v>
      </c>
      <c r="E4754" s="42" t="n">
        <v>0.39</v>
      </c>
      <c r="F4754" s="42" t="n">
        <v>0.495</v>
      </c>
      <c r="G4754" s="42" t="s">
        <v>366</v>
      </c>
      <c r="H4754" s="42" t="s">
        <v>331</v>
      </c>
    </row>
    <row r="4755" customFormat="false" ht="10.5" hidden="false" customHeight="false" outlineLevel="0" collapsed="false">
      <c r="A4755" s="42" t="s">
        <v>449</v>
      </c>
      <c r="B4755" s="42" t="s">
        <v>787</v>
      </c>
      <c r="C4755" s="42" t="n">
        <v>1.64</v>
      </c>
      <c r="D4755" s="42" t="n">
        <v>3.24</v>
      </c>
      <c r="E4755" s="42" t="n">
        <v>0.39</v>
      </c>
      <c r="F4755" s="42" t="n">
        <v>0.495</v>
      </c>
      <c r="G4755" s="42" t="s">
        <v>366</v>
      </c>
      <c r="H4755" s="42" t="s">
        <v>333</v>
      </c>
    </row>
    <row r="4756" customFormat="false" ht="10.5" hidden="false" customHeight="false" outlineLevel="0" collapsed="false">
      <c r="A4756" s="42" t="s">
        <v>450</v>
      </c>
      <c r="B4756" s="42" t="s">
        <v>787</v>
      </c>
      <c r="C4756" s="42" t="n">
        <v>1.64</v>
      </c>
      <c r="D4756" s="42" t="n">
        <v>3.24</v>
      </c>
      <c r="E4756" s="42" t="n">
        <v>0.39</v>
      </c>
      <c r="F4756" s="42" t="n">
        <v>0.495</v>
      </c>
      <c r="G4756" s="42" t="s">
        <v>366</v>
      </c>
      <c r="H4756" s="42" t="s">
        <v>333</v>
      </c>
    </row>
    <row r="4757" customFormat="false" ht="10.5" hidden="false" customHeight="false" outlineLevel="0" collapsed="false">
      <c r="A4757" s="42" t="s">
        <v>451</v>
      </c>
      <c r="B4757" s="42" t="s">
        <v>787</v>
      </c>
      <c r="C4757" s="42" t="n">
        <v>1.64</v>
      </c>
      <c r="D4757" s="42" t="n">
        <v>3.24</v>
      </c>
      <c r="E4757" s="42" t="n">
        <v>0.39</v>
      </c>
      <c r="F4757" s="42" t="n">
        <v>0.495</v>
      </c>
      <c r="G4757" s="42" t="s">
        <v>366</v>
      </c>
      <c r="H4757" s="42" t="s">
        <v>333</v>
      </c>
    </row>
    <row r="4758" customFormat="false" ht="10.5" hidden="false" customHeight="false" outlineLevel="0" collapsed="false">
      <c r="A4758" s="42" t="s">
        <v>452</v>
      </c>
      <c r="B4758" s="42" t="s">
        <v>787</v>
      </c>
      <c r="C4758" s="42" t="n">
        <v>1.64</v>
      </c>
      <c r="D4758" s="42" t="n">
        <v>3.24</v>
      </c>
      <c r="E4758" s="42" t="n">
        <v>0.39</v>
      </c>
      <c r="F4758" s="42" t="n">
        <v>0.495</v>
      </c>
      <c r="G4758" s="42" t="s">
        <v>366</v>
      </c>
      <c r="H4758" s="42" t="s">
        <v>333</v>
      </c>
    </row>
    <row r="4759" customFormat="false" ht="10.5" hidden="false" customHeight="false" outlineLevel="0" collapsed="false">
      <c r="A4759" s="42" t="s">
        <v>453</v>
      </c>
      <c r="B4759" s="42" t="s">
        <v>787</v>
      </c>
      <c r="C4759" s="42" t="n">
        <v>1.65</v>
      </c>
      <c r="D4759" s="42" t="n">
        <v>3.24</v>
      </c>
      <c r="E4759" s="42" t="n">
        <v>0.39</v>
      </c>
      <c r="F4759" s="42" t="n">
        <v>0.495</v>
      </c>
      <c r="G4759" s="42" t="s">
        <v>366</v>
      </c>
      <c r="H4759" s="42" t="s">
        <v>335</v>
      </c>
    </row>
    <row r="4760" customFormat="false" ht="10.5" hidden="false" customHeight="false" outlineLevel="0" collapsed="false">
      <c r="A4760" s="42" t="s">
        <v>454</v>
      </c>
      <c r="B4760" s="42" t="s">
        <v>787</v>
      </c>
      <c r="C4760" s="42" t="n">
        <v>1.65</v>
      </c>
      <c r="D4760" s="42" t="n">
        <v>3.24</v>
      </c>
      <c r="E4760" s="42" t="n">
        <v>0.39</v>
      </c>
      <c r="F4760" s="42" t="n">
        <v>0.495</v>
      </c>
      <c r="G4760" s="42" t="s">
        <v>366</v>
      </c>
      <c r="H4760" s="42" t="s">
        <v>335</v>
      </c>
    </row>
    <row r="4761" customFormat="false" ht="10.5" hidden="false" customHeight="false" outlineLevel="0" collapsed="false">
      <c r="A4761" s="42" t="s">
        <v>455</v>
      </c>
      <c r="B4761" s="42" t="s">
        <v>787</v>
      </c>
      <c r="C4761" s="42" t="n">
        <v>3.41</v>
      </c>
      <c r="D4761" s="42" t="n">
        <v>3.24</v>
      </c>
      <c r="E4761" s="42" t="n">
        <v>0.39</v>
      </c>
      <c r="F4761" s="42" t="n">
        <v>0.495</v>
      </c>
      <c r="G4761" s="42" t="s">
        <v>366</v>
      </c>
      <c r="H4761" s="42" t="s">
        <v>335</v>
      </c>
    </row>
    <row r="4762" customFormat="false" ht="10.5" hidden="false" customHeight="false" outlineLevel="0" collapsed="false">
      <c r="A4762" s="42" t="s">
        <v>456</v>
      </c>
      <c r="B4762" s="42" t="s">
        <v>787</v>
      </c>
      <c r="C4762" s="42" t="n">
        <v>1.64</v>
      </c>
      <c r="D4762" s="42" t="n">
        <v>3.24</v>
      </c>
      <c r="E4762" s="42" t="n">
        <v>0.39</v>
      </c>
      <c r="F4762" s="42" t="n">
        <v>0.495</v>
      </c>
      <c r="G4762" s="42" t="s">
        <v>366</v>
      </c>
      <c r="H4762" s="42" t="s">
        <v>337</v>
      </c>
    </row>
    <row r="4763" customFormat="false" ht="10.5" hidden="false" customHeight="false" outlineLevel="0" collapsed="false">
      <c r="A4763" s="42" t="s">
        <v>457</v>
      </c>
      <c r="B4763" s="42" t="s">
        <v>787</v>
      </c>
      <c r="C4763" s="42" t="n">
        <v>1.64</v>
      </c>
      <c r="D4763" s="42" t="n">
        <v>3.24</v>
      </c>
      <c r="E4763" s="42" t="n">
        <v>0.39</v>
      </c>
      <c r="F4763" s="42" t="n">
        <v>0.495</v>
      </c>
      <c r="G4763" s="42" t="s">
        <v>366</v>
      </c>
      <c r="H4763" s="42" t="s">
        <v>337</v>
      </c>
    </row>
    <row r="4764" customFormat="false" ht="10.5" hidden="false" customHeight="false" outlineLevel="0" collapsed="false">
      <c r="A4764" s="42" t="s">
        <v>458</v>
      </c>
      <c r="B4764" s="42" t="s">
        <v>787</v>
      </c>
      <c r="C4764" s="42" t="n">
        <v>1.64</v>
      </c>
      <c r="D4764" s="42" t="n">
        <v>3.24</v>
      </c>
      <c r="E4764" s="42" t="n">
        <v>0.39</v>
      </c>
      <c r="F4764" s="42" t="n">
        <v>0.495</v>
      </c>
      <c r="G4764" s="42" t="s">
        <v>366</v>
      </c>
      <c r="H4764" s="42" t="s">
        <v>337</v>
      </c>
    </row>
    <row r="4765" customFormat="false" ht="10.5" hidden="false" customHeight="false" outlineLevel="0" collapsed="false">
      <c r="A4765" s="42" t="s">
        <v>459</v>
      </c>
      <c r="B4765" s="42" t="s">
        <v>787</v>
      </c>
      <c r="C4765" s="42" t="n">
        <v>1.64</v>
      </c>
      <c r="D4765" s="42" t="n">
        <v>3.24</v>
      </c>
      <c r="E4765" s="42" t="n">
        <v>0.39</v>
      </c>
      <c r="F4765" s="42" t="n">
        <v>0.495</v>
      </c>
      <c r="G4765" s="42" t="s">
        <v>366</v>
      </c>
      <c r="H4765" s="42" t="s">
        <v>337</v>
      </c>
    </row>
    <row r="4766" customFormat="false" ht="10.5" hidden="false" customHeight="false" outlineLevel="0" collapsed="false">
      <c r="A4766" s="42" t="s">
        <v>460</v>
      </c>
      <c r="B4766" s="42" t="s">
        <v>787</v>
      </c>
      <c r="C4766" s="42" t="n">
        <v>1.65</v>
      </c>
      <c r="D4766" s="42" t="n">
        <v>3.24</v>
      </c>
      <c r="E4766" s="42" t="n">
        <v>0.39</v>
      </c>
      <c r="F4766" s="42" t="n">
        <v>0.495</v>
      </c>
      <c r="G4766" s="42" t="s">
        <v>366</v>
      </c>
      <c r="H4766" s="42" t="s">
        <v>339</v>
      </c>
    </row>
    <row r="4767" customFormat="false" ht="10.5" hidden="false" customHeight="false" outlineLevel="0" collapsed="false">
      <c r="A4767" s="42" t="s">
        <v>461</v>
      </c>
      <c r="B4767" s="42" t="s">
        <v>788</v>
      </c>
      <c r="C4767" s="42" t="n">
        <v>1.65</v>
      </c>
      <c r="D4767" s="42" t="n">
        <v>3.24</v>
      </c>
      <c r="E4767" s="42" t="n">
        <v>0.39</v>
      </c>
      <c r="F4767" s="42" t="n">
        <v>0.495</v>
      </c>
      <c r="G4767" s="42" t="s">
        <v>366</v>
      </c>
      <c r="H4767" s="42" t="s">
        <v>341</v>
      </c>
    </row>
    <row r="4768" customFormat="false" ht="10.5" hidden="false" customHeight="false" outlineLevel="0" collapsed="false">
      <c r="A4768" s="42" t="s">
        <v>462</v>
      </c>
      <c r="B4768" s="42" t="s">
        <v>788</v>
      </c>
      <c r="C4768" s="42" t="n">
        <v>1.64</v>
      </c>
      <c r="D4768" s="42" t="n">
        <v>3.24</v>
      </c>
      <c r="E4768" s="42" t="n">
        <v>0.39</v>
      </c>
      <c r="F4768" s="42" t="n">
        <v>0.495</v>
      </c>
      <c r="G4768" s="42" t="s">
        <v>366</v>
      </c>
      <c r="H4768" s="42" t="s">
        <v>343</v>
      </c>
    </row>
    <row r="4769" customFormat="false" ht="10.5" hidden="false" customHeight="false" outlineLevel="0" collapsed="false">
      <c r="A4769" s="42" t="s">
        <v>463</v>
      </c>
      <c r="B4769" s="42" t="s">
        <v>788</v>
      </c>
      <c r="C4769" s="42" t="n">
        <v>1.64</v>
      </c>
      <c r="D4769" s="42" t="n">
        <v>3.24</v>
      </c>
      <c r="E4769" s="42" t="n">
        <v>0.39</v>
      </c>
      <c r="F4769" s="42" t="n">
        <v>0.495</v>
      </c>
      <c r="G4769" s="42" t="s">
        <v>366</v>
      </c>
      <c r="H4769" s="42" t="s">
        <v>343</v>
      </c>
    </row>
    <row r="4770" customFormat="false" ht="10.5" hidden="false" customHeight="false" outlineLevel="0" collapsed="false">
      <c r="A4770" s="42" t="s">
        <v>464</v>
      </c>
      <c r="B4770" s="42" t="s">
        <v>788</v>
      </c>
      <c r="C4770" s="42" t="n">
        <v>1.64</v>
      </c>
      <c r="D4770" s="42" t="n">
        <v>3.24</v>
      </c>
      <c r="E4770" s="42" t="n">
        <v>0.39</v>
      </c>
      <c r="F4770" s="42" t="n">
        <v>0.495</v>
      </c>
      <c r="G4770" s="42" t="s">
        <v>366</v>
      </c>
      <c r="H4770" s="42" t="s">
        <v>343</v>
      </c>
    </row>
    <row r="4771" customFormat="false" ht="10.5" hidden="false" customHeight="false" outlineLevel="0" collapsed="false">
      <c r="A4771" s="42" t="s">
        <v>465</v>
      </c>
      <c r="B4771" s="42" t="s">
        <v>788</v>
      </c>
      <c r="C4771" s="42" t="n">
        <v>1.64</v>
      </c>
      <c r="D4771" s="42" t="n">
        <v>3.24</v>
      </c>
      <c r="E4771" s="42" t="n">
        <v>0.39</v>
      </c>
      <c r="F4771" s="42" t="n">
        <v>0.495</v>
      </c>
      <c r="G4771" s="42" t="s">
        <v>366</v>
      </c>
      <c r="H4771" s="42" t="s">
        <v>343</v>
      </c>
    </row>
    <row r="4772" customFormat="false" ht="10.5" hidden="false" customHeight="false" outlineLevel="0" collapsed="false">
      <c r="A4772" s="42" t="s">
        <v>466</v>
      </c>
      <c r="B4772" s="42" t="s">
        <v>788</v>
      </c>
      <c r="C4772" s="42" t="n">
        <v>1.65</v>
      </c>
      <c r="D4772" s="42" t="n">
        <v>3.24</v>
      </c>
      <c r="E4772" s="42" t="n">
        <v>0.39</v>
      </c>
      <c r="F4772" s="42" t="n">
        <v>0.495</v>
      </c>
      <c r="G4772" s="42" t="s">
        <v>366</v>
      </c>
      <c r="H4772" s="42" t="s">
        <v>347</v>
      </c>
    </row>
    <row r="4773" customFormat="false" ht="10.5" hidden="false" customHeight="false" outlineLevel="0" collapsed="false">
      <c r="A4773" s="42" t="s">
        <v>467</v>
      </c>
      <c r="B4773" s="42" t="s">
        <v>788</v>
      </c>
      <c r="C4773" s="42" t="n">
        <v>1.65</v>
      </c>
      <c r="D4773" s="42" t="n">
        <v>3.24</v>
      </c>
      <c r="E4773" s="42" t="n">
        <v>0.39</v>
      </c>
      <c r="F4773" s="42" t="n">
        <v>0.495</v>
      </c>
      <c r="G4773" s="42" t="s">
        <v>366</v>
      </c>
      <c r="H4773" s="42" t="s">
        <v>349</v>
      </c>
    </row>
    <row r="4774" customFormat="false" ht="10.5" hidden="false" customHeight="false" outlineLevel="0" collapsed="false">
      <c r="A4774" s="42" t="s">
        <v>468</v>
      </c>
      <c r="B4774" s="42" t="s">
        <v>788</v>
      </c>
      <c r="C4774" s="42" t="n">
        <v>1.64</v>
      </c>
      <c r="D4774" s="42" t="n">
        <v>3.24</v>
      </c>
      <c r="E4774" s="42" t="n">
        <v>0.39</v>
      </c>
      <c r="F4774" s="42" t="n">
        <v>0.495</v>
      </c>
      <c r="G4774" s="42" t="s">
        <v>366</v>
      </c>
      <c r="H4774" s="42" t="s">
        <v>349</v>
      </c>
    </row>
    <row r="4775" customFormat="false" ht="10.5" hidden="false" customHeight="false" outlineLevel="0" collapsed="false">
      <c r="A4775" s="42" t="s">
        <v>469</v>
      </c>
      <c r="B4775" s="42" t="s">
        <v>788</v>
      </c>
      <c r="C4775" s="42" t="n">
        <v>1.64</v>
      </c>
      <c r="D4775" s="42" t="n">
        <v>3.24</v>
      </c>
      <c r="E4775" s="42" t="n">
        <v>0.39</v>
      </c>
      <c r="F4775" s="42" t="n">
        <v>0.495</v>
      </c>
      <c r="G4775" s="42" t="s">
        <v>366</v>
      </c>
      <c r="H4775" s="42" t="s">
        <v>349</v>
      </c>
    </row>
    <row r="4776" customFormat="false" ht="10.5" hidden="false" customHeight="false" outlineLevel="0" collapsed="false">
      <c r="A4776" s="42" t="s">
        <v>470</v>
      </c>
      <c r="B4776" s="42" t="s">
        <v>788</v>
      </c>
      <c r="C4776" s="42" t="n">
        <v>1.64</v>
      </c>
      <c r="D4776" s="42" t="n">
        <v>3.24</v>
      </c>
      <c r="E4776" s="42" t="n">
        <v>0.39</v>
      </c>
      <c r="F4776" s="42" t="n">
        <v>0.495</v>
      </c>
      <c r="G4776" s="42" t="s">
        <v>366</v>
      </c>
      <c r="H4776" s="42" t="s">
        <v>349</v>
      </c>
    </row>
    <row r="4777" customFormat="false" ht="10.5" hidden="false" customHeight="false" outlineLevel="0" collapsed="false">
      <c r="A4777" s="42" t="s">
        <v>471</v>
      </c>
      <c r="B4777" s="42" t="s">
        <v>788</v>
      </c>
      <c r="C4777" s="42" t="n">
        <v>1.64</v>
      </c>
      <c r="D4777" s="42" t="n">
        <v>3.24</v>
      </c>
      <c r="E4777" s="42" t="n">
        <v>0.39</v>
      </c>
      <c r="F4777" s="42" t="n">
        <v>0.495</v>
      </c>
      <c r="G4777" s="42" t="s">
        <v>366</v>
      </c>
      <c r="H4777" s="42" t="s">
        <v>351</v>
      </c>
    </row>
    <row r="4779" customFormat="false" ht="21" hidden="false" customHeight="false" outlineLevel="0" collapsed="false">
      <c r="A4779" s="41"/>
      <c r="B4779" s="42" t="s">
        <v>472</v>
      </c>
      <c r="C4779" s="42" t="s">
        <v>473</v>
      </c>
      <c r="D4779" s="42" t="s">
        <v>474</v>
      </c>
    </row>
    <row r="4780" customFormat="false" ht="10.5" hidden="false" customHeight="false" outlineLevel="0" collapsed="false">
      <c r="A4780" s="42" t="s">
        <v>475</v>
      </c>
      <c r="B4780" s="42" t="s">
        <v>476</v>
      </c>
      <c r="C4780" s="42" t="n">
        <v>2387.35</v>
      </c>
      <c r="D4780" s="42" t="n">
        <v>3.1</v>
      </c>
    </row>
    <row r="4781" customFormat="false" ht="10.5" hidden="false" customHeight="false" outlineLevel="0" collapsed="false">
      <c r="A4781" s="42" t="s">
        <v>477</v>
      </c>
      <c r="B4781" s="42" t="s">
        <v>476</v>
      </c>
      <c r="C4781" s="42" t="n">
        <v>2479.29</v>
      </c>
      <c r="D4781" s="42" t="n">
        <v>3.1</v>
      </c>
    </row>
    <row r="4782" customFormat="false" ht="10.5" hidden="false" customHeight="false" outlineLevel="0" collapsed="false">
      <c r="A4782" s="42" t="s">
        <v>478</v>
      </c>
      <c r="B4782" s="42" t="s">
        <v>476</v>
      </c>
      <c r="C4782" s="42" t="n">
        <v>2532.21</v>
      </c>
      <c r="D4782" s="42" t="n">
        <v>3.1</v>
      </c>
    </row>
    <row r="4783" customFormat="false" ht="10.5" hidden="false" customHeight="false" outlineLevel="0" collapsed="false">
      <c r="A4783" s="42" t="s">
        <v>479</v>
      </c>
      <c r="B4783" s="42" t="s">
        <v>476</v>
      </c>
      <c r="C4783" s="42" t="n">
        <v>1728.88</v>
      </c>
      <c r="D4783" s="42" t="n">
        <v>3.1</v>
      </c>
    </row>
    <row r="4784" customFormat="false" ht="10.5" hidden="false" customHeight="false" outlineLevel="0" collapsed="false">
      <c r="A4784" s="42" t="s">
        <v>480</v>
      </c>
      <c r="B4784" s="42" t="s">
        <v>476</v>
      </c>
      <c r="C4784" s="42" t="n">
        <v>1956.27</v>
      </c>
      <c r="D4784" s="42" t="n">
        <v>3.1</v>
      </c>
    </row>
    <row r="4785" customFormat="false" ht="10.5" hidden="false" customHeight="false" outlineLevel="0" collapsed="false">
      <c r="A4785" s="42" t="s">
        <v>481</v>
      </c>
      <c r="B4785" s="42" t="s">
        <v>476</v>
      </c>
      <c r="C4785" s="42" t="n">
        <v>3383.87</v>
      </c>
      <c r="D4785" s="42" t="n">
        <v>3.1</v>
      </c>
    </row>
    <row r="4786" customFormat="false" ht="10.5" hidden="false" customHeight="false" outlineLevel="0" collapsed="false">
      <c r="A4786" s="42" t="s">
        <v>482</v>
      </c>
      <c r="B4786" s="42" t="s">
        <v>476</v>
      </c>
      <c r="C4786" s="42" t="n">
        <v>11552.37</v>
      </c>
      <c r="D4786" s="42" t="n">
        <v>3.1</v>
      </c>
    </row>
    <row r="4787" customFormat="false" ht="10.5" hidden="false" customHeight="false" outlineLevel="0" collapsed="false">
      <c r="A4787" s="42" t="s">
        <v>483</v>
      </c>
      <c r="B4787" s="42" t="s">
        <v>476</v>
      </c>
      <c r="C4787" s="42" t="n">
        <v>9421.55</v>
      </c>
      <c r="D4787" s="42" t="n">
        <v>3.1</v>
      </c>
    </row>
    <row r="4788" customFormat="false" ht="10.5" hidden="false" customHeight="false" outlineLevel="0" collapsed="false">
      <c r="A4788" s="42" t="s">
        <v>484</v>
      </c>
      <c r="B4788" s="42" t="s">
        <v>476</v>
      </c>
      <c r="C4788" s="42" t="n">
        <v>11412.99</v>
      </c>
      <c r="D4788" s="42" t="n">
        <v>3.1</v>
      </c>
    </row>
    <row r="4789" customFormat="false" ht="10.5" hidden="false" customHeight="false" outlineLevel="0" collapsed="false">
      <c r="A4789" s="42" t="s">
        <v>485</v>
      </c>
      <c r="B4789" s="42" t="s">
        <v>476</v>
      </c>
      <c r="C4789" s="42" t="n">
        <v>3145.75</v>
      </c>
      <c r="D4789" s="42" t="n">
        <v>3.1</v>
      </c>
    </row>
    <row r="4790" customFormat="false" ht="10.5" hidden="false" customHeight="false" outlineLevel="0" collapsed="false">
      <c r="A4790" s="42" t="s">
        <v>486</v>
      </c>
      <c r="B4790" s="42" t="s">
        <v>476</v>
      </c>
      <c r="C4790" s="42" t="n">
        <v>2312.05</v>
      </c>
      <c r="D4790" s="42" t="n">
        <v>3.1</v>
      </c>
    </row>
    <row r="4791" customFormat="false" ht="10.5" hidden="false" customHeight="false" outlineLevel="0" collapsed="false">
      <c r="A4791" s="42" t="s">
        <v>487</v>
      </c>
      <c r="B4791" s="42" t="s">
        <v>476</v>
      </c>
      <c r="C4791" s="42" t="n">
        <v>9976.65</v>
      </c>
      <c r="D4791" s="42" t="n">
        <v>3.1</v>
      </c>
    </row>
    <row r="4792" customFormat="false" ht="10.5" hidden="false" customHeight="false" outlineLevel="0" collapsed="false">
      <c r="A4792" s="42" t="s">
        <v>488</v>
      </c>
      <c r="B4792" s="42" t="s">
        <v>476</v>
      </c>
      <c r="C4792" s="42" t="n">
        <v>2686.64</v>
      </c>
      <c r="D4792" s="42" t="n">
        <v>3.1</v>
      </c>
    </row>
    <row r="4793" customFormat="false" ht="10.5" hidden="false" customHeight="false" outlineLevel="0" collapsed="false">
      <c r="A4793" s="42" t="s">
        <v>489</v>
      </c>
      <c r="B4793" s="42" t="s">
        <v>476</v>
      </c>
      <c r="C4793" s="42" t="n">
        <v>8884.21</v>
      </c>
      <c r="D4793" s="42" t="n">
        <v>3.1</v>
      </c>
    </row>
    <row r="4794" customFormat="false" ht="10.5" hidden="false" customHeight="false" outlineLevel="0" collapsed="false">
      <c r="A4794" s="42" t="s">
        <v>490</v>
      </c>
      <c r="B4794" s="42" t="s">
        <v>476</v>
      </c>
      <c r="C4794" s="42" t="n">
        <v>2373.49</v>
      </c>
      <c r="D4794" s="42" t="n">
        <v>3.1</v>
      </c>
    </row>
    <row r="4795" customFormat="false" ht="10.5" hidden="false" customHeight="false" outlineLevel="0" collapsed="false">
      <c r="A4795" s="42" t="s">
        <v>491</v>
      </c>
      <c r="B4795" s="42" t="s">
        <v>476</v>
      </c>
      <c r="C4795" s="42" t="n">
        <v>3420.55</v>
      </c>
      <c r="D4795" s="42" t="n">
        <v>3.1</v>
      </c>
    </row>
    <row r="4796" customFormat="false" ht="10.5" hidden="false" customHeight="false" outlineLevel="0" collapsed="false">
      <c r="A4796" s="42" t="s">
        <v>492</v>
      </c>
      <c r="B4796" s="42" t="s">
        <v>476</v>
      </c>
      <c r="C4796" s="42" t="n">
        <v>11873.5</v>
      </c>
      <c r="D4796" s="42" t="n">
        <v>3.1</v>
      </c>
    </row>
    <row r="4797" customFormat="false" ht="10.5" hidden="false" customHeight="false" outlineLevel="0" collapsed="false">
      <c r="A4797" s="42" t="s">
        <v>493</v>
      </c>
      <c r="B4797" s="42" t="s">
        <v>476</v>
      </c>
      <c r="C4797" s="42" t="n">
        <v>9911.02</v>
      </c>
      <c r="D4797" s="42" t="n">
        <v>3.1</v>
      </c>
    </row>
    <row r="4798" customFormat="false" ht="10.5" hidden="false" customHeight="false" outlineLevel="0" collapsed="false">
      <c r="A4798" s="42" t="s">
        <v>494</v>
      </c>
      <c r="B4798" s="42" t="s">
        <v>476</v>
      </c>
      <c r="C4798" s="42" t="n">
        <v>11872.9</v>
      </c>
      <c r="D4798" s="42" t="n">
        <v>3.1</v>
      </c>
    </row>
    <row r="4799" customFormat="false" ht="10.5" hidden="false" customHeight="false" outlineLevel="0" collapsed="false">
      <c r="A4799" s="42" t="s">
        <v>495</v>
      </c>
      <c r="B4799" s="42" t="s">
        <v>476</v>
      </c>
      <c r="C4799" s="42" t="n">
        <v>3235.76</v>
      </c>
      <c r="D4799" s="42" t="n">
        <v>3.1</v>
      </c>
    </row>
    <row r="4800" customFormat="false" ht="10.5" hidden="false" customHeight="false" outlineLevel="0" collapsed="false">
      <c r="A4800" s="42" t="s">
        <v>496</v>
      </c>
      <c r="B4800" s="42" t="s">
        <v>476</v>
      </c>
      <c r="C4800" s="42" t="n">
        <v>2374.43</v>
      </c>
      <c r="D4800" s="42" t="n">
        <v>3.1</v>
      </c>
    </row>
    <row r="4801" customFormat="false" ht="10.5" hidden="false" customHeight="false" outlineLevel="0" collapsed="false">
      <c r="A4801" s="42" t="s">
        <v>497</v>
      </c>
      <c r="B4801" s="42" t="s">
        <v>476</v>
      </c>
      <c r="C4801" s="42" t="n">
        <v>9658.03</v>
      </c>
      <c r="D4801" s="42" t="n">
        <v>3.1</v>
      </c>
    </row>
    <row r="4802" customFormat="false" ht="10.5" hidden="false" customHeight="false" outlineLevel="0" collapsed="false">
      <c r="A4802" s="42" t="s">
        <v>498</v>
      </c>
      <c r="B4802" s="42" t="s">
        <v>476</v>
      </c>
      <c r="C4802" s="42" t="n">
        <v>2447.53</v>
      </c>
      <c r="D4802" s="42" t="n">
        <v>3.1</v>
      </c>
    </row>
    <row r="4803" customFormat="false" ht="10.5" hidden="false" customHeight="false" outlineLevel="0" collapsed="false">
      <c r="A4803" s="42" t="s">
        <v>499</v>
      </c>
      <c r="B4803" s="42" t="s">
        <v>476</v>
      </c>
      <c r="C4803" s="42" t="n">
        <v>9473.59</v>
      </c>
      <c r="D4803" s="42" t="n">
        <v>3.1</v>
      </c>
    </row>
    <row r="4804" customFormat="false" ht="10.5" hidden="false" customHeight="false" outlineLevel="0" collapsed="false">
      <c r="A4804" s="42" t="s">
        <v>500</v>
      </c>
      <c r="B4804" s="42" t="s">
        <v>476</v>
      </c>
      <c r="C4804" s="42" t="n">
        <v>2481.53</v>
      </c>
      <c r="D4804" s="42" t="n">
        <v>3.1</v>
      </c>
    </row>
    <row r="4805" customFormat="false" ht="10.5" hidden="false" customHeight="false" outlineLevel="0" collapsed="false">
      <c r="A4805" s="42" t="s">
        <v>501</v>
      </c>
      <c r="B4805" s="42" t="s">
        <v>476</v>
      </c>
      <c r="C4805" s="42" t="n">
        <v>3791.3</v>
      </c>
      <c r="D4805" s="42" t="n">
        <v>3.1</v>
      </c>
    </row>
    <row r="4806" customFormat="false" ht="10.5" hidden="false" customHeight="false" outlineLevel="0" collapsed="false">
      <c r="A4806" s="42" t="s">
        <v>502</v>
      </c>
      <c r="B4806" s="42" t="s">
        <v>476</v>
      </c>
      <c r="C4806" s="42" t="n">
        <v>13113.65</v>
      </c>
      <c r="D4806" s="42" t="n">
        <v>3.1</v>
      </c>
    </row>
    <row r="4807" customFormat="false" ht="10.5" hidden="false" customHeight="false" outlineLevel="0" collapsed="false">
      <c r="A4807" s="42" t="s">
        <v>503</v>
      </c>
      <c r="B4807" s="42" t="s">
        <v>476</v>
      </c>
      <c r="C4807" s="42" t="n">
        <v>10910.96</v>
      </c>
      <c r="D4807" s="42" t="n">
        <v>3.1</v>
      </c>
    </row>
    <row r="4808" customFormat="false" ht="10.5" hidden="false" customHeight="false" outlineLevel="0" collapsed="false">
      <c r="A4808" s="42" t="s">
        <v>504</v>
      </c>
      <c r="B4808" s="42" t="s">
        <v>476</v>
      </c>
      <c r="C4808" s="42" t="n">
        <v>13116.16</v>
      </c>
      <c r="D4808" s="42" t="n">
        <v>3.1</v>
      </c>
    </row>
    <row r="4809" customFormat="false" ht="10.5" hidden="false" customHeight="false" outlineLevel="0" collapsed="false">
      <c r="A4809" s="42" t="s">
        <v>505</v>
      </c>
      <c r="B4809" s="42" t="s">
        <v>476</v>
      </c>
      <c r="C4809" s="42" t="n">
        <v>3547.7</v>
      </c>
      <c r="D4809" s="42" t="n">
        <v>3.1</v>
      </c>
    </row>
    <row r="4810" customFormat="false" ht="10.5" hidden="false" customHeight="false" outlineLevel="0" collapsed="false">
      <c r="A4810" s="42" t="s">
        <v>506</v>
      </c>
      <c r="B4810" s="42" t="s">
        <v>476</v>
      </c>
      <c r="C4810" s="42" t="n">
        <v>2716.88</v>
      </c>
      <c r="D4810" s="42" t="n">
        <v>3.1</v>
      </c>
    </row>
    <row r="4811" customFormat="false" ht="10.5" hidden="false" customHeight="false" outlineLevel="0" collapsed="false">
      <c r="A4811" s="42" t="s">
        <v>507</v>
      </c>
      <c r="B4811" s="42" t="s">
        <v>476</v>
      </c>
      <c r="C4811" s="42" t="n">
        <v>11064.98</v>
      </c>
      <c r="D4811" s="42" t="n">
        <v>3.1</v>
      </c>
    </row>
    <row r="4812" customFormat="false" ht="10.5" hidden="false" customHeight="false" outlineLevel="0" collapsed="false">
      <c r="A4812" s="42" t="s">
        <v>508</v>
      </c>
      <c r="B4812" s="42" t="s">
        <v>476</v>
      </c>
      <c r="C4812" s="42" t="n">
        <v>2805.91</v>
      </c>
      <c r="D4812" s="42" t="n">
        <v>3.1</v>
      </c>
    </row>
    <row r="4813" customFormat="false" ht="10.5" hidden="false" customHeight="false" outlineLevel="0" collapsed="false">
      <c r="A4813" s="42" t="s">
        <v>509</v>
      </c>
      <c r="B4813" s="42" t="s">
        <v>476</v>
      </c>
      <c r="C4813" s="42" t="n">
        <v>10948.7</v>
      </c>
      <c r="D4813" s="42" t="n">
        <v>3.1</v>
      </c>
    </row>
    <row r="4814" customFormat="false" ht="10.5" hidden="false" customHeight="false" outlineLevel="0" collapsed="false">
      <c r="A4814" s="42" t="s">
        <v>510</v>
      </c>
      <c r="B4814" s="42" t="s">
        <v>476</v>
      </c>
      <c r="C4814" s="42" t="n">
        <v>2850.9</v>
      </c>
      <c r="D4814" s="42" t="n">
        <v>3.1</v>
      </c>
    </row>
    <row r="4815" customFormat="false" ht="10.5" hidden="false" customHeight="false" outlineLevel="0" collapsed="false">
      <c r="A4815" s="42" t="s">
        <v>511</v>
      </c>
      <c r="B4815" s="42" t="s">
        <v>476</v>
      </c>
      <c r="C4815" s="42" t="n">
        <v>8298.42</v>
      </c>
      <c r="D4815" s="42" t="n">
        <v>3</v>
      </c>
    </row>
    <row r="4816" customFormat="false" ht="10.5" hidden="false" customHeight="false" outlineLevel="0" collapsed="false">
      <c r="A4816" s="42" t="s">
        <v>512</v>
      </c>
      <c r="B4816" s="42" t="s">
        <v>476</v>
      </c>
      <c r="C4816" s="42" t="n">
        <v>16570.58</v>
      </c>
      <c r="D4816" s="42" t="n">
        <v>3</v>
      </c>
    </row>
    <row r="4817" customFormat="false" ht="10.5" hidden="false" customHeight="false" outlineLevel="0" collapsed="false">
      <c r="A4817" s="42" t="s">
        <v>513</v>
      </c>
      <c r="B4817" s="42" t="s">
        <v>476</v>
      </c>
      <c r="C4817" s="42" t="n">
        <v>1351.27</v>
      </c>
      <c r="D4817" s="42" t="n">
        <v>3</v>
      </c>
    </row>
    <row r="4818" customFormat="false" ht="10.5" hidden="false" customHeight="false" outlineLevel="0" collapsed="false">
      <c r="A4818" s="42" t="s">
        <v>514</v>
      </c>
      <c r="B4818" s="42" t="s">
        <v>476</v>
      </c>
      <c r="C4818" s="42" t="n">
        <v>9254.94</v>
      </c>
      <c r="D4818" s="42" t="n">
        <v>3</v>
      </c>
    </row>
    <row r="4819" customFormat="false" ht="10.5" hidden="false" customHeight="false" outlineLevel="0" collapsed="false">
      <c r="A4819" s="42" t="s">
        <v>515</v>
      </c>
      <c r="B4819" s="42" t="s">
        <v>476</v>
      </c>
      <c r="C4819" s="42" t="n">
        <v>1791.1</v>
      </c>
      <c r="D4819" s="42" t="n">
        <v>3</v>
      </c>
    </row>
    <row r="4820" customFormat="false" ht="21" hidden="false" customHeight="false" outlineLevel="0" collapsed="false">
      <c r="A4820" s="42" t="s">
        <v>516</v>
      </c>
      <c r="B4820" s="42" t="s">
        <v>476</v>
      </c>
      <c r="C4820" s="42" t="n">
        <v>11084</v>
      </c>
      <c r="D4820" s="42" t="n">
        <v>3</v>
      </c>
    </row>
    <row r="4821" customFormat="false" ht="10.5" hidden="false" customHeight="false" outlineLevel="0" collapsed="false">
      <c r="A4821" s="42" t="s">
        <v>517</v>
      </c>
      <c r="B4821" s="42" t="s">
        <v>476</v>
      </c>
      <c r="C4821" s="42" t="n">
        <v>5322.26</v>
      </c>
      <c r="D4821" s="42" t="n">
        <v>3</v>
      </c>
    </row>
    <row r="4822" customFormat="false" ht="10.5" hidden="false" customHeight="false" outlineLevel="0" collapsed="false">
      <c r="A4822" s="42" t="s">
        <v>518</v>
      </c>
      <c r="B4822" s="42" t="s">
        <v>476</v>
      </c>
      <c r="C4822" s="42" t="n">
        <v>37192.6</v>
      </c>
      <c r="D4822" s="42" t="n">
        <v>3</v>
      </c>
    </row>
    <row r="4823" customFormat="false" ht="10.5" hidden="false" customHeight="false" outlineLevel="0" collapsed="false">
      <c r="A4823" s="42" t="s">
        <v>519</v>
      </c>
      <c r="B4823" s="42" t="s">
        <v>476</v>
      </c>
      <c r="C4823" s="42" t="n">
        <v>2175.25</v>
      </c>
      <c r="D4823" s="42" t="n">
        <v>3</v>
      </c>
    </row>
    <row r="4824" customFormat="false" ht="10.5" hidden="false" customHeight="false" outlineLevel="0" collapsed="false">
      <c r="A4824" s="42" t="s">
        <v>520</v>
      </c>
      <c r="B4824" s="42" t="s">
        <v>476</v>
      </c>
      <c r="C4824" s="42" t="n">
        <v>5057.33</v>
      </c>
      <c r="D4824" s="42" t="n">
        <v>3</v>
      </c>
    </row>
    <row r="4825" customFormat="false" ht="10.5" hidden="false" customHeight="false" outlineLevel="0" collapsed="false">
      <c r="A4825" s="42" t="s">
        <v>521</v>
      </c>
      <c r="B4825" s="42" t="s">
        <v>476</v>
      </c>
      <c r="C4825" s="42" t="n">
        <v>6633.9</v>
      </c>
      <c r="D4825" s="42" t="n">
        <v>3</v>
      </c>
    </row>
    <row r="4826" customFormat="false" ht="21" hidden="false" customHeight="false" outlineLevel="0" collapsed="false">
      <c r="A4826" s="42" t="s">
        <v>522</v>
      </c>
      <c r="B4826" s="42" t="s">
        <v>476</v>
      </c>
      <c r="C4826" s="42" t="n">
        <v>65149.57</v>
      </c>
      <c r="D4826" s="42" t="n">
        <v>3</v>
      </c>
    </row>
    <row r="4827" customFormat="false" ht="10.5" hidden="false" customHeight="false" outlineLevel="0" collapsed="false">
      <c r="A4827" s="42" t="s">
        <v>523</v>
      </c>
      <c r="B4827" s="42" t="s">
        <v>476</v>
      </c>
      <c r="C4827" s="42" t="n">
        <v>6576.69</v>
      </c>
      <c r="D4827" s="42" t="n">
        <v>3</v>
      </c>
    </row>
    <row r="4828" customFormat="false" ht="21" hidden="false" customHeight="false" outlineLevel="0" collapsed="false">
      <c r="A4828" s="42" t="s">
        <v>524</v>
      </c>
      <c r="B4828" s="42" t="s">
        <v>476</v>
      </c>
      <c r="C4828" s="42" t="n">
        <v>66748.83</v>
      </c>
      <c r="D4828" s="42" t="n">
        <v>3</v>
      </c>
    </row>
    <row r="4829" customFormat="false" ht="10.5" hidden="false" customHeight="false" outlineLevel="0" collapsed="false">
      <c r="A4829" s="42" t="s">
        <v>525</v>
      </c>
      <c r="B4829" s="42" t="s">
        <v>476</v>
      </c>
      <c r="C4829" s="42" t="n">
        <v>6546.66</v>
      </c>
      <c r="D4829" s="42" t="n">
        <v>3</v>
      </c>
    </row>
    <row r="4830" customFormat="false" ht="21" hidden="false" customHeight="false" outlineLevel="0" collapsed="false">
      <c r="A4830" s="42" t="s">
        <v>526</v>
      </c>
      <c r="B4830" s="42" t="s">
        <v>476</v>
      </c>
      <c r="C4830" s="42" t="n">
        <v>74867.14</v>
      </c>
      <c r="D4830" s="42" t="n">
        <v>3</v>
      </c>
    </row>
    <row r="4832" customFormat="false" ht="21" hidden="false" customHeight="false" outlineLevel="0" collapsed="false">
      <c r="A4832" s="41"/>
      <c r="B4832" s="42" t="s">
        <v>472</v>
      </c>
      <c r="C4832" s="42" t="s">
        <v>527</v>
      </c>
      <c r="D4832" s="42" t="s">
        <v>528</v>
      </c>
      <c r="E4832" s="42" t="s">
        <v>529</v>
      </c>
      <c r="F4832" s="42" t="s">
        <v>530</v>
      </c>
      <c r="G4832" s="42" t="s">
        <v>531</v>
      </c>
      <c r="H4832" s="42" t="s">
        <v>532</v>
      </c>
    </row>
    <row r="4833" customFormat="false" ht="10.5" hidden="false" customHeight="false" outlineLevel="0" collapsed="false">
      <c r="A4833" s="42" t="s">
        <v>533</v>
      </c>
      <c r="B4833" s="42" t="s">
        <v>534</v>
      </c>
      <c r="C4833" s="42" t="n">
        <v>0.51</v>
      </c>
      <c r="D4833" s="42" t="n">
        <v>296</v>
      </c>
      <c r="E4833" s="42" t="n">
        <v>0.02</v>
      </c>
      <c r="F4833" s="42" t="n">
        <v>12.99</v>
      </c>
      <c r="G4833" s="42" t="n">
        <v>1</v>
      </c>
      <c r="H4833" s="42" t="s">
        <v>535</v>
      </c>
    </row>
    <row r="4834" customFormat="false" ht="10.5" hidden="false" customHeight="false" outlineLevel="0" collapsed="false">
      <c r="A4834" s="42" t="s">
        <v>536</v>
      </c>
      <c r="B4834" s="42" t="s">
        <v>537</v>
      </c>
      <c r="C4834" s="42" t="n">
        <v>0.51</v>
      </c>
      <c r="D4834" s="42" t="n">
        <v>296</v>
      </c>
      <c r="E4834" s="42" t="n">
        <v>0.14</v>
      </c>
      <c r="F4834" s="42" t="n">
        <v>83.7</v>
      </c>
      <c r="G4834" s="42" t="n">
        <v>1</v>
      </c>
      <c r="H4834" s="42" t="s">
        <v>538</v>
      </c>
    </row>
    <row r="4835" customFormat="false" ht="10.5" hidden="false" customHeight="false" outlineLevel="0" collapsed="false">
      <c r="A4835" s="42" t="s">
        <v>539</v>
      </c>
      <c r="B4835" s="42" t="s">
        <v>537</v>
      </c>
      <c r="C4835" s="42" t="n">
        <v>0.51</v>
      </c>
      <c r="D4835" s="42" t="n">
        <v>296</v>
      </c>
      <c r="E4835" s="42" t="n">
        <v>0.15</v>
      </c>
      <c r="F4835" s="42" t="n">
        <v>86.93</v>
      </c>
      <c r="G4835" s="42" t="n">
        <v>1</v>
      </c>
      <c r="H4835" s="42" t="s">
        <v>538</v>
      </c>
    </row>
    <row r="4836" customFormat="false" ht="10.5" hidden="false" customHeight="false" outlineLevel="0" collapsed="false">
      <c r="A4836" s="42" t="s">
        <v>540</v>
      </c>
      <c r="B4836" s="42" t="s">
        <v>537</v>
      </c>
      <c r="C4836" s="42" t="n">
        <v>0.51</v>
      </c>
      <c r="D4836" s="42" t="n">
        <v>296</v>
      </c>
      <c r="E4836" s="42" t="n">
        <v>0.15</v>
      </c>
      <c r="F4836" s="42" t="n">
        <v>88.78</v>
      </c>
      <c r="G4836" s="42" t="n">
        <v>1</v>
      </c>
      <c r="H4836" s="42" t="s">
        <v>538</v>
      </c>
    </row>
    <row r="4837" customFormat="false" ht="10.5" hidden="false" customHeight="false" outlineLevel="0" collapsed="false">
      <c r="A4837" s="42" t="s">
        <v>541</v>
      </c>
      <c r="B4837" s="42" t="s">
        <v>537</v>
      </c>
      <c r="C4837" s="42" t="n">
        <v>0.51</v>
      </c>
      <c r="D4837" s="42" t="n">
        <v>296</v>
      </c>
      <c r="E4837" s="42" t="n">
        <v>0.1</v>
      </c>
      <c r="F4837" s="42" t="n">
        <v>60.62</v>
      </c>
      <c r="G4837" s="42" t="n">
        <v>1</v>
      </c>
      <c r="H4837" s="42" t="s">
        <v>538</v>
      </c>
    </row>
    <row r="4838" customFormat="false" ht="10.5" hidden="false" customHeight="false" outlineLevel="0" collapsed="false">
      <c r="A4838" s="42" t="s">
        <v>542</v>
      </c>
      <c r="B4838" s="42" t="s">
        <v>537</v>
      </c>
      <c r="C4838" s="42" t="n">
        <v>0.51</v>
      </c>
      <c r="D4838" s="42" t="n">
        <v>296</v>
      </c>
      <c r="E4838" s="42" t="n">
        <v>0.12</v>
      </c>
      <c r="F4838" s="42" t="n">
        <v>68.59</v>
      </c>
      <c r="G4838" s="42" t="n">
        <v>1</v>
      </c>
      <c r="H4838" s="42" t="s">
        <v>538</v>
      </c>
    </row>
    <row r="4839" customFormat="false" ht="10.5" hidden="false" customHeight="false" outlineLevel="0" collapsed="false">
      <c r="A4839" s="42" t="s">
        <v>543</v>
      </c>
      <c r="B4839" s="42" t="s">
        <v>534</v>
      </c>
      <c r="C4839" s="42" t="n">
        <v>0.51</v>
      </c>
      <c r="D4839" s="42" t="n">
        <v>296</v>
      </c>
      <c r="E4839" s="42" t="n">
        <v>0.02</v>
      </c>
      <c r="F4839" s="42" t="n">
        <v>13.63</v>
      </c>
      <c r="G4839" s="42" t="n">
        <v>1</v>
      </c>
      <c r="H4839" s="42" t="s">
        <v>535</v>
      </c>
    </row>
    <row r="4840" customFormat="false" ht="10.5" hidden="false" customHeight="false" outlineLevel="0" collapsed="false">
      <c r="A4840" s="42" t="s">
        <v>544</v>
      </c>
      <c r="B4840" s="42" t="s">
        <v>534</v>
      </c>
      <c r="C4840" s="42" t="n">
        <v>0.51</v>
      </c>
      <c r="D4840" s="42" t="n">
        <v>296</v>
      </c>
      <c r="E4840" s="42" t="n">
        <v>0.02</v>
      </c>
      <c r="F4840" s="42" t="n">
        <v>10.85</v>
      </c>
      <c r="G4840" s="42" t="n">
        <v>1</v>
      </c>
      <c r="H4840" s="42" t="s">
        <v>535</v>
      </c>
    </row>
    <row r="4841" customFormat="false" ht="10.5" hidden="false" customHeight="false" outlineLevel="0" collapsed="false">
      <c r="A4841" s="42" t="s">
        <v>545</v>
      </c>
      <c r="B4841" s="42" t="s">
        <v>537</v>
      </c>
      <c r="C4841" s="42" t="n">
        <v>0.51</v>
      </c>
      <c r="D4841" s="42" t="n">
        <v>296</v>
      </c>
      <c r="E4841" s="42" t="n">
        <v>0.2</v>
      </c>
      <c r="F4841" s="42" t="n">
        <v>118.64</v>
      </c>
      <c r="G4841" s="42" t="n">
        <v>1</v>
      </c>
      <c r="H4841" s="42" t="s">
        <v>538</v>
      </c>
    </row>
    <row r="4842" customFormat="false" ht="10.5" hidden="false" customHeight="false" outlineLevel="0" collapsed="false">
      <c r="A4842" s="42" t="s">
        <v>546</v>
      </c>
      <c r="B4842" s="42" t="s">
        <v>537</v>
      </c>
      <c r="C4842" s="42" t="n">
        <v>0.51</v>
      </c>
      <c r="D4842" s="42" t="n">
        <v>296</v>
      </c>
      <c r="E4842" s="42" t="n">
        <v>0.7</v>
      </c>
      <c r="F4842" s="42" t="n">
        <v>405.04</v>
      </c>
      <c r="G4842" s="42" t="n">
        <v>1</v>
      </c>
      <c r="H4842" s="42" t="s">
        <v>538</v>
      </c>
    </row>
    <row r="4843" customFormat="false" ht="10.5" hidden="false" customHeight="false" outlineLevel="0" collapsed="false">
      <c r="A4843" s="42" t="s">
        <v>547</v>
      </c>
      <c r="B4843" s="42" t="s">
        <v>537</v>
      </c>
      <c r="C4843" s="42" t="n">
        <v>0.51</v>
      </c>
      <c r="D4843" s="42" t="n">
        <v>296</v>
      </c>
      <c r="E4843" s="42" t="n">
        <v>0.57</v>
      </c>
      <c r="F4843" s="42" t="n">
        <v>330.33</v>
      </c>
      <c r="G4843" s="42" t="n">
        <v>1</v>
      </c>
      <c r="H4843" s="42" t="s">
        <v>538</v>
      </c>
    </row>
    <row r="4844" customFormat="false" ht="10.5" hidden="false" customHeight="false" outlineLevel="0" collapsed="false">
      <c r="A4844" s="42" t="s">
        <v>548</v>
      </c>
      <c r="B4844" s="42" t="s">
        <v>537</v>
      </c>
      <c r="C4844" s="42" t="n">
        <v>0.51</v>
      </c>
      <c r="D4844" s="42" t="n">
        <v>296</v>
      </c>
      <c r="E4844" s="42" t="n">
        <v>0.69</v>
      </c>
      <c r="F4844" s="42" t="n">
        <v>400.16</v>
      </c>
      <c r="G4844" s="42" t="n">
        <v>1</v>
      </c>
      <c r="H4844" s="42" t="s">
        <v>538</v>
      </c>
    </row>
    <row r="4845" customFormat="false" ht="10.5" hidden="false" customHeight="false" outlineLevel="0" collapsed="false">
      <c r="A4845" s="42" t="s">
        <v>549</v>
      </c>
      <c r="B4845" s="42" t="s">
        <v>537</v>
      </c>
      <c r="C4845" s="42" t="n">
        <v>0.51</v>
      </c>
      <c r="D4845" s="42" t="n">
        <v>296</v>
      </c>
      <c r="E4845" s="42" t="n">
        <v>0.19</v>
      </c>
      <c r="F4845" s="42" t="n">
        <v>110.29</v>
      </c>
      <c r="G4845" s="42" t="n">
        <v>1</v>
      </c>
      <c r="H4845" s="42" t="s">
        <v>538</v>
      </c>
    </row>
    <row r="4846" customFormat="false" ht="10.5" hidden="false" customHeight="false" outlineLevel="0" collapsed="false">
      <c r="A4846" s="42" t="s">
        <v>550</v>
      </c>
      <c r="B4846" s="42" t="s">
        <v>537</v>
      </c>
      <c r="C4846" s="42" t="n">
        <v>0.51</v>
      </c>
      <c r="D4846" s="42" t="n">
        <v>296</v>
      </c>
      <c r="E4846" s="42" t="n">
        <v>0.14</v>
      </c>
      <c r="F4846" s="42" t="n">
        <v>81.06</v>
      </c>
      <c r="G4846" s="42" t="n">
        <v>1</v>
      </c>
      <c r="H4846" s="42" t="s">
        <v>538</v>
      </c>
    </row>
    <row r="4847" customFormat="false" ht="10.5" hidden="false" customHeight="false" outlineLevel="0" collapsed="false">
      <c r="A4847" s="42" t="s">
        <v>551</v>
      </c>
      <c r="B4847" s="42" t="s">
        <v>537</v>
      </c>
      <c r="C4847" s="42" t="n">
        <v>0.51</v>
      </c>
      <c r="D4847" s="42" t="n">
        <v>296</v>
      </c>
      <c r="E4847" s="42" t="n">
        <v>0.6</v>
      </c>
      <c r="F4847" s="42" t="n">
        <v>349.8</v>
      </c>
      <c r="G4847" s="42" t="n">
        <v>1</v>
      </c>
      <c r="H4847" s="42" t="s">
        <v>538</v>
      </c>
    </row>
    <row r="4848" customFormat="false" ht="10.5" hidden="false" customHeight="false" outlineLevel="0" collapsed="false">
      <c r="A4848" s="42" t="s">
        <v>552</v>
      </c>
      <c r="B4848" s="42" t="s">
        <v>537</v>
      </c>
      <c r="C4848" s="42" t="n">
        <v>0.51</v>
      </c>
      <c r="D4848" s="42" t="n">
        <v>296</v>
      </c>
      <c r="E4848" s="42" t="n">
        <v>0.16</v>
      </c>
      <c r="F4848" s="42" t="n">
        <v>94.2</v>
      </c>
      <c r="G4848" s="42" t="n">
        <v>1</v>
      </c>
      <c r="H4848" s="42" t="s">
        <v>538</v>
      </c>
    </row>
    <row r="4849" customFormat="false" ht="10.5" hidden="false" customHeight="false" outlineLevel="0" collapsed="false">
      <c r="A4849" s="42" t="s">
        <v>553</v>
      </c>
      <c r="B4849" s="42" t="s">
        <v>537</v>
      </c>
      <c r="C4849" s="42" t="n">
        <v>0.51</v>
      </c>
      <c r="D4849" s="42" t="n">
        <v>296</v>
      </c>
      <c r="E4849" s="42" t="n">
        <v>0.54</v>
      </c>
      <c r="F4849" s="42" t="n">
        <v>311.49</v>
      </c>
      <c r="G4849" s="42" t="n">
        <v>1</v>
      </c>
      <c r="H4849" s="42" t="s">
        <v>538</v>
      </c>
    </row>
    <row r="4850" customFormat="false" ht="10.5" hidden="false" customHeight="false" outlineLevel="0" collapsed="false">
      <c r="A4850" s="42" t="s">
        <v>554</v>
      </c>
      <c r="B4850" s="42" t="s">
        <v>537</v>
      </c>
      <c r="C4850" s="42" t="n">
        <v>0.51</v>
      </c>
      <c r="D4850" s="42" t="n">
        <v>296</v>
      </c>
      <c r="E4850" s="42" t="n">
        <v>0.14</v>
      </c>
      <c r="F4850" s="42" t="n">
        <v>83.22</v>
      </c>
      <c r="G4850" s="42" t="n">
        <v>1</v>
      </c>
      <c r="H4850" s="42" t="s">
        <v>538</v>
      </c>
    </row>
    <row r="4851" customFormat="false" ht="10.5" hidden="false" customHeight="false" outlineLevel="0" collapsed="false">
      <c r="A4851" s="42" t="s">
        <v>555</v>
      </c>
      <c r="B4851" s="42" t="s">
        <v>534</v>
      </c>
      <c r="C4851" s="42" t="n">
        <v>0.51</v>
      </c>
      <c r="D4851" s="42" t="n">
        <v>296</v>
      </c>
      <c r="E4851" s="42" t="n">
        <v>0.02</v>
      </c>
      <c r="F4851" s="42" t="n">
        <v>11.94</v>
      </c>
      <c r="G4851" s="42" t="n">
        <v>1</v>
      </c>
      <c r="H4851" s="42" t="s">
        <v>535</v>
      </c>
    </row>
    <row r="4852" customFormat="false" ht="10.5" hidden="false" customHeight="false" outlineLevel="0" collapsed="false">
      <c r="A4852" s="42" t="s">
        <v>556</v>
      </c>
      <c r="B4852" s="42" t="s">
        <v>534</v>
      </c>
      <c r="C4852" s="42" t="n">
        <v>0.51</v>
      </c>
      <c r="D4852" s="42" t="n">
        <v>296</v>
      </c>
      <c r="E4852" s="42" t="n">
        <v>0.02</v>
      </c>
      <c r="F4852" s="42" t="n">
        <v>11.19</v>
      </c>
      <c r="G4852" s="42" t="n">
        <v>1</v>
      </c>
      <c r="H4852" s="42" t="s">
        <v>535</v>
      </c>
    </row>
    <row r="4853" customFormat="false" ht="10.5" hidden="false" customHeight="false" outlineLevel="0" collapsed="false">
      <c r="A4853" s="42" t="s">
        <v>557</v>
      </c>
      <c r="B4853" s="42" t="s">
        <v>537</v>
      </c>
      <c r="C4853" s="42" t="n">
        <v>0.51</v>
      </c>
      <c r="D4853" s="42" t="n">
        <v>296</v>
      </c>
      <c r="E4853" s="42" t="n">
        <v>0.21</v>
      </c>
      <c r="F4853" s="42" t="n">
        <v>119.93</v>
      </c>
      <c r="G4853" s="42" t="n">
        <v>1</v>
      </c>
      <c r="H4853" s="42" t="s">
        <v>538</v>
      </c>
    </row>
    <row r="4854" customFormat="false" ht="10.5" hidden="false" customHeight="false" outlineLevel="0" collapsed="false">
      <c r="A4854" s="42" t="s">
        <v>558</v>
      </c>
      <c r="B4854" s="42" t="s">
        <v>537</v>
      </c>
      <c r="C4854" s="42" t="n">
        <v>0.51</v>
      </c>
      <c r="D4854" s="42" t="n">
        <v>296</v>
      </c>
      <c r="E4854" s="42" t="n">
        <v>0.72</v>
      </c>
      <c r="F4854" s="42" t="n">
        <v>416.3</v>
      </c>
      <c r="G4854" s="42" t="n">
        <v>1</v>
      </c>
      <c r="H4854" s="42" t="s">
        <v>538</v>
      </c>
    </row>
    <row r="4855" customFormat="false" ht="10.5" hidden="false" customHeight="false" outlineLevel="0" collapsed="false">
      <c r="A4855" s="42" t="s">
        <v>559</v>
      </c>
      <c r="B4855" s="42" t="s">
        <v>537</v>
      </c>
      <c r="C4855" s="42" t="n">
        <v>0.51</v>
      </c>
      <c r="D4855" s="42" t="n">
        <v>296</v>
      </c>
      <c r="E4855" s="42" t="n">
        <v>0.6</v>
      </c>
      <c r="F4855" s="42" t="n">
        <v>347.5</v>
      </c>
      <c r="G4855" s="42" t="n">
        <v>1</v>
      </c>
      <c r="H4855" s="42" t="s">
        <v>538</v>
      </c>
    </row>
    <row r="4856" customFormat="false" ht="10.5" hidden="false" customHeight="false" outlineLevel="0" collapsed="false">
      <c r="A4856" s="42" t="s">
        <v>560</v>
      </c>
      <c r="B4856" s="42" t="s">
        <v>537</v>
      </c>
      <c r="C4856" s="42" t="n">
        <v>0.51</v>
      </c>
      <c r="D4856" s="42" t="n">
        <v>296</v>
      </c>
      <c r="E4856" s="42" t="n">
        <v>0.72</v>
      </c>
      <c r="F4856" s="42" t="n">
        <v>416.28</v>
      </c>
      <c r="G4856" s="42" t="n">
        <v>1</v>
      </c>
      <c r="H4856" s="42" t="s">
        <v>538</v>
      </c>
    </row>
    <row r="4857" customFormat="false" ht="10.5" hidden="false" customHeight="false" outlineLevel="0" collapsed="false">
      <c r="A4857" s="42" t="s">
        <v>561</v>
      </c>
      <c r="B4857" s="42" t="s">
        <v>537</v>
      </c>
      <c r="C4857" s="42" t="n">
        <v>0.51</v>
      </c>
      <c r="D4857" s="42" t="n">
        <v>296</v>
      </c>
      <c r="E4857" s="42" t="n">
        <v>0.2</v>
      </c>
      <c r="F4857" s="42" t="n">
        <v>113.45</v>
      </c>
      <c r="G4857" s="42" t="n">
        <v>1</v>
      </c>
      <c r="H4857" s="42" t="s">
        <v>538</v>
      </c>
    </row>
    <row r="4858" customFormat="false" ht="10.5" hidden="false" customHeight="false" outlineLevel="0" collapsed="false">
      <c r="A4858" s="42" t="s">
        <v>562</v>
      </c>
      <c r="B4858" s="42" t="s">
        <v>537</v>
      </c>
      <c r="C4858" s="42" t="n">
        <v>0.51</v>
      </c>
      <c r="D4858" s="42" t="n">
        <v>296</v>
      </c>
      <c r="E4858" s="42" t="n">
        <v>0.14</v>
      </c>
      <c r="F4858" s="42" t="n">
        <v>83.25</v>
      </c>
      <c r="G4858" s="42" t="n">
        <v>1</v>
      </c>
      <c r="H4858" s="42" t="s">
        <v>538</v>
      </c>
    </row>
    <row r="4859" customFormat="false" ht="10.5" hidden="false" customHeight="false" outlineLevel="0" collapsed="false">
      <c r="A4859" s="42" t="s">
        <v>563</v>
      </c>
      <c r="B4859" s="42" t="s">
        <v>537</v>
      </c>
      <c r="C4859" s="42" t="n">
        <v>0.51</v>
      </c>
      <c r="D4859" s="42" t="n">
        <v>296</v>
      </c>
      <c r="E4859" s="42" t="n">
        <v>0.58</v>
      </c>
      <c r="F4859" s="42" t="n">
        <v>338.62</v>
      </c>
      <c r="G4859" s="42" t="n">
        <v>1</v>
      </c>
      <c r="H4859" s="42" t="s">
        <v>538</v>
      </c>
    </row>
    <row r="4860" customFormat="false" ht="10.5" hidden="false" customHeight="false" outlineLevel="0" collapsed="false">
      <c r="A4860" s="42" t="s">
        <v>564</v>
      </c>
      <c r="B4860" s="42" t="s">
        <v>537</v>
      </c>
      <c r="C4860" s="42" t="n">
        <v>0.51</v>
      </c>
      <c r="D4860" s="42" t="n">
        <v>296</v>
      </c>
      <c r="E4860" s="42" t="n">
        <v>0.15</v>
      </c>
      <c r="F4860" s="42" t="n">
        <v>85.81</v>
      </c>
      <c r="G4860" s="42" t="n">
        <v>1</v>
      </c>
      <c r="H4860" s="42" t="s">
        <v>538</v>
      </c>
    </row>
    <row r="4861" customFormat="false" ht="10.5" hidden="false" customHeight="false" outlineLevel="0" collapsed="false">
      <c r="A4861" s="42" t="s">
        <v>565</v>
      </c>
      <c r="B4861" s="42" t="s">
        <v>537</v>
      </c>
      <c r="C4861" s="42" t="n">
        <v>0.51</v>
      </c>
      <c r="D4861" s="42" t="n">
        <v>296</v>
      </c>
      <c r="E4861" s="42" t="n">
        <v>0.57</v>
      </c>
      <c r="F4861" s="42" t="n">
        <v>332.16</v>
      </c>
      <c r="G4861" s="42" t="n">
        <v>1</v>
      </c>
      <c r="H4861" s="42" t="s">
        <v>538</v>
      </c>
    </row>
    <row r="4862" customFormat="false" ht="10.5" hidden="false" customHeight="false" outlineLevel="0" collapsed="false">
      <c r="A4862" s="42" t="s">
        <v>566</v>
      </c>
      <c r="B4862" s="42" t="s">
        <v>537</v>
      </c>
      <c r="C4862" s="42" t="n">
        <v>0.51</v>
      </c>
      <c r="D4862" s="42" t="n">
        <v>296</v>
      </c>
      <c r="E4862" s="42" t="n">
        <v>0.15</v>
      </c>
      <c r="F4862" s="42" t="n">
        <v>87.01</v>
      </c>
      <c r="G4862" s="42" t="n">
        <v>1</v>
      </c>
      <c r="H4862" s="42" t="s">
        <v>538</v>
      </c>
    </row>
    <row r="4863" customFormat="false" ht="10.5" hidden="false" customHeight="false" outlineLevel="0" collapsed="false">
      <c r="A4863" s="42" t="s">
        <v>567</v>
      </c>
      <c r="B4863" s="42" t="s">
        <v>534</v>
      </c>
      <c r="C4863" s="42" t="n">
        <v>0.51</v>
      </c>
      <c r="D4863" s="42" t="n">
        <v>296</v>
      </c>
      <c r="E4863" s="42" t="n">
        <v>0.02</v>
      </c>
      <c r="F4863" s="42" t="n">
        <v>12.53</v>
      </c>
      <c r="G4863" s="42" t="n">
        <v>1</v>
      </c>
      <c r="H4863" s="42" t="s">
        <v>535</v>
      </c>
    </row>
    <row r="4864" customFormat="false" ht="10.5" hidden="false" customHeight="false" outlineLevel="0" collapsed="false">
      <c r="A4864" s="42" t="s">
        <v>568</v>
      </c>
      <c r="B4864" s="42" t="s">
        <v>534</v>
      </c>
      <c r="C4864" s="42" t="n">
        <v>0.51</v>
      </c>
      <c r="D4864" s="42" t="n">
        <v>296</v>
      </c>
      <c r="E4864" s="42" t="n">
        <v>0.03</v>
      </c>
      <c r="F4864" s="42" t="n">
        <v>16.36</v>
      </c>
      <c r="G4864" s="42" t="n">
        <v>1</v>
      </c>
      <c r="H4864" s="42" t="s">
        <v>535</v>
      </c>
    </row>
    <row r="4865" customFormat="false" ht="10.5" hidden="false" customHeight="false" outlineLevel="0" collapsed="false">
      <c r="A4865" s="42" t="s">
        <v>569</v>
      </c>
      <c r="B4865" s="42" t="s">
        <v>537</v>
      </c>
      <c r="C4865" s="42" t="n">
        <v>0.51</v>
      </c>
      <c r="D4865" s="42" t="n">
        <v>296</v>
      </c>
      <c r="E4865" s="42" t="n">
        <v>0.23</v>
      </c>
      <c r="F4865" s="42" t="n">
        <v>132.93</v>
      </c>
      <c r="G4865" s="42" t="n">
        <v>1</v>
      </c>
      <c r="H4865" s="42" t="s">
        <v>538</v>
      </c>
    </row>
    <row r="4866" customFormat="false" ht="10.5" hidden="false" customHeight="false" outlineLevel="0" collapsed="false">
      <c r="A4866" s="42" t="s">
        <v>570</v>
      </c>
      <c r="B4866" s="42" t="s">
        <v>537</v>
      </c>
      <c r="C4866" s="42" t="n">
        <v>0.51</v>
      </c>
      <c r="D4866" s="42" t="n">
        <v>296</v>
      </c>
      <c r="E4866" s="42" t="n">
        <v>0.79</v>
      </c>
      <c r="F4866" s="42" t="n">
        <v>459.78</v>
      </c>
      <c r="G4866" s="42" t="n">
        <v>1</v>
      </c>
      <c r="H4866" s="42" t="s">
        <v>538</v>
      </c>
    </row>
    <row r="4867" customFormat="false" ht="10.5" hidden="false" customHeight="false" outlineLevel="0" collapsed="false">
      <c r="A4867" s="42" t="s">
        <v>571</v>
      </c>
      <c r="B4867" s="42" t="s">
        <v>537</v>
      </c>
      <c r="C4867" s="42" t="n">
        <v>0.51</v>
      </c>
      <c r="D4867" s="42" t="n">
        <v>296</v>
      </c>
      <c r="E4867" s="42" t="n">
        <v>0.66</v>
      </c>
      <c r="F4867" s="42" t="n">
        <v>382.55</v>
      </c>
      <c r="G4867" s="42" t="n">
        <v>1</v>
      </c>
      <c r="H4867" s="42" t="s">
        <v>538</v>
      </c>
    </row>
    <row r="4868" customFormat="false" ht="10.5" hidden="false" customHeight="false" outlineLevel="0" collapsed="false">
      <c r="A4868" s="42" t="s">
        <v>572</v>
      </c>
      <c r="B4868" s="42" t="s">
        <v>537</v>
      </c>
      <c r="C4868" s="42" t="n">
        <v>0.51</v>
      </c>
      <c r="D4868" s="42" t="n">
        <v>296</v>
      </c>
      <c r="E4868" s="42" t="n">
        <v>0.79</v>
      </c>
      <c r="F4868" s="42" t="n">
        <v>459.87</v>
      </c>
      <c r="G4868" s="42" t="n">
        <v>1</v>
      </c>
      <c r="H4868" s="42" t="s">
        <v>538</v>
      </c>
    </row>
    <row r="4869" customFormat="false" ht="10.5" hidden="false" customHeight="false" outlineLevel="0" collapsed="false">
      <c r="A4869" s="42" t="s">
        <v>573</v>
      </c>
      <c r="B4869" s="42" t="s">
        <v>537</v>
      </c>
      <c r="C4869" s="42" t="n">
        <v>0.51</v>
      </c>
      <c r="D4869" s="42" t="n">
        <v>296</v>
      </c>
      <c r="E4869" s="42" t="n">
        <v>0.21</v>
      </c>
      <c r="F4869" s="42" t="n">
        <v>124.39</v>
      </c>
      <c r="G4869" s="42" t="n">
        <v>1</v>
      </c>
      <c r="H4869" s="42" t="s">
        <v>538</v>
      </c>
    </row>
    <row r="4870" customFormat="false" ht="10.5" hidden="false" customHeight="false" outlineLevel="0" collapsed="false">
      <c r="A4870" s="42" t="s">
        <v>574</v>
      </c>
      <c r="B4870" s="42" t="s">
        <v>537</v>
      </c>
      <c r="C4870" s="42" t="n">
        <v>0.51</v>
      </c>
      <c r="D4870" s="42" t="n">
        <v>296</v>
      </c>
      <c r="E4870" s="42" t="n">
        <v>0.16</v>
      </c>
      <c r="F4870" s="42" t="n">
        <v>95.26</v>
      </c>
      <c r="G4870" s="42" t="n">
        <v>1</v>
      </c>
      <c r="H4870" s="42" t="s">
        <v>538</v>
      </c>
    </row>
    <row r="4871" customFormat="false" ht="10.5" hidden="false" customHeight="false" outlineLevel="0" collapsed="false">
      <c r="A4871" s="42" t="s">
        <v>575</v>
      </c>
      <c r="B4871" s="42" t="s">
        <v>537</v>
      </c>
      <c r="C4871" s="42" t="n">
        <v>0.51</v>
      </c>
      <c r="D4871" s="42" t="n">
        <v>296</v>
      </c>
      <c r="E4871" s="42" t="n">
        <v>0.67</v>
      </c>
      <c r="F4871" s="42" t="n">
        <v>387.95</v>
      </c>
      <c r="G4871" s="42" t="n">
        <v>1</v>
      </c>
      <c r="H4871" s="42" t="s">
        <v>538</v>
      </c>
    </row>
    <row r="4872" customFormat="false" ht="10.5" hidden="false" customHeight="false" outlineLevel="0" collapsed="false">
      <c r="A4872" s="42" t="s">
        <v>576</v>
      </c>
      <c r="B4872" s="42" t="s">
        <v>537</v>
      </c>
      <c r="C4872" s="42" t="n">
        <v>0.51</v>
      </c>
      <c r="D4872" s="42" t="n">
        <v>296</v>
      </c>
      <c r="E4872" s="42" t="n">
        <v>0.17</v>
      </c>
      <c r="F4872" s="42" t="n">
        <v>98.38</v>
      </c>
      <c r="G4872" s="42" t="n">
        <v>1</v>
      </c>
      <c r="H4872" s="42" t="s">
        <v>538</v>
      </c>
    </row>
    <row r="4873" customFormat="false" ht="10.5" hidden="false" customHeight="false" outlineLevel="0" collapsed="false">
      <c r="A4873" s="42" t="s">
        <v>577</v>
      </c>
      <c r="B4873" s="42" t="s">
        <v>537</v>
      </c>
      <c r="C4873" s="42" t="n">
        <v>0.51</v>
      </c>
      <c r="D4873" s="42" t="n">
        <v>296</v>
      </c>
      <c r="E4873" s="42" t="n">
        <v>0.66</v>
      </c>
      <c r="F4873" s="42" t="n">
        <v>383.88</v>
      </c>
      <c r="G4873" s="42" t="n">
        <v>1</v>
      </c>
      <c r="H4873" s="42" t="s">
        <v>538</v>
      </c>
    </row>
    <row r="4874" customFormat="false" ht="10.5" hidden="false" customHeight="false" outlineLevel="0" collapsed="false">
      <c r="A4874" s="42" t="s">
        <v>578</v>
      </c>
      <c r="B4874" s="42" t="s">
        <v>537</v>
      </c>
      <c r="C4874" s="42" t="n">
        <v>0.51</v>
      </c>
      <c r="D4874" s="42" t="n">
        <v>296</v>
      </c>
      <c r="E4874" s="42" t="n">
        <v>0.17</v>
      </c>
      <c r="F4874" s="42" t="n">
        <v>99.96</v>
      </c>
      <c r="G4874" s="42" t="n">
        <v>1</v>
      </c>
      <c r="H4874" s="42" t="s">
        <v>538</v>
      </c>
    </row>
    <row r="4875" customFormat="false" ht="10.5" hidden="false" customHeight="false" outlineLevel="0" collapsed="false">
      <c r="A4875" s="42" t="s">
        <v>579</v>
      </c>
      <c r="B4875" s="42" t="s">
        <v>534</v>
      </c>
      <c r="C4875" s="42" t="n">
        <v>0.51</v>
      </c>
      <c r="D4875" s="42" t="n">
        <v>296</v>
      </c>
      <c r="E4875" s="42" t="n">
        <v>0.03</v>
      </c>
      <c r="F4875" s="42" t="n">
        <v>18.49</v>
      </c>
      <c r="G4875" s="42" t="n">
        <v>1</v>
      </c>
      <c r="H4875" s="42" t="s">
        <v>535</v>
      </c>
    </row>
    <row r="4876" customFormat="false" ht="10.5" hidden="false" customHeight="false" outlineLevel="0" collapsed="false">
      <c r="A4876" s="42" t="s">
        <v>580</v>
      </c>
      <c r="B4876" s="42" t="s">
        <v>534</v>
      </c>
      <c r="C4876" s="42" t="n">
        <v>0.51</v>
      </c>
      <c r="D4876" s="42" t="n">
        <v>415</v>
      </c>
      <c r="E4876" s="42" t="n">
        <v>0.41</v>
      </c>
      <c r="F4876" s="42" t="n">
        <v>334.34</v>
      </c>
      <c r="G4876" s="42" t="n">
        <v>1</v>
      </c>
      <c r="H4876" s="42" t="s">
        <v>581</v>
      </c>
    </row>
    <row r="4877" customFormat="false" ht="10.5" hidden="false" customHeight="false" outlineLevel="0" collapsed="false">
      <c r="A4877" s="42" t="s">
        <v>582</v>
      </c>
      <c r="B4877" s="42" t="s">
        <v>534</v>
      </c>
      <c r="C4877" s="42" t="n">
        <v>0.51</v>
      </c>
      <c r="D4877" s="42" t="n">
        <v>415</v>
      </c>
      <c r="E4877" s="42" t="n">
        <v>0.91</v>
      </c>
      <c r="F4877" s="42" t="n">
        <v>740.91</v>
      </c>
      <c r="G4877" s="42" t="n">
        <v>1</v>
      </c>
      <c r="H4877" s="42" t="s">
        <v>581</v>
      </c>
    </row>
    <row r="4878" customFormat="false" ht="10.5" hidden="false" customHeight="false" outlineLevel="0" collapsed="false">
      <c r="A4878" s="42" t="s">
        <v>583</v>
      </c>
      <c r="B4878" s="42" t="s">
        <v>534</v>
      </c>
      <c r="C4878" s="42" t="n">
        <v>0.51</v>
      </c>
      <c r="D4878" s="42" t="n">
        <v>415</v>
      </c>
      <c r="E4878" s="42" t="n">
        <v>0.08</v>
      </c>
      <c r="F4878" s="42" t="n">
        <v>66.42</v>
      </c>
      <c r="G4878" s="42" t="n">
        <v>1</v>
      </c>
      <c r="H4878" s="42" t="s">
        <v>581</v>
      </c>
    </row>
    <row r="4879" customFormat="false" ht="10.5" hidden="false" customHeight="false" outlineLevel="0" collapsed="false">
      <c r="A4879" s="42" t="s">
        <v>584</v>
      </c>
      <c r="B4879" s="42" t="s">
        <v>534</v>
      </c>
      <c r="C4879" s="42" t="n">
        <v>0.51</v>
      </c>
      <c r="D4879" s="42" t="n">
        <v>415</v>
      </c>
      <c r="E4879" s="42" t="n">
        <v>0.46</v>
      </c>
      <c r="F4879" s="42" t="n">
        <v>377.73</v>
      </c>
      <c r="G4879" s="42" t="n">
        <v>1</v>
      </c>
      <c r="H4879" s="42" t="s">
        <v>581</v>
      </c>
    </row>
    <row r="4880" customFormat="false" ht="10.5" hidden="false" customHeight="false" outlineLevel="0" collapsed="false">
      <c r="A4880" s="42" t="s">
        <v>585</v>
      </c>
      <c r="B4880" s="42" t="s">
        <v>534</v>
      </c>
      <c r="C4880" s="42" t="n">
        <v>0.51</v>
      </c>
      <c r="D4880" s="42" t="n">
        <v>415</v>
      </c>
      <c r="E4880" s="42" t="n">
        <v>0.09</v>
      </c>
      <c r="F4880" s="42" t="n">
        <v>72.45</v>
      </c>
      <c r="G4880" s="42" t="n">
        <v>1</v>
      </c>
      <c r="H4880" s="42" t="s">
        <v>581</v>
      </c>
    </row>
    <row r="4881" customFormat="false" ht="10.5" hidden="false" customHeight="false" outlineLevel="0" collapsed="false">
      <c r="A4881" s="42" t="s">
        <v>586</v>
      </c>
      <c r="B4881" s="42" t="s">
        <v>534</v>
      </c>
      <c r="C4881" s="42" t="n">
        <v>0.51</v>
      </c>
      <c r="D4881" s="42" t="n">
        <v>320</v>
      </c>
      <c r="E4881" s="42" t="n">
        <v>0.67</v>
      </c>
      <c r="F4881" s="42" t="n">
        <v>420.13</v>
      </c>
      <c r="G4881" s="42" t="n">
        <v>1</v>
      </c>
      <c r="H4881" s="42" t="s">
        <v>581</v>
      </c>
    </row>
    <row r="4882" customFormat="false" ht="10.5" hidden="false" customHeight="false" outlineLevel="0" collapsed="false">
      <c r="A4882" s="42" t="s">
        <v>587</v>
      </c>
      <c r="B4882" s="42" t="s">
        <v>534</v>
      </c>
      <c r="C4882" s="42" t="n">
        <v>0.51</v>
      </c>
      <c r="D4882" s="42" t="n">
        <v>415</v>
      </c>
      <c r="E4882" s="42" t="n">
        <v>0.32</v>
      </c>
      <c r="F4882" s="42" t="n">
        <v>259.3</v>
      </c>
      <c r="G4882" s="42" t="n">
        <v>1</v>
      </c>
      <c r="H4882" s="42" t="s">
        <v>581</v>
      </c>
    </row>
    <row r="4883" customFormat="false" ht="10.5" hidden="false" customHeight="false" outlineLevel="0" collapsed="false">
      <c r="A4883" s="42" t="s">
        <v>588</v>
      </c>
      <c r="B4883" s="42" t="s">
        <v>534</v>
      </c>
      <c r="C4883" s="42" t="n">
        <v>0.51</v>
      </c>
      <c r="D4883" s="42" t="n">
        <v>415</v>
      </c>
      <c r="E4883" s="42" t="n">
        <v>2.25</v>
      </c>
      <c r="F4883" s="42" t="n">
        <v>1828.28</v>
      </c>
      <c r="G4883" s="42" t="n">
        <v>1</v>
      </c>
      <c r="H4883" s="42" t="s">
        <v>581</v>
      </c>
    </row>
    <row r="4884" customFormat="false" ht="10.5" hidden="false" customHeight="false" outlineLevel="0" collapsed="false">
      <c r="A4884" s="42" t="s">
        <v>589</v>
      </c>
      <c r="B4884" s="42" t="s">
        <v>534</v>
      </c>
      <c r="C4884" s="42" t="n">
        <v>0.51</v>
      </c>
      <c r="D4884" s="42" t="n">
        <v>415</v>
      </c>
      <c r="E4884" s="42" t="n">
        <v>0.11</v>
      </c>
      <c r="F4884" s="42" t="n">
        <v>92.27</v>
      </c>
      <c r="G4884" s="42" t="n">
        <v>1</v>
      </c>
      <c r="H4884" s="42" t="s">
        <v>581</v>
      </c>
    </row>
    <row r="4885" customFormat="false" ht="10.5" hidden="false" customHeight="false" outlineLevel="0" collapsed="false">
      <c r="A4885" s="42" t="s">
        <v>590</v>
      </c>
      <c r="B4885" s="42" t="s">
        <v>534</v>
      </c>
      <c r="C4885" s="42" t="n">
        <v>0.51</v>
      </c>
      <c r="D4885" s="42" t="n">
        <v>415</v>
      </c>
      <c r="E4885" s="42" t="n">
        <v>0.3</v>
      </c>
      <c r="F4885" s="42" t="n">
        <v>242.62</v>
      </c>
      <c r="G4885" s="42" t="n">
        <v>1</v>
      </c>
      <c r="H4885" s="42" t="s">
        <v>581</v>
      </c>
    </row>
    <row r="4886" customFormat="false" ht="10.5" hidden="false" customHeight="false" outlineLevel="0" collapsed="false">
      <c r="A4886" s="42" t="s">
        <v>591</v>
      </c>
      <c r="B4886" s="42" t="s">
        <v>534</v>
      </c>
      <c r="C4886" s="42" t="n">
        <v>0.51</v>
      </c>
      <c r="D4886" s="42" t="n">
        <v>415</v>
      </c>
      <c r="E4886" s="42" t="n">
        <v>0.34</v>
      </c>
      <c r="F4886" s="42" t="n">
        <v>278.62</v>
      </c>
      <c r="G4886" s="42" t="n">
        <v>1</v>
      </c>
      <c r="H4886" s="42" t="s">
        <v>581</v>
      </c>
    </row>
    <row r="4887" customFormat="false" ht="10.5" hidden="false" customHeight="false" outlineLevel="0" collapsed="false">
      <c r="A4887" s="42" t="s">
        <v>592</v>
      </c>
      <c r="B4887" s="42" t="s">
        <v>534</v>
      </c>
      <c r="C4887" s="42" t="n">
        <v>0.51</v>
      </c>
      <c r="D4887" s="42" t="n">
        <v>320</v>
      </c>
      <c r="E4887" s="42" t="n">
        <v>3.94</v>
      </c>
      <c r="F4887" s="42" t="n">
        <v>2469.45</v>
      </c>
      <c r="G4887" s="42" t="n">
        <v>1</v>
      </c>
      <c r="H4887" s="42" t="s">
        <v>581</v>
      </c>
    </row>
    <row r="4888" customFormat="false" ht="10.5" hidden="false" customHeight="false" outlineLevel="0" collapsed="false">
      <c r="A4888" s="42" t="s">
        <v>593</v>
      </c>
      <c r="B4888" s="42" t="s">
        <v>534</v>
      </c>
      <c r="C4888" s="42" t="n">
        <v>0.51</v>
      </c>
      <c r="D4888" s="42" t="n">
        <v>415</v>
      </c>
      <c r="E4888" s="42" t="n">
        <v>0.34</v>
      </c>
      <c r="F4888" s="42" t="n">
        <v>278.62</v>
      </c>
      <c r="G4888" s="42" t="n">
        <v>1</v>
      </c>
      <c r="H4888" s="42" t="s">
        <v>581</v>
      </c>
    </row>
    <row r="4889" customFormat="false" ht="10.5" hidden="false" customHeight="false" outlineLevel="0" collapsed="false">
      <c r="A4889" s="42" t="s">
        <v>594</v>
      </c>
      <c r="B4889" s="42" t="s">
        <v>534</v>
      </c>
      <c r="C4889" s="42" t="n">
        <v>0.51</v>
      </c>
      <c r="D4889" s="42" t="n">
        <v>320</v>
      </c>
      <c r="E4889" s="42" t="n">
        <v>4.03</v>
      </c>
      <c r="F4889" s="42" t="n">
        <v>2530.07</v>
      </c>
      <c r="G4889" s="42" t="n">
        <v>1</v>
      </c>
      <c r="H4889" s="42" t="s">
        <v>581</v>
      </c>
    </row>
    <row r="4890" customFormat="false" ht="10.5" hidden="false" customHeight="false" outlineLevel="0" collapsed="false">
      <c r="A4890" s="42" t="s">
        <v>595</v>
      </c>
      <c r="B4890" s="42" t="s">
        <v>534</v>
      </c>
      <c r="C4890" s="42" t="n">
        <v>0.51</v>
      </c>
      <c r="D4890" s="42" t="n">
        <v>415</v>
      </c>
      <c r="E4890" s="42" t="n">
        <v>0.35</v>
      </c>
      <c r="F4890" s="42" t="n">
        <v>282.13</v>
      </c>
      <c r="G4890" s="42" t="n">
        <v>1</v>
      </c>
      <c r="H4890" s="42" t="s">
        <v>581</v>
      </c>
    </row>
    <row r="4891" customFormat="false" ht="10.5" hidden="false" customHeight="false" outlineLevel="0" collapsed="false">
      <c r="A4891" s="42" t="s">
        <v>596</v>
      </c>
      <c r="B4891" s="42" t="s">
        <v>534</v>
      </c>
      <c r="C4891" s="42" t="n">
        <v>0.51</v>
      </c>
      <c r="D4891" s="42" t="n">
        <v>320</v>
      </c>
      <c r="E4891" s="42" t="n">
        <v>4.52</v>
      </c>
      <c r="F4891" s="42" t="n">
        <v>2837.79</v>
      </c>
      <c r="G4891" s="42" t="n">
        <v>1</v>
      </c>
      <c r="H4891" s="42" t="s">
        <v>581</v>
      </c>
    </row>
    <row r="4893" customFormat="false" ht="10.5" hidden="false" customHeight="false" outlineLevel="0" collapsed="false">
      <c r="A4893" s="41"/>
      <c r="B4893" s="42" t="s">
        <v>597</v>
      </c>
    </row>
    <row r="4894" customFormat="false" ht="10.5" hidden="false" customHeight="false" outlineLevel="0" collapsed="false">
      <c r="A4894" s="42" t="s">
        <v>598</v>
      </c>
      <c r="B4894" s="42" t="n">
        <v>514.87</v>
      </c>
    </row>
    <row r="4895" customFormat="false" ht="10.5" hidden="false" customHeight="false" outlineLevel="0" collapsed="false">
      <c r="A4895" s="42" t="s">
        <v>599</v>
      </c>
      <c r="B4895" s="42" t="n">
        <v>785.43</v>
      </c>
    </row>
    <row r="4896" customFormat="false" ht="10.5" hidden="false" customHeight="false" outlineLevel="0" collapsed="false">
      <c r="A4896" s="42" t="s">
        <v>600</v>
      </c>
      <c r="B4896" s="42" t="n">
        <v>806.59</v>
      </c>
    </row>
    <row r="4897" customFormat="false" ht="10.5" hidden="false" customHeight="false" outlineLevel="0" collapsed="false">
      <c r="A4897" s="42" t="s">
        <v>601</v>
      </c>
      <c r="B4897" s="42" t="n">
        <v>1043.34</v>
      </c>
    </row>
    <row r="4898" customFormat="false" ht="10.5" hidden="false" customHeight="false" outlineLevel="0" collapsed="false">
      <c r="A4898" s="42" t="s">
        <v>602</v>
      </c>
      <c r="B4898" s="42" t="n">
        <v>837.82</v>
      </c>
    </row>
    <row r="4899" customFormat="false" ht="10.5" hidden="false" customHeight="false" outlineLevel="0" collapsed="false">
      <c r="A4899" s="42" t="s">
        <v>603</v>
      </c>
      <c r="B4899" s="42" t="n">
        <v>815.12</v>
      </c>
    </row>
    <row r="4900" customFormat="false" ht="10.5" hidden="false" customHeight="false" outlineLevel="0" collapsed="false">
      <c r="A4900" s="42" t="s">
        <v>604</v>
      </c>
      <c r="B4900" s="42" t="n">
        <v>540</v>
      </c>
    </row>
    <row r="4901" customFormat="false" ht="10.5" hidden="false" customHeight="false" outlineLevel="0" collapsed="false">
      <c r="A4901" s="42" t="s">
        <v>605</v>
      </c>
      <c r="B4901" s="42" t="n">
        <v>429.84</v>
      </c>
    </row>
    <row r="4902" customFormat="false" ht="10.5" hidden="false" customHeight="false" outlineLevel="0" collapsed="false">
      <c r="A4902" s="42" t="s">
        <v>606</v>
      </c>
      <c r="B4902" s="42" t="n">
        <v>1148.61</v>
      </c>
    </row>
    <row r="4903" customFormat="false" ht="10.5" hidden="false" customHeight="false" outlineLevel="0" collapsed="false">
      <c r="A4903" s="42" t="s">
        <v>607</v>
      </c>
      <c r="B4903" s="42" t="n">
        <v>3048.6</v>
      </c>
    </row>
    <row r="4904" customFormat="false" ht="10.5" hidden="false" customHeight="false" outlineLevel="0" collapsed="false">
      <c r="A4904" s="42" t="s">
        <v>608</v>
      </c>
      <c r="B4904" s="42" t="n">
        <v>2354.06</v>
      </c>
    </row>
    <row r="4905" customFormat="false" ht="10.5" hidden="false" customHeight="false" outlineLevel="0" collapsed="false">
      <c r="A4905" s="42" t="s">
        <v>609</v>
      </c>
      <c r="B4905" s="42" t="n">
        <v>3048.6</v>
      </c>
    </row>
    <row r="4906" customFormat="false" ht="10.5" hidden="false" customHeight="false" outlineLevel="0" collapsed="false">
      <c r="A4906" s="42" t="s">
        <v>610</v>
      </c>
      <c r="B4906" s="42" t="n">
        <v>1040.8</v>
      </c>
    </row>
    <row r="4907" customFormat="false" ht="10.5" hidden="false" customHeight="false" outlineLevel="0" collapsed="false">
      <c r="A4907" s="42" t="s">
        <v>611</v>
      </c>
      <c r="B4907" s="42" t="n">
        <v>776.25</v>
      </c>
    </row>
    <row r="4908" customFormat="false" ht="10.5" hidden="false" customHeight="false" outlineLevel="0" collapsed="false">
      <c r="A4908" s="42" t="s">
        <v>612</v>
      </c>
      <c r="B4908" s="42" t="n">
        <v>3048.6</v>
      </c>
    </row>
    <row r="4909" customFormat="false" ht="10.5" hidden="false" customHeight="false" outlineLevel="0" collapsed="false">
      <c r="A4909" s="42" t="s">
        <v>613</v>
      </c>
      <c r="B4909" s="42" t="n">
        <v>762.15</v>
      </c>
    </row>
    <row r="4910" customFormat="false" ht="10.5" hidden="false" customHeight="false" outlineLevel="0" collapsed="false">
      <c r="A4910" s="42" t="s">
        <v>614</v>
      </c>
      <c r="B4910" s="42" t="n">
        <v>3048.6</v>
      </c>
    </row>
    <row r="4911" customFormat="false" ht="10.5" hidden="false" customHeight="false" outlineLevel="0" collapsed="false">
      <c r="A4911" s="42" t="s">
        <v>615</v>
      </c>
      <c r="B4911" s="42" t="n">
        <v>794.97</v>
      </c>
    </row>
    <row r="4912" customFormat="false" ht="10.5" hidden="false" customHeight="false" outlineLevel="0" collapsed="false">
      <c r="A4912" s="42" t="s">
        <v>616</v>
      </c>
      <c r="B4912" s="42" t="n">
        <v>473.22</v>
      </c>
    </row>
    <row r="4913" customFormat="false" ht="10.5" hidden="false" customHeight="false" outlineLevel="0" collapsed="false">
      <c r="A4913" s="42" t="s">
        <v>617</v>
      </c>
      <c r="B4913" s="42" t="n">
        <v>443.48</v>
      </c>
    </row>
    <row r="4914" customFormat="false" ht="10.5" hidden="false" customHeight="false" outlineLevel="0" collapsed="false">
      <c r="A4914" s="42" t="s">
        <v>618</v>
      </c>
      <c r="B4914" s="42" t="n">
        <v>1187.83</v>
      </c>
    </row>
    <row r="4915" customFormat="false" ht="10.5" hidden="false" customHeight="false" outlineLevel="0" collapsed="false">
      <c r="A4915" s="42" t="s">
        <v>619</v>
      </c>
      <c r="B4915" s="42" t="n">
        <v>3136.39</v>
      </c>
    </row>
    <row r="4916" customFormat="false" ht="10.5" hidden="false" customHeight="false" outlineLevel="0" collapsed="false">
      <c r="A4916" s="42" t="s">
        <v>620</v>
      </c>
      <c r="B4916" s="42" t="n">
        <v>2479.76</v>
      </c>
    </row>
    <row r="4917" customFormat="false" ht="10.5" hidden="false" customHeight="false" outlineLevel="0" collapsed="false">
      <c r="A4917" s="42" t="s">
        <v>621</v>
      </c>
      <c r="B4917" s="42" t="n">
        <v>3123.96</v>
      </c>
    </row>
    <row r="4918" customFormat="false" ht="10.5" hidden="false" customHeight="false" outlineLevel="0" collapsed="false">
      <c r="A4918" s="42" t="s">
        <v>622</v>
      </c>
      <c r="B4918" s="42" t="n">
        <v>1098.73</v>
      </c>
    </row>
    <row r="4919" customFormat="false" ht="10.5" hidden="false" customHeight="false" outlineLevel="0" collapsed="false">
      <c r="A4919" s="42" t="s">
        <v>623</v>
      </c>
      <c r="B4919" s="42" t="n">
        <v>805.59</v>
      </c>
    </row>
    <row r="4920" customFormat="false" ht="10.5" hidden="false" customHeight="false" outlineLevel="0" collapsed="false">
      <c r="A4920" s="42" t="s">
        <v>624</v>
      </c>
      <c r="B4920" s="42" t="n">
        <v>3105.14</v>
      </c>
    </row>
    <row r="4921" customFormat="false" ht="10.5" hidden="false" customHeight="false" outlineLevel="0" collapsed="false">
      <c r="A4921" s="42" t="s">
        <v>625</v>
      </c>
      <c r="B4921" s="42" t="n">
        <v>819.86</v>
      </c>
    </row>
    <row r="4922" customFormat="false" ht="10.5" hidden="false" customHeight="false" outlineLevel="0" collapsed="false">
      <c r="A4922" s="42" t="s">
        <v>626</v>
      </c>
      <c r="B4922" s="42" t="n">
        <v>3076.35</v>
      </c>
    </row>
    <row r="4923" customFormat="false" ht="10.5" hidden="false" customHeight="false" outlineLevel="0" collapsed="false">
      <c r="A4923" s="42" t="s">
        <v>627</v>
      </c>
      <c r="B4923" s="42" t="n">
        <v>836.16</v>
      </c>
    </row>
    <row r="4924" customFormat="false" ht="10.5" hidden="false" customHeight="false" outlineLevel="0" collapsed="false">
      <c r="A4924" s="42" t="s">
        <v>628</v>
      </c>
      <c r="B4924" s="42" t="n">
        <v>496.62</v>
      </c>
    </row>
    <row r="4925" customFormat="false" ht="10.5" hidden="false" customHeight="false" outlineLevel="0" collapsed="false">
      <c r="A4925" s="42" t="s">
        <v>629</v>
      </c>
      <c r="B4925" s="42" t="n">
        <v>648.21</v>
      </c>
    </row>
    <row r="4926" customFormat="false" ht="10.5" hidden="false" customHeight="false" outlineLevel="0" collapsed="false">
      <c r="A4926" s="42" t="s">
        <v>630</v>
      </c>
      <c r="B4926" s="42" t="n">
        <v>1516.22</v>
      </c>
    </row>
    <row r="4927" customFormat="false" ht="10.5" hidden="false" customHeight="false" outlineLevel="0" collapsed="false">
      <c r="A4927" s="42" t="s">
        <v>631</v>
      </c>
      <c r="B4927" s="42" t="n">
        <v>4432.44</v>
      </c>
    </row>
    <row r="4928" customFormat="false" ht="10.5" hidden="false" customHeight="false" outlineLevel="0" collapsed="false">
      <c r="A4928" s="42" t="s">
        <v>632</v>
      </c>
      <c r="B4928" s="42" t="n">
        <v>3535.64</v>
      </c>
    </row>
    <row r="4929" customFormat="false" ht="10.5" hidden="false" customHeight="false" outlineLevel="0" collapsed="false">
      <c r="A4929" s="42" t="s">
        <v>633</v>
      </c>
      <c r="B4929" s="42" t="n">
        <v>4428.65</v>
      </c>
    </row>
    <row r="4930" customFormat="false" ht="10.5" hidden="false" customHeight="false" outlineLevel="0" collapsed="false">
      <c r="A4930" s="42" t="s">
        <v>634</v>
      </c>
      <c r="B4930" s="42" t="n">
        <v>1478.36</v>
      </c>
    </row>
    <row r="4931" customFormat="false" ht="10.5" hidden="false" customHeight="false" outlineLevel="0" collapsed="false">
      <c r="A4931" s="42" t="s">
        <v>635</v>
      </c>
      <c r="B4931" s="42" t="n">
        <v>1132.58</v>
      </c>
    </row>
    <row r="4932" customFormat="false" ht="10.5" hidden="false" customHeight="false" outlineLevel="0" collapsed="false">
      <c r="A4932" s="42" t="s">
        <v>636</v>
      </c>
      <c r="B4932" s="42" t="n">
        <v>4419.72</v>
      </c>
    </row>
    <row r="4933" customFormat="false" ht="10.5" hidden="false" customHeight="false" outlineLevel="0" collapsed="false">
      <c r="A4933" s="42" t="s">
        <v>637</v>
      </c>
      <c r="B4933" s="42" t="n">
        <v>1189.05</v>
      </c>
    </row>
    <row r="4934" customFormat="false" ht="10.5" hidden="false" customHeight="false" outlineLevel="0" collapsed="false">
      <c r="A4934" s="42" t="s">
        <v>638</v>
      </c>
      <c r="B4934" s="42" t="n">
        <v>4393.09</v>
      </c>
    </row>
    <row r="4935" customFormat="false" ht="10.5" hidden="false" customHeight="false" outlineLevel="0" collapsed="false">
      <c r="A4935" s="42" t="s">
        <v>639</v>
      </c>
      <c r="B4935" s="42" t="n">
        <v>1197.41</v>
      </c>
    </row>
    <row r="4936" customFormat="false" ht="10.5" hidden="false" customHeight="false" outlineLevel="0" collapsed="false">
      <c r="A4936" s="42" t="s">
        <v>640</v>
      </c>
      <c r="B4936" s="42" t="n">
        <v>732.6</v>
      </c>
    </row>
    <row r="4938" customFormat="false" ht="10.5" hidden="false" customHeight="false" outlineLevel="0" collapsed="false">
      <c r="A4938" s="41"/>
      <c r="B4938" s="42" t="s">
        <v>597</v>
      </c>
    </row>
    <row r="4939" customFormat="false" ht="10.5" hidden="false" customHeight="false" outlineLevel="0" collapsed="false">
      <c r="A4939" s="42" t="s">
        <v>641</v>
      </c>
      <c r="B4939" s="42" t="n">
        <v>6542.59</v>
      </c>
    </row>
    <row r="4940" customFormat="false" ht="10.5" hidden="false" customHeight="false" outlineLevel="0" collapsed="false">
      <c r="A4940" s="42" t="s">
        <v>642</v>
      </c>
      <c r="B4940" s="42" t="n">
        <v>14498.37</v>
      </c>
    </row>
    <row r="4941" customFormat="false" ht="10.5" hidden="false" customHeight="false" outlineLevel="0" collapsed="false">
      <c r="A4941" s="42" t="s">
        <v>643</v>
      </c>
      <c r="B4941" s="42" t="n">
        <v>1272.18</v>
      </c>
    </row>
    <row r="4942" customFormat="false" ht="10.5" hidden="false" customHeight="false" outlineLevel="0" collapsed="false">
      <c r="A4942" s="42" t="s">
        <v>644</v>
      </c>
      <c r="B4942" s="42" t="n">
        <v>7391.58</v>
      </c>
    </row>
    <row r="4943" customFormat="false" ht="10.5" hidden="false" customHeight="false" outlineLevel="0" collapsed="false">
      <c r="A4943" s="42" t="s">
        <v>645</v>
      </c>
      <c r="B4943" s="42" t="n">
        <v>1417.64</v>
      </c>
    </row>
    <row r="4944" customFormat="false" ht="10.5" hidden="false" customHeight="false" outlineLevel="0" collapsed="false">
      <c r="A4944" s="42" t="s">
        <v>646</v>
      </c>
      <c r="B4944" s="42" t="n">
        <v>1121.34</v>
      </c>
    </row>
    <row r="4945" customFormat="false" ht="10.5" hidden="false" customHeight="false" outlineLevel="0" collapsed="false">
      <c r="A4945" s="42" t="s">
        <v>647</v>
      </c>
      <c r="B4945" s="42" t="n">
        <v>4535.19</v>
      </c>
    </row>
    <row r="4946" customFormat="false" ht="10.5" hidden="false" customHeight="false" outlineLevel="0" collapsed="false">
      <c r="A4946" s="42" t="s">
        <v>648</v>
      </c>
      <c r="B4946" s="42" t="n">
        <v>19219.87</v>
      </c>
    </row>
    <row r="4947" customFormat="false" ht="10.5" hidden="false" customHeight="false" outlineLevel="0" collapsed="false">
      <c r="A4947" s="42" t="s">
        <v>649</v>
      </c>
      <c r="B4947" s="42" t="n">
        <v>1805.55</v>
      </c>
    </row>
    <row r="4948" customFormat="false" ht="10.5" hidden="false" customHeight="false" outlineLevel="0" collapsed="false">
      <c r="A4948" s="42" t="s">
        <v>650</v>
      </c>
      <c r="B4948" s="42" t="n">
        <v>4747.67</v>
      </c>
    </row>
    <row r="4949" customFormat="false" ht="10.5" hidden="false" customHeight="false" outlineLevel="0" collapsed="false">
      <c r="A4949" s="42" t="s">
        <v>651</v>
      </c>
      <c r="B4949" s="42" t="n">
        <v>5452.1</v>
      </c>
    </row>
    <row r="4950" customFormat="false" ht="10.5" hidden="false" customHeight="false" outlineLevel="0" collapsed="false">
      <c r="A4950" s="42" t="s">
        <v>652</v>
      </c>
      <c r="B4950" s="42" t="n">
        <v>4271.21</v>
      </c>
    </row>
    <row r="4951" customFormat="false" ht="10.5" hidden="false" customHeight="false" outlineLevel="0" collapsed="false">
      <c r="A4951" s="42" t="s">
        <v>653</v>
      </c>
      <c r="B4951" s="42" t="n">
        <v>5452.1</v>
      </c>
    </row>
    <row r="4952" customFormat="false" ht="10.5" hidden="false" customHeight="false" outlineLevel="0" collapsed="false">
      <c r="A4952" s="42" t="s">
        <v>654</v>
      </c>
      <c r="B4952" s="42" t="n">
        <v>4122.57</v>
      </c>
    </row>
    <row r="4953" customFormat="false" ht="10.5" hidden="false" customHeight="false" outlineLevel="0" collapsed="false">
      <c r="A4953" s="42" t="s">
        <v>655</v>
      </c>
      <c r="B4953" s="42" t="n">
        <v>5520.79</v>
      </c>
    </row>
    <row r="4954" customFormat="false" ht="10.5" hidden="false" customHeight="false" outlineLevel="0" collapsed="false">
      <c r="A4954" s="42" t="s">
        <v>656</v>
      </c>
      <c r="B4954" s="42" t="n">
        <v>3368.08</v>
      </c>
    </row>
    <row r="4956" customFormat="false" ht="31.5" hidden="false" customHeight="false" outlineLevel="0" collapsed="false">
      <c r="A4956" s="41"/>
      <c r="B4956" s="42" t="s">
        <v>657</v>
      </c>
      <c r="C4956" s="42" t="s">
        <v>658</v>
      </c>
      <c r="D4956" s="42" t="s">
        <v>659</v>
      </c>
      <c r="E4956" s="42" t="s">
        <v>660</v>
      </c>
      <c r="F4956" s="42" t="s">
        <v>661</v>
      </c>
      <c r="G4956" s="42" t="s">
        <v>662</v>
      </c>
      <c r="H4956" s="42" t="s">
        <v>663</v>
      </c>
    </row>
    <row r="4957" customFormat="false" ht="10.5" hidden="false" customHeight="false" outlineLevel="0" collapsed="false">
      <c r="A4957" s="42" t="s">
        <v>664</v>
      </c>
      <c r="B4957" s="42" t="n">
        <v>21330.8945</v>
      </c>
      <c r="C4957" s="42" t="n">
        <v>26.6337</v>
      </c>
      <c r="D4957" s="42" t="n">
        <v>46.5152</v>
      </c>
      <c r="E4957" s="42" t="n">
        <v>0</v>
      </c>
      <c r="F4957" s="42" t="n">
        <v>0.0002</v>
      </c>
      <c r="G4957" s="42" t="n">
        <v>614115.3659</v>
      </c>
      <c r="H4957" s="42" t="n">
        <v>8161.4123</v>
      </c>
    </row>
    <row r="4958" customFormat="false" ht="10.5" hidden="false" customHeight="false" outlineLevel="0" collapsed="false">
      <c r="A4958" s="42" t="s">
        <v>665</v>
      </c>
      <c r="B4958" s="42" t="n">
        <v>18006.8355</v>
      </c>
      <c r="C4958" s="42" t="n">
        <v>22.9508</v>
      </c>
      <c r="D4958" s="42" t="n">
        <v>42.2512</v>
      </c>
      <c r="E4958" s="42" t="n">
        <v>0</v>
      </c>
      <c r="F4958" s="42" t="n">
        <v>0.0002</v>
      </c>
      <c r="G4958" s="42" t="n">
        <v>557913.0671</v>
      </c>
      <c r="H4958" s="42" t="n">
        <v>6939.6587</v>
      </c>
    </row>
    <row r="4959" customFormat="false" ht="10.5" hidden="false" customHeight="false" outlineLevel="0" collapsed="false">
      <c r="A4959" s="42" t="s">
        <v>666</v>
      </c>
      <c r="B4959" s="42" t="n">
        <v>19509.8696</v>
      </c>
      <c r="C4959" s="42" t="n">
        <v>25.0791</v>
      </c>
      <c r="D4959" s="42" t="n">
        <v>47.1353</v>
      </c>
      <c r="E4959" s="42" t="n">
        <v>0</v>
      </c>
      <c r="F4959" s="42" t="n">
        <v>0.0002</v>
      </c>
      <c r="G4959" s="42" t="n">
        <v>622445.7316</v>
      </c>
      <c r="H4959" s="42" t="n">
        <v>7541.683</v>
      </c>
    </row>
    <row r="4960" customFormat="false" ht="10.5" hidden="false" customHeight="false" outlineLevel="0" collapsed="false">
      <c r="A4960" s="42" t="s">
        <v>667</v>
      </c>
      <c r="B4960" s="42" t="n">
        <v>17311.6812</v>
      </c>
      <c r="C4960" s="42" t="n">
        <v>22.9644</v>
      </c>
      <c r="D4960" s="42" t="n">
        <v>46.3645</v>
      </c>
      <c r="E4960" s="42" t="n">
        <v>0</v>
      </c>
      <c r="F4960" s="42" t="n">
        <v>0.0002</v>
      </c>
      <c r="G4960" s="42" t="n">
        <v>612394.3565</v>
      </c>
      <c r="H4960" s="42" t="n">
        <v>6768.1112</v>
      </c>
    </row>
    <row r="4961" customFormat="false" ht="10.5" hidden="false" customHeight="false" outlineLevel="0" collapsed="false">
      <c r="A4961" s="42" t="s">
        <v>668</v>
      </c>
      <c r="B4961" s="42" t="n">
        <v>15963.7858</v>
      </c>
      <c r="C4961" s="42" t="n">
        <v>22.2854</v>
      </c>
      <c r="D4961" s="42" t="n">
        <v>49.835</v>
      </c>
      <c r="E4961" s="42" t="n">
        <v>0</v>
      </c>
      <c r="F4961" s="42" t="n">
        <v>0.0002</v>
      </c>
      <c r="G4961" s="42" t="n">
        <v>658413.8245</v>
      </c>
      <c r="H4961" s="42" t="n">
        <v>6359.913</v>
      </c>
    </row>
    <row r="4962" customFormat="false" ht="10.5" hidden="false" customHeight="false" outlineLevel="0" collapsed="false">
      <c r="A4962" s="42" t="s">
        <v>669</v>
      </c>
      <c r="B4962" s="42" t="n">
        <v>14480.3611</v>
      </c>
      <c r="C4962" s="42" t="n">
        <v>20.9004</v>
      </c>
      <c r="D4962" s="42" t="n">
        <v>49.5832</v>
      </c>
      <c r="E4962" s="42" t="n">
        <v>0</v>
      </c>
      <c r="F4962" s="42" t="n">
        <v>0.0002</v>
      </c>
      <c r="G4962" s="42" t="n">
        <v>655183.2541</v>
      </c>
      <c r="H4962" s="42" t="n">
        <v>5842.379</v>
      </c>
    </row>
    <row r="4963" customFormat="false" ht="10.5" hidden="false" customHeight="false" outlineLevel="0" collapsed="false">
      <c r="A4963" s="42" t="s">
        <v>670</v>
      </c>
      <c r="B4963" s="42" t="n">
        <v>14593.753</v>
      </c>
      <c r="C4963" s="42" t="n">
        <v>21.6486</v>
      </c>
      <c r="D4963" s="42" t="n">
        <v>53.7037</v>
      </c>
      <c r="E4963" s="42" t="n">
        <v>0</v>
      </c>
      <c r="F4963" s="42" t="n">
        <v>0.0002</v>
      </c>
      <c r="G4963" s="42" t="n">
        <v>709703.7873</v>
      </c>
      <c r="H4963" s="42" t="n">
        <v>5950.7331</v>
      </c>
    </row>
    <row r="4964" customFormat="false" ht="10.5" hidden="false" customHeight="false" outlineLevel="0" collapsed="false">
      <c r="A4964" s="42" t="s">
        <v>671</v>
      </c>
      <c r="B4964" s="42" t="n">
        <v>14452.2586</v>
      </c>
      <c r="C4964" s="42" t="n">
        <v>21.5332</v>
      </c>
      <c r="D4964" s="42" t="n">
        <v>53.7865</v>
      </c>
      <c r="E4964" s="42" t="n">
        <v>0</v>
      </c>
      <c r="F4964" s="42" t="n">
        <v>0.0002</v>
      </c>
      <c r="G4964" s="42" t="n">
        <v>710809.4996</v>
      </c>
      <c r="H4964" s="42" t="n">
        <v>5903.161</v>
      </c>
    </row>
    <row r="4965" customFormat="false" ht="10.5" hidden="false" customHeight="false" outlineLevel="0" collapsed="false">
      <c r="A4965" s="42" t="s">
        <v>672</v>
      </c>
      <c r="B4965" s="42" t="n">
        <v>14741.6593</v>
      </c>
      <c r="C4965" s="42" t="n">
        <v>21.2229</v>
      </c>
      <c r="D4965" s="42" t="n">
        <v>50.1291</v>
      </c>
      <c r="E4965" s="42" t="n">
        <v>0</v>
      </c>
      <c r="F4965" s="42" t="n">
        <v>0.0002</v>
      </c>
      <c r="G4965" s="42" t="n">
        <v>662389.3735</v>
      </c>
      <c r="H4965" s="42" t="n">
        <v>5941.9529</v>
      </c>
    </row>
    <row r="4966" customFormat="false" ht="10.5" hidden="false" customHeight="false" outlineLevel="0" collapsed="false">
      <c r="A4966" s="42" t="s">
        <v>673</v>
      </c>
      <c r="B4966" s="42" t="n">
        <v>16396.1148</v>
      </c>
      <c r="C4966" s="42" t="n">
        <v>22.4526</v>
      </c>
      <c r="D4966" s="42" t="n">
        <v>48.3986</v>
      </c>
      <c r="E4966" s="42" t="n">
        <v>0</v>
      </c>
      <c r="F4966" s="42" t="n">
        <v>0.0002</v>
      </c>
      <c r="G4966" s="42" t="n">
        <v>639375.9332</v>
      </c>
      <c r="H4966" s="42" t="n">
        <v>6485.4182</v>
      </c>
    </row>
    <row r="4967" customFormat="false" ht="10.5" hidden="false" customHeight="false" outlineLevel="0" collapsed="false">
      <c r="A4967" s="42" t="s">
        <v>674</v>
      </c>
      <c r="B4967" s="42" t="n">
        <v>18680.3909</v>
      </c>
      <c r="C4967" s="42" t="n">
        <v>24.0521</v>
      </c>
      <c r="D4967" s="42" t="n">
        <v>45.3823</v>
      </c>
      <c r="E4967" s="42" t="n">
        <v>0</v>
      </c>
      <c r="F4967" s="42" t="n">
        <v>0.0002</v>
      </c>
      <c r="G4967" s="42" t="n">
        <v>599303.8853</v>
      </c>
      <c r="H4967" s="42" t="n">
        <v>7225.2527</v>
      </c>
    </row>
    <row r="4968" customFormat="false" ht="10.5" hidden="false" customHeight="false" outlineLevel="0" collapsed="false">
      <c r="A4968" s="42" t="s">
        <v>675</v>
      </c>
      <c r="B4968" s="42" t="n">
        <v>21034.2631</v>
      </c>
      <c r="C4968" s="42" t="n">
        <v>26.3943</v>
      </c>
      <c r="D4968" s="42" t="n">
        <v>46.7044</v>
      </c>
      <c r="E4968" s="42" t="n">
        <v>0</v>
      </c>
      <c r="F4968" s="42" t="n">
        <v>0.0002</v>
      </c>
      <c r="G4968" s="42" t="n">
        <v>616639.0334</v>
      </c>
      <c r="H4968" s="42" t="n">
        <v>8061.9419</v>
      </c>
    </row>
    <row r="4969" customFormat="false" ht="10.5" hidden="false" customHeight="false" outlineLevel="0" collapsed="false">
      <c r="A4969" s="42"/>
      <c r="B4969" s="42"/>
      <c r="C4969" s="42"/>
      <c r="D4969" s="42"/>
      <c r="E4969" s="42"/>
      <c r="F4969" s="42"/>
      <c r="G4969" s="42"/>
      <c r="H4969" s="42"/>
    </row>
    <row r="4970" customFormat="false" ht="10.5" hidden="false" customHeight="false" outlineLevel="0" collapsed="false">
      <c r="A4970" s="42" t="s">
        <v>676</v>
      </c>
      <c r="B4970" s="42" t="n">
        <v>206501.8675</v>
      </c>
      <c r="C4970" s="42" t="n">
        <v>278.1175</v>
      </c>
      <c r="D4970" s="42" t="n">
        <v>579.7891</v>
      </c>
      <c r="E4970" s="42" t="n">
        <v>0</v>
      </c>
      <c r="F4970" s="42" t="n">
        <v>0.0024</v>
      </c>
      <c r="G4970" s="42" t="n">
        <v>7658687.1121</v>
      </c>
      <c r="H4970" s="42" t="n">
        <v>81181.617</v>
      </c>
    </row>
    <row r="4971" customFormat="false" ht="10.5" hidden="false" customHeight="false" outlineLevel="0" collapsed="false">
      <c r="A4971" s="42" t="s">
        <v>677</v>
      </c>
      <c r="B4971" s="42" t="n">
        <v>14452.2586</v>
      </c>
      <c r="C4971" s="42" t="n">
        <v>20.9004</v>
      </c>
      <c r="D4971" s="42" t="n">
        <v>42.2512</v>
      </c>
      <c r="E4971" s="42" t="n">
        <v>0</v>
      </c>
      <c r="F4971" s="42" t="n">
        <v>0.0002</v>
      </c>
      <c r="G4971" s="42" t="n">
        <v>557913.0671</v>
      </c>
      <c r="H4971" s="42" t="n">
        <v>5842.379</v>
      </c>
    </row>
    <row r="4972" customFormat="false" ht="10.5" hidden="false" customHeight="false" outlineLevel="0" collapsed="false">
      <c r="A4972" s="42" t="s">
        <v>678</v>
      </c>
      <c r="B4972" s="42" t="n">
        <v>21330.8945</v>
      </c>
      <c r="C4972" s="42" t="n">
        <v>26.6337</v>
      </c>
      <c r="D4972" s="42" t="n">
        <v>53.7865</v>
      </c>
      <c r="E4972" s="42" t="n">
        <v>0</v>
      </c>
      <c r="F4972" s="42" t="n">
        <v>0.0002</v>
      </c>
      <c r="G4972" s="42" t="n">
        <v>710809.4996</v>
      </c>
      <c r="H4972" s="42" t="n">
        <v>8161.4123</v>
      </c>
    </row>
    <row r="4974" customFormat="false" ht="73.5" hidden="false" customHeight="false" outlineLevel="0" collapsed="false">
      <c r="A4974" s="41"/>
      <c r="B4974" s="42" t="s">
        <v>679</v>
      </c>
      <c r="C4974" s="42" t="s">
        <v>680</v>
      </c>
      <c r="D4974" s="42" t="s">
        <v>681</v>
      </c>
      <c r="E4974" s="42" t="s">
        <v>682</v>
      </c>
      <c r="F4974" s="42" t="s">
        <v>683</v>
      </c>
      <c r="G4974" s="42" t="s">
        <v>684</v>
      </c>
      <c r="H4974" s="42" t="s">
        <v>685</v>
      </c>
      <c r="I4974" s="42" t="s">
        <v>686</v>
      </c>
      <c r="J4974" s="42" t="s">
        <v>687</v>
      </c>
      <c r="K4974" s="42" t="s">
        <v>688</v>
      </c>
      <c r="L4974" s="42" t="s">
        <v>689</v>
      </c>
      <c r="M4974" s="42" t="s">
        <v>690</v>
      </c>
      <c r="N4974" s="42" t="s">
        <v>691</v>
      </c>
      <c r="O4974" s="42" t="s">
        <v>692</v>
      </c>
      <c r="P4974" s="42" t="s">
        <v>693</v>
      </c>
      <c r="Q4974" s="42" t="s">
        <v>694</v>
      </c>
      <c r="R4974" s="42" t="s">
        <v>695</v>
      </c>
      <c r="S4974" s="42" t="s">
        <v>696</v>
      </c>
    </row>
    <row r="4975" customFormat="false" ht="10.5" hidden="false" customHeight="false" outlineLevel="0" collapsed="false">
      <c r="A4975" s="42" t="s">
        <v>664</v>
      </c>
      <c r="B4975" s="43" t="n">
        <v>216390000000</v>
      </c>
      <c r="C4975" s="42" t="n">
        <v>139559.621</v>
      </c>
      <c r="D4975" s="42" t="s">
        <v>766</v>
      </c>
      <c r="E4975" s="42" t="n">
        <v>47725.302</v>
      </c>
      <c r="F4975" s="42" t="n">
        <v>73020.13</v>
      </c>
      <c r="G4975" s="42" t="n">
        <v>6371.983</v>
      </c>
      <c r="H4975" s="42" t="n">
        <v>337.121</v>
      </c>
      <c r="I4975" s="42" t="n">
        <v>12020.308</v>
      </c>
      <c r="J4975" s="42" t="n">
        <v>0</v>
      </c>
      <c r="K4975" s="42" t="n">
        <v>84.778</v>
      </c>
      <c r="L4975" s="42" t="n">
        <v>0</v>
      </c>
      <c r="M4975" s="42" t="n">
        <v>0</v>
      </c>
      <c r="N4975" s="42" t="n">
        <v>0</v>
      </c>
      <c r="O4975" s="42" t="n">
        <v>0</v>
      </c>
      <c r="P4975" s="42" t="n">
        <v>0</v>
      </c>
      <c r="Q4975" s="42" t="n">
        <v>0</v>
      </c>
      <c r="R4975" s="42" t="n">
        <v>0</v>
      </c>
      <c r="S4975" s="42" t="n">
        <v>0</v>
      </c>
    </row>
    <row r="4976" customFormat="false" ht="10.5" hidden="false" customHeight="false" outlineLevel="0" collapsed="false">
      <c r="A4976" s="42" t="s">
        <v>665</v>
      </c>
      <c r="B4976" s="43" t="n">
        <v>196587000000</v>
      </c>
      <c r="C4976" s="42" t="n">
        <v>141193.632</v>
      </c>
      <c r="D4976" s="42" t="s">
        <v>747</v>
      </c>
      <c r="E4976" s="42" t="n">
        <v>47809.635</v>
      </c>
      <c r="F4976" s="42" t="n">
        <v>73248.43</v>
      </c>
      <c r="G4976" s="42" t="n">
        <v>6536.707</v>
      </c>
      <c r="H4976" s="42" t="n">
        <v>446.605</v>
      </c>
      <c r="I4976" s="42" t="n">
        <v>13067.477</v>
      </c>
      <c r="J4976" s="42" t="n">
        <v>0</v>
      </c>
      <c r="K4976" s="42" t="n">
        <v>84.778</v>
      </c>
      <c r="L4976" s="42" t="n">
        <v>0</v>
      </c>
      <c r="M4976" s="42" t="n">
        <v>0</v>
      </c>
      <c r="N4976" s="42" t="n">
        <v>0</v>
      </c>
      <c r="O4976" s="42" t="n">
        <v>0</v>
      </c>
      <c r="P4976" s="42" t="n">
        <v>0</v>
      </c>
      <c r="Q4976" s="42" t="n">
        <v>0</v>
      </c>
      <c r="R4976" s="42" t="n">
        <v>0</v>
      </c>
      <c r="S4976" s="42" t="n">
        <v>0</v>
      </c>
    </row>
    <row r="4977" customFormat="false" ht="10.5" hidden="false" customHeight="false" outlineLevel="0" collapsed="false">
      <c r="A4977" s="42" t="s">
        <v>666</v>
      </c>
      <c r="B4977" s="43" t="n">
        <v>219325000000</v>
      </c>
      <c r="C4977" s="42" t="n">
        <v>143146.518</v>
      </c>
      <c r="D4977" s="42" t="s">
        <v>748</v>
      </c>
      <c r="E4977" s="42" t="n">
        <v>47725.302</v>
      </c>
      <c r="F4977" s="42" t="n">
        <v>73020.13</v>
      </c>
      <c r="G4977" s="42" t="n">
        <v>6772.1</v>
      </c>
      <c r="H4977" s="42" t="n">
        <v>72.172</v>
      </c>
      <c r="I4977" s="42" t="n">
        <v>15472.037</v>
      </c>
      <c r="J4977" s="42" t="n">
        <v>0</v>
      </c>
      <c r="K4977" s="42" t="n">
        <v>84.778</v>
      </c>
      <c r="L4977" s="42" t="n">
        <v>0</v>
      </c>
      <c r="M4977" s="42" t="n">
        <v>0</v>
      </c>
      <c r="N4977" s="42" t="n">
        <v>0</v>
      </c>
      <c r="O4977" s="42" t="n">
        <v>0</v>
      </c>
      <c r="P4977" s="42" t="n">
        <v>0</v>
      </c>
      <c r="Q4977" s="42" t="n">
        <v>0</v>
      </c>
      <c r="R4977" s="42" t="n">
        <v>0</v>
      </c>
      <c r="S4977" s="42" t="n">
        <v>0</v>
      </c>
    </row>
    <row r="4978" customFormat="false" ht="10.5" hidden="false" customHeight="false" outlineLevel="0" collapsed="false">
      <c r="A4978" s="42" t="s">
        <v>667</v>
      </c>
      <c r="B4978" s="43" t="n">
        <v>215784000000</v>
      </c>
      <c r="C4978" s="42" t="n">
        <v>149999.242</v>
      </c>
      <c r="D4978" s="42" t="s">
        <v>719</v>
      </c>
      <c r="E4978" s="42" t="n">
        <v>47725.302</v>
      </c>
      <c r="F4978" s="42" t="n">
        <v>73020.13</v>
      </c>
      <c r="G4978" s="42" t="n">
        <v>7213.992</v>
      </c>
      <c r="H4978" s="42" t="n">
        <v>0</v>
      </c>
      <c r="I4978" s="42" t="n">
        <v>21955.041</v>
      </c>
      <c r="J4978" s="42" t="n">
        <v>0</v>
      </c>
      <c r="K4978" s="42" t="n">
        <v>84.778</v>
      </c>
      <c r="L4978" s="42" t="n">
        <v>0</v>
      </c>
      <c r="M4978" s="42" t="n">
        <v>0</v>
      </c>
      <c r="N4978" s="42" t="n">
        <v>0</v>
      </c>
      <c r="O4978" s="42" t="n">
        <v>0</v>
      </c>
      <c r="P4978" s="42" t="n">
        <v>0</v>
      </c>
      <c r="Q4978" s="42" t="n">
        <v>0</v>
      </c>
      <c r="R4978" s="42" t="n">
        <v>0</v>
      </c>
      <c r="S4978" s="42" t="n">
        <v>0</v>
      </c>
    </row>
    <row r="4979" customFormat="false" ht="10.5" hidden="false" customHeight="false" outlineLevel="0" collapsed="false">
      <c r="A4979" s="42" t="s">
        <v>668</v>
      </c>
      <c r="B4979" s="43" t="n">
        <v>231999000000</v>
      </c>
      <c r="C4979" s="42" t="n">
        <v>154463.11</v>
      </c>
      <c r="D4979" s="42" t="s">
        <v>800</v>
      </c>
      <c r="E4979" s="42" t="n">
        <v>47809.635</v>
      </c>
      <c r="F4979" s="42" t="n">
        <v>73248.43</v>
      </c>
      <c r="G4979" s="42" t="n">
        <v>7241.583</v>
      </c>
      <c r="H4979" s="42" t="n">
        <v>0</v>
      </c>
      <c r="I4979" s="42" t="n">
        <v>26078.685</v>
      </c>
      <c r="J4979" s="42" t="n">
        <v>0</v>
      </c>
      <c r="K4979" s="42" t="n">
        <v>84.778</v>
      </c>
      <c r="L4979" s="42" t="n">
        <v>0</v>
      </c>
      <c r="M4979" s="42" t="n">
        <v>0</v>
      </c>
      <c r="N4979" s="42" t="n">
        <v>0</v>
      </c>
      <c r="O4979" s="42" t="n">
        <v>0</v>
      </c>
      <c r="P4979" s="42" t="n">
        <v>0</v>
      </c>
      <c r="Q4979" s="42" t="n">
        <v>0</v>
      </c>
      <c r="R4979" s="42" t="n">
        <v>0</v>
      </c>
      <c r="S4979" s="42" t="n">
        <v>0</v>
      </c>
    </row>
    <row r="4980" customFormat="false" ht="10.5" hidden="false" customHeight="false" outlineLevel="0" collapsed="false">
      <c r="A4980" s="42" t="s">
        <v>669</v>
      </c>
      <c r="B4980" s="43" t="n">
        <v>230861000000</v>
      </c>
      <c r="C4980" s="42" t="n">
        <v>160873.73</v>
      </c>
      <c r="D4980" s="42" t="s">
        <v>801</v>
      </c>
      <c r="E4980" s="42" t="n">
        <v>47725.302</v>
      </c>
      <c r="F4980" s="42" t="n">
        <v>73020.13</v>
      </c>
      <c r="G4980" s="42" t="n">
        <v>7512.677</v>
      </c>
      <c r="H4980" s="42" t="n">
        <v>0</v>
      </c>
      <c r="I4980" s="42" t="n">
        <v>32530.843</v>
      </c>
      <c r="J4980" s="42" t="n">
        <v>0</v>
      </c>
      <c r="K4980" s="42" t="n">
        <v>84.778</v>
      </c>
      <c r="L4980" s="42" t="n">
        <v>0</v>
      </c>
      <c r="M4980" s="42" t="n">
        <v>0</v>
      </c>
      <c r="N4980" s="42" t="n">
        <v>0</v>
      </c>
      <c r="O4980" s="42" t="n">
        <v>0</v>
      </c>
      <c r="P4980" s="42" t="n">
        <v>0</v>
      </c>
      <c r="Q4980" s="42" t="n">
        <v>0</v>
      </c>
      <c r="R4980" s="42" t="n">
        <v>0</v>
      </c>
      <c r="S4980" s="42" t="n">
        <v>0</v>
      </c>
    </row>
    <row r="4981" customFormat="false" ht="10.5" hidden="false" customHeight="false" outlineLevel="0" collapsed="false">
      <c r="A4981" s="42" t="s">
        <v>670</v>
      </c>
      <c r="B4981" s="43" t="n">
        <v>250072000000</v>
      </c>
      <c r="C4981" s="42" t="n">
        <v>157578.53</v>
      </c>
      <c r="D4981" s="42" t="s">
        <v>802</v>
      </c>
      <c r="E4981" s="42" t="n">
        <v>47725.302</v>
      </c>
      <c r="F4981" s="42" t="n">
        <v>73020.13</v>
      </c>
      <c r="G4981" s="42" t="n">
        <v>7411.436</v>
      </c>
      <c r="H4981" s="42" t="n">
        <v>0</v>
      </c>
      <c r="I4981" s="42" t="n">
        <v>29336.884</v>
      </c>
      <c r="J4981" s="42" t="n">
        <v>0</v>
      </c>
      <c r="K4981" s="42" t="n">
        <v>84.778</v>
      </c>
      <c r="L4981" s="42" t="n">
        <v>0</v>
      </c>
      <c r="M4981" s="42" t="n">
        <v>0</v>
      </c>
      <c r="N4981" s="42" t="n">
        <v>0</v>
      </c>
      <c r="O4981" s="42" t="n">
        <v>0</v>
      </c>
      <c r="P4981" s="42" t="n">
        <v>0</v>
      </c>
      <c r="Q4981" s="42" t="n">
        <v>0</v>
      </c>
      <c r="R4981" s="42" t="n">
        <v>0</v>
      </c>
      <c r="S4981" s="42" t="n">
        <v>0</v>
      </c>
    </row>
    <row r="4982" customFormat="false" ht="10.5" hidden="false" customHeight="false" outlineLevel="0" collapsed="false">
      <c r="A4982" s="42" t="s">
        <v>671</v>
      </c>
      <c r="B4982" s="43" t="n">
        <v>250461000000</v>
      </c>
      <c r="C4982" s="42" t="n">
        <v>159122.377</v>
      </c>
      <c r="D4982" s="42" t="s">
        <v>803</v>
      </c>
      <c r="E4982" s="42" t="n">
        <v>47725.302</v>
      </c>
      <c r="F4982" s="42" t="n">
        <v>73020.13</v>
      </c>
      <c r="G4982" s="42" t="n">
        <v>7440.098</v>
      </c>
      <c r="H4982" s="42" t="n">
        <v>0</v>
      </c>
      <c r="I4982" s="42" t="n">
        <v>30852.069</v>
      </c>
      <c r="J4982" s="42" t="n">
        <v>0</v>
      </c>
      <c r="K4982" s="42" t="n">
        <v>84.778</v>
      </c>
      <c r="L4982" s="42" t="n">
        <v>0</v>
      </c>
      <c r="M4982" s="42" t="n">
        <v>0</v>
      </c>
      <c r="N4982" s="42" t="n">
        <v>0</v>
      </c>
      <c r="O4982" s="42" t="n">
        <v>0</v>
      </c>
      <c r="P4982" s="42" t="n">
        <v>0</v>
      </c>
      <c r="Q4982" s="42" t="n">
        <v>0</v>
      </c>
      <c r="R4982" s="42" t="n">
        <v>0</v>
      </c>
      <c r="S4982" s="42" t="n">
        <v>0</v>
      </c>
    </row>
    <row r="4983" customFormat="false" ht="10.5" hidden="false" customHeight="false" outlineLevel="0" collapsed="false">
      <c r="A4983" s="42" t="s">
        <v>672</v>
      </c>
      <c r="B4983" s="43" t="n">
        <v>233400000000</v>
      </c>
      <c r="C4983" s="42" t="n">
        <v>168024.625</v>
      </c>
      <c r="D4983" s="42" t="s">
        <v>804</v>
      </c>
      <c r="E4983" s="42" t="n">
        <v>32007.954</v>
      </c>
      <c r="F4983" s="42" t="n">
        <v>59955.575</v>
      </c>
      <c r="G4983" s="42" t="n">
        <v>7995.289</v>
      </c>
      <c r="H4983" s="42" t="n">
        <v>0</v>
      </c>
      <c r="I4983" s="42" t="n">
        <v>67981.029</v>
      </c>
      <c r="J4983" s="42" t="n">
        <v>0</v>
      </c>
      <c r="K4983" s="42" t="n">
        <v>84.778</v>
      </c>
      <c r="L4983" s="42" t="n">
        <v>0</v>
      </c>
      <c r="M4983" s="42" t="n">
        <v>0</v>
      </c>
      <c r="N4983" s="42" t="n">
        <v>0</v>
      </c>
      <c r="O4983" s="42" t="n">
        <v>0</v>
      </c>
      <c r="P4983" s="42" t="n">
        <v>0</v>
      </c>
      <c r="Q4983" s="42" t="n">
        <v>0</v>
      </c>
      <c r="R4983" s="42" t="n">
        <v>0</v>
      </c>
      <c r="S4983" s="42" t="n">
        <v>0</v>
      </c>
    </row>
    <row r="4984" customFormat="false" ht="10.5" hidden="false" customHeight="false" outlineLevel="0" collapsed="false">
      <c r="A4984" s="42" t="s">
        <v>673</v>
      </c>
      <c r="B4984" s="43" t="n">
        <v>225291000000</v>
      </c>
      <c r="C4984" s="42" t="n">
        <v>146559.137</v>
      </c>
      <c r="D4984" s="42" t="s">
        <v>753</v>
      </c>
      <c r="E4984" s="42" t="n">
        <v>47725.302</v>
      </c>
      <c r="F4984" s="42" t="n">
        <v>73020.13</v>
      </c>
      <c r="G4984" s="42" t="n">
        <v>6995.223</v>
      </c>
      <c r="H4984" s="42" t="n">
        <v>0</v>
      </c>
      <c r="I4984" s="42" t="n">
        <v>18733.705</v>
      </c>
      <c r="J4984" s="42" t="n">
        <v>0</v>
      </c>
      <c r="K4984" s="42" t="n">
        <v>84.778</v>
      </c>
      <c r="L4984" s="42" t="n">
        <v>0</v>
      </c>
      <c r="M4984" s="42" t="n">
        <v>0</v>
      </c>
      <c r="N4984" s="42" t="n">
        <v>0</v>
      </c>
      <c r="O4984" s="42" t="n">
        <v>0</v>
      </c>
      <c r="P4984" s="42" t="n">
        <v>0</v>
      </c>
      <c r="Q4984" s="42" t="n">
        <v>0</v>
      </c>
      <c r="R4984" s="42" t="n">
        <v>0</v>
      </c>
      <c r="S4984" s="42" t="n">
        <v>0</v>
      </c>
    </row>
    <row r="4985" customFormat="false" ht="10.5" hidden="false" customHeight="false" outlineLevel="0" collapsed="false">
      <c r="A4985" s="42" t="s">
        <v>674</v>
      </c>
      <c r="B4985" s="43" t="n">
        <v>211171000000</v>
      </c>
      <c r="C4985" s="42" t="n">
        <v>148362.863</v>
      </c>
      <c r="D4985" s="42" t="s">
        <v>726</v>
      </c>
      <c r="E4985" s="42" t="n">
        <v>47809.635</v>
      </c>
      <c r="F4985" s="42" t="n">
        <v>73248.43</v>
      </c>
      <c r="G4985" s="42" t="n">
        <v>7109.899</v>
      </c>
      <c r="H4985" s="42" t="n">
        <v>0</v>
      </c>
      <c r="I4985" s="42" t="n">
        <v>20110.121</v>
      </c>
      <c r="J4985" s="42" t="n">
        <v>0</v>
      </c>
      <c r="K4985" s="42" t="n">
        <v>84.778</v>
      </c>
      <c r="L4985" s="42" t="n">
        <v>0</v>
      </c>
      <c r="M4985" s="42" t="n">
        <v>0</v>
      </c>
      <c r="N4985" s="42" t="n">
        <v>0</v>
      </c>
      <c r="O4985" s="42" t="n">
        <v>0</v>
      </c>
      <c r="P4985" s="42" t="n">
        <v>0</v>
      </c>
      <c r="Q4985" s="42" t="n">
        <v>0</v>
      </c>
      <c r="R4985" s="42" t="n">
        <v>0</v>
      </c>
      <c r="S4985" s="42" t="n">
        <v>0</v>
      </c>
    </row>
    <row r="4986" customFormat="false" ht="10.5" hidden="false" customHeight="false" outlineLevel="0" collapsed="false">
      <c r="A4986" s="42" t="s">
        <v>675</v>
      </c>
      <c r="B4986" s="43" t="n">
        <v>217279000000</v>
      </c>
      <c r="C4986" s="42" t="n">
        <v>140185.598</v>
      </c>
      <c r="D4986" s="42" t="s">
        <v>755</v>
      </c>
      <c r="E4986" s="42" t="n">
        <v>47725.302</v>
      </c>
      <c r="F4986" s="42" t="n">
        <v>73020.13</v>
      </c>
      <c r="G4986" s="42" t="n">
        <v>6399.37</v>
      </c>
      <c r="H4986" s="42" t="n">
        <v>198.189</v>
      </c>
      <c r="I4986" s="42" t="n">
        <v>12757.829</v>
      </c>
      <c r="J4986" s="42" t="n">
        <v>0</v>
      </c>
      <c r="K4986" s="42" t="n">
        <v>84.778</v>
      </c>
      <c r="L4986" s="42" t="n">
        <v>0</v>
      </c>
      <c r="M4986" s="42" t="n">
        <v>0</v>
      </c>
      <c r="N4986" s="42" t="n">
        <v>0</v>
      </c>
      <c r="O4986" s="42" t="n">
        <v>0</v>
      </c>
      <c r="P4986" s="42" t="n">
        <v>0</v>
      </c>
      <c r="Q4986" s="42" t="n">
        <v>0</v>
      </c>
      <c r="R4986" s="42" t="n">
        <v>0</v>
      </c>
      <c r="S4986" s="42" t="n">
        <v>0</v>
      </c>
    </row>
    <row r="4987" customFormat="false" ht="10.5" hidden="false" customHeight="false" outlineLevel="0" collapsed="false">
      <c r="A4987" s="42"/>
      <c r="B4987" s="42"/>
      <c r="C4987" s="42"/>
      <c r="D4987" s="42"/>
      <c r="E4987" s="42"/>
      <c r="F4987" s="42"/>
      <c r="G4987" s="42"/>
      <c r="H4987" s="42"/>
      <c r="I4987" s="42"/>
      <c r="J4987" s="42"/>
      <c r="K4987" s="42"/>
      <c r="L4987" s="42"/>
      <c r="M4987" s="42"/>
      <c r="N4987" s="42"/>
      <c r="O4987" s="42"/>
      <c r="P4987" s="42"/>
      <c r="Q4987" s="42"/>
      <c r="R4987" s="42"/>
      <c r="S4987" s="42"/>
    </row>
    <row r="4988" customFormat="false" ht="10.5" hidden="false" customHeight="false" outlineLevel="0" collapsed="false">
      <c r="A4988" s="42" t="s">
        <v>676</v>
      </c>
      <c r="B4988" s="43" t="n">
        <v>2698620000000</v>
      </c>
      <c r="C4988" s="42"/>
      <c r="D4988" s="42"/>
      <c r="E4988" s="42"/>
      <c r="F4988" s="42"/>
      <c r="G4988" s="42"/>
      <c r="H4988" s="42"/>
      <c r="I4988" s="42"/>
      <c r="J4988" s="42"/>
      <c r="K4988" s="42"/>
      <c r="L4988" s="42" t="n">
        <v>0</v>
      </c>
      <c r="M4988" s="42" t="n">
        <v>0</v>
      </c>
      <c r="N4988" s="42" t="n">
        <v>0</v>
      </c>
      <c r="O4988" s="42" t="n">
        <v>0</v>
      </c>
      <c r="P4988" s="42" t="n">
        <v>0</v>
      </c>
      <c r="Q4988" s="42" t="n">
        <v>0</v>
      </c>
      <c r="R4988" s="42" t="n">
        <v>0</v>
      </c>
      <c r="S4988" s="42" t="n">
        <v>0</v>
      </c>
    </row>
    <row r="4989" customFormat="false" ht="10.5" hidden="false" customHeight="false" outlineLevel="0" collapsed="false">
      <c r="A4989" s="42" t="s">
        <v>677</v>
      </c>
      <c r="B4989" s="43" t="n">
        <v>196587000000</v>
      </c>
      <c r="C4989" s="42" t="n">
        <v>139559.621</v>
      </c>
      <c r="D4989" s="42"/>
      <c r="E4989" s="42" t="n">
        <v>32007.954</v>
      </c>
      <c r="F4989" s="42" t="n">
        <v>59955.575</v>
      </c>
      <c r="G4989" s="42" t="n">
        <v>6371.983</v>
      </c>
      <c r="H4989" s="42" t="n">
        <v>0</v>
      </c>
      <c r="I4989" s="42" t="n">
        <v>12020.308</v>
      </c>
      <c r="J4989" s="42" t="n">
        <v>0</v>
      </c>
      <c r="K4989" s="42" t="n">
        <v>84.778</v>
      </c>
      <c r="L4989" s="42" t="n">
        <v>0</v>
      </c>
      <c r="M4989" s="42" t="n">
        <v>0</v>
      </c>
      <c r="N4989" s="42" t="n">
        <v>0</v>
      </c>
      <c r="O4989" s="42" t="n">
        <v>0</v>
      </c>
      <c r="P4989" s="42" t="n">
        <v>0</v>
      </c>
      <c r="Q4989" s="42" t="n">
        <v>0</v>
      </c>
      <c r="R4989" s="42" t="n">
        <v>0</v>
      </c>
      <c r="S4989" s="42" t="n">
        <v>0</v>
      </c>
    </row>
    <row r="4990" customFormat="false" ht="10.5" hidden="false" customHeight="false" outlineLevel="0" collapsed="false">
      <c r="A4990" s="42" t="s">
        <v>678</v>
      </c>
      <c r="B4990" s="43" t="n">
        <v>250461000000</v>
      </c>
      <c r="C4990" s="42" t="n">
        <v>168024.625</v>
      </c>
      <c r="D4990" s="42"/>
      <c r="E4990" s="42" t="n">
        <v>47809.635</v>
      </c>
      <c r="F4990" s="42" t="n">
        <v>73248.43</v>
      </c>
      <c r="G4990" s="42" t="n">
        <v>7995.289</v>
      </c>
      <c r="H4990" s="42" t="n">
        <v>446.605</v>
      </c>
      <c r="I4990" s="42" t="n">
        <v>67981.029</v>
      </c>
      <c r="J4990" s="42" t="n">
        <v>0</v>
      </c>
      <c r="K4990" s="42" t="n">
        <v>84.778</v>
      </c>
      <c r="L4990" s="42" t="n">
        <v>0</v>
      </c>
      <c r="M4990" s="42" t="n">
        <v>0</v>
      </c>
      <c r="N4990" s="42" t="n">
        <v>0</v>
      </c>
      <c r="O4990" s="42" t="n">
        <v>0</v>
      </c>
      <c r="P4990" s="42" t="n">
        <v>0</v>
      </c>
      <c r="Q4990" s="42" t="n">
        <v>0</v>
      </c>
      <c r="R4990" s="42" t="n">
        <v>0</v>
      </c>
      <c r="S4990" s="42" t="n">
        <v>0</v>
      </c>
    </row>
    <row r="4992" customFormat="false" ht="10.5" hidden="false" customHeight="false" outlineLevel="0" collapsed="false">
      <c r="A4992" s="41"/>
      <c r="B4992" s="42" t="s">
        <v>709</v>
      </c>
      <c r="C4992" s="42" t="s">
        <v>710</v>
      </c>
      <c r="D4992" s="42" t="s">
        <v>711</v>
      </c>
      <c r="E4992" s="42" t="s">
        <v>22</v>
      </c>
    </row>
    <row r="4993" customFormat="false" ht="10.5" hidden="false" customHeight="false" outlineLevel="0" collapsed="false">
      <c r="A4993" s="42" t="s">
        <v>712</v>
      </c>
      <c r="B4993" s="42" t="n">
        <v>53686.37</v>
      </c>
      <c r="C4993" s="42" t="n">
        <v>12321.99</v>
      </c>
      <c r="D4993" s="42" t="n">
        <v>0</v>
      </c>
      <c r="E4993" s="42" t="n">
        <v>66008.35</v>
      </c>
    </row>
    <row r="4994" customFormat="false" ht="10.5" hidden="false" customHeight="false" outlineLevel="0" collapsed="false">
      <c r="A4994" s="42" t="s">
        <v>713</v>
      </c>
      <c r="B4994" s="42" t="n">
        <v>13.38</v>
      </c>
      <c r="C4994" s="42" t="n">
        <v>3.07</v>
      </c>
      <c r="D4994" s="42" t="n">
        <v>0</v>
      </c>
      <c r="E4994" s="42" t="n">
        <v>16.45</v>
      </c>
    </row>
    <row r="4995" customFormat="false" ht="10.5" hidden="false" customHeight="false" outlineLevel="0" collapsed="false">
      <c r="A4995" s="42" t="s">
        <v>714</v>
      </c>
      <c r="B4995" s="42" t="n">
        <v>14.04</v>
      </c>
      <c r="C4995" s="42" t="n">
        <v>3.22</v>
      </c>
      <c r="D4995" s="42" t="n">
        <v>0</v>
      </c>
      <c r="E4995" s="42" t="n">
        <v>17.27</v>
      </c>
    </row>
    <row r="5001" s="40" customFormat="true" ht="10.5" hidden="false" customHeight="false" outlineLevel="0" collapsed="false">
      <c r="A5001" s="39" t="s">
        <v>805</v>
      </c>
    </row>
    <row r="5002" customFormat="false" ht="42" hidden="false" customHeight="false" outlineLevel="0" collapsed="false">
      <c r="A5002" s="41"/>
      <c r="B5002" s="42" t="s">
        <v>174</v>
      </c>
      <c r="C5002" s="42" t="s">
        <v>175</v>
      </c>
      <c r="D5002" s="42" t="s">
        <v>176</v>
      </c>
    </row>
    <row r="5003" customFormat="false" ht="10.5" hidden="false" customHeight="false" outlineLevel="0" collapsed="false">
      <c r="A5003" s="42" t="s">
        <v>177</v>
      </c>
      <c r="B5003" s="42" t="n">
        <v>4732.69</v>
      </c>
      <c r="C5003" s="42" t="n">
        <v>1179.17</v>
      </c>
      <c r="D5003" s="42" t="n">
        <v>1237.98</v>
      </c>
    </row>
    <row r="5004" customFormat="false" ht="10.5" hidden="false" customHeight="false" outlineLevel="0" collapsed="false">
      <c r="A5004" s="42" t="s">
        <v>178</v>
      </c>
      <c r="B5004" s="42" t="n">
        <v>4732.69</v>
      </c>
      <c r="C5004" s="42" t="n">
        <v>1179.17</v>
      </c>
      <c r="D5004" s="42" t="n">
        <v>1237.98</v>
      </c>
    </row>
    <row r="5005" customFormat="false" ht="10.5" hidden="false" customHeight="false" outlineLevel="0" collapsed="false">
      <c r="A5005" s="42" t="s">
        <v>179</v>
      </c>
      <c r="B5005" s="42" t="n">
        <v>12152.05</v>
      </c>
      <c r="C5005" s="42" t="n">
        <v>3027.73</v>
      </c>
      <c r="D5005" s="42" t="n">
        <v>3178.73</v>
      </c>
    </row>
    <row r="5006" customFormat="false" ht="10.5" hidden="false" customHeight="false" outlineLevel="0" collapsed="false">
      <c r="A5006" s="42" t="s">
        <v>180</v>
      </c>
      <c r="B5006" s="42" t="n">
        <v>12152.05</v>
      </c>
      <c r="C5006" s="42" t="n">
        <v>3027.73</v>
      </c>
      <c r="D5006" s="42" t="n">
        <v>3178.73</v>
      </c>
    </row>
    <row r="5008" customFormat="false" ht="10.5" hidden="false" customHeight="false" outlineLevel="0" collapsed="false">
      <c r="A5008" s="41"/>
      <c r="B5008" s="42" t="s">
        <v>181</v>
      </c>
    </row>
    <row r="5009" customFormat="false" ht="10.5" hidden="false" customHeight="false" outlineLevel="0" collapsed="false">
      <c r="A5009" s="42" t="s">
        <v>182</v>
      </c>
      <c r="B5009" s="42" t="n">
        <v>4013.59</v>
      </c>
    </row>
    <row r="5010" customFormat="false" ht="10.5" hidden="false" customHeight="false" outlineLevel="0" collapsed="false">
      <c r="A5010" s="42" t="s">
        <v>183</v>
      </c>
      <c r="B5010" s="42" t="n">
        <v>3822.92</v>
      </c>
    </row>
    <row r="5012" customFormat="false" ht="21" hidden="false" customHeight="false" outlineLevel="0" collapsed="false">
      <c r="A5012" s="41"/>
      <c r="B5012" s="42" t="s">
        <v>184</v>
      </c>
      <c r="C5012" s="42" t="s">
        <v>185</v>
      </c>
      <c r="D5012" s="42" t="s">
        <v>186</v>
      </c>
      <c r="E5012" s="42" t="s">
        <v>187</v>
      </c>
      <c r="F5012" s="42" t="s">
        <v>188</v>
      </c>
      <c r="G5012" s="42" t="s">
        <v>189</v>
      </c>
    </row>
    <row r="5013" customFormat="false" ht="10.5" hidden="false" customHeight="false" outlineLevel="0" collapsed="false">
      <c r="A5013" s="42" t="s">
        <v>190</v>
      </c>
      <c r="B5013" s="42" t="n">
        <v>30.59</v>
      </c>
      <c r="C5013" s="42" t="n">
        <v>1332.1</v>
      </c>
      <c r="D5013" s="42" t="n">
        <v>0</v>
      </c>
      <c r="E5013" s="42" t="n">
        <v>0</v>
      </c>
      <c r="F5013" s="42" t="n">
        <v>0</v>
      </c>
      <c r="G5013" s="42" t="n">
        <v>0</v>
      </c>
    </row>
    <row r="5014" customFormat="false" ht="10.5" hidden="false" customHeight="false" outlineLevel="0" collapsed="false">
      <c r="A5014" s="42" t="s">
        <v>191</v>
      </c>
      <c r="B5014" s="42" t="n">
        <v>455.62</v>
      </c>
      <c r="C5014" s="42" t="n">
        <v>0</v>
      </c>
      <c r="D5014" s="42" t="n">
        <v>0</v>
      </c>
      <c r="E5014" s="42" t="n">
        <v>0</v>
      </c>
      <c r="F5014" s="42" t="n">
        <v>0</v>
      </c>
      <c r="G5014" s="42" t="n">
        <v>0</v>
      </c>
    </row>
    <row r="5015" customFormat="false" ht="10.5" hidden="false" customHeight="false" outlineLevel="0" collapsed="false">
      <c r="A5015" s="42" t="s">
        <v>192</v>
      </c>
      <c r="B5015" s="42" t="n">
        <v>1125.49</v>
      </c>
      <c r="C5015" s="42" t="n">
        <v>0</v>
      </c>
      <c r="D5015" s="42" t="n">
        <v>0</v>
      </c>
      <c r="E5015" s="42" t="n">
        <v>0</v>
      </c>
      <c r="F5015" s="42" t="n">
        <v>0</v>
      </c>
      <c r="G5015" s="42" t="n">
        <v>0</v>
      </c>
    </row>
    <row r="5016" customFormat="false" ht="10.5" hidden="false" customHeight="false" outlineLevel="0" collapsed="false">
      <c r="A5016" s="42" t="s">
        <v>193</v>
      </c>
      <c r="B5016" s="42" t="n">
        <v>37.67</v>
      </c>
      <c r="C5016" s="42" t="n">
        <v>0</v>
      </c>
      <c r="D5016" s="42" t="n">
        <v>0</v>
      </c>
      <c r="E5016" s="42" t="n">
        <v>0</v>
      </c>
      <c r="F5016" s="42" t="n">
        <v>0</v>
      </c>
      <c r="G5016" s="42" t="n">
        <v>0</v>
      </c>
    </row>
    <row r="5017" customFormat="false" ht="10.5" hidden="false" customHeight="false" outlineLevel="0" collapsed="false">
      <c r="A5017" s="42" t="s">
        <v>194</v>
      </c>
      <c r="B5017" s="42" t="n">
        <v>988.11</v>
      </c>
      <c r="C5017" s="42" t="n">
        <v>0</v>
      </c>
      <c r="D5017" s="42" t="n">
        <v>0</v>
      </c>
      <c r="E5017" s="42" t="n">
        <v>0</v>
      </c>
      <c r="F5017" s="42" t="n">
        <v>0</v>
      </c>
      <c r="G5017" s="42" t="n">
        <v>0</v>
      </c>
    </row>
    <row r="5018" customFormat="false" ht="10.5" hidden="false" customHeight="false" outlineLevel="0" collapsed="false">
      <c r="A5018" s="42" t="s">
        <v>195</v>
      </c>
      <c r="B5018" s="42" t="n">
        <v>0</v>
      </c>
      <c r="C5018" s="42" t="n">
        <v>0</v>
      </c>
      <c r="D5018" s="42" t="n">
        <v>0</v>
      </c>
      <c r="E5018" s="42" t="n">
        <v>0</v>
      </c>
      <c r="F5018" s="42" t="n">
        <v>0</v>
      </c>
      <c r="G5018" s="42" t="n">
        <v>0</v>
      </c>
    </row>
    <row r="5019" customFormat="false" ht="10.5" hidden="false" customHeight="false" outlineLevel="0" collapsed="false">
      <c r="A5019" s="42" t="s">
        <v>196</v>
      </c>
      <c r="B5019" s="42" t="n">
        <v>205.79</v>
      </c>
      <c r="C5019" s="42" t="n">
        <v>0</v>
      </c>
      <c r="D5019" s="42" t="n">
        <v>0</v>
      </c>
      <c r="E5019" s="42" t="n">
        <v>0</v>
      </c>
      <c r="F5019" s="42" t="n">
        <v>0</v>
      </c>
      <c r="G5019" s="42" t="n">
        <v>0</v>
      </c>
    </row>
    <row r="5020" customFormat="false" ht="10.5" hidden="false" customHeight="false" outlineLevel="0" collapsed="false">
      <c r="A5020" s="42" t="s">
        <v>197</v>
      </c>
      <c r="B5020" s="42" t="n">
        <v>2.67</v>
      </c>
      <c r="C5020" s="42" t="n">
        <v>0</v>
      </c>
      <c r="D5020" s="42" t="n">
        <v>0</v>
      </c>
      <c r="E5020" s="42" t="n">
        <v>0</v>
      </c>
      <c r="F5020" s="42" t="n">
        <v>0</v>
      </c>
      <c r="G5020" s="42" t="n">
        <v>0</v>
      </c>
    </row>
    <row r="5021" customFormat="false" ht="10.5" hidden="false" customHeight="false" outlineLevel="0" collapsed="false">
      <c r="A5021" s="42" t="s">
        <v>198</v>
      </c>
      <c r="B5021" s="42" t="n">
        <v>0</v>
      </c>
      <c r="C5021" s="42" t="n">
        <v>0</v>
      </c>
      <c r="D5021" s="42" t="n">
        <v>0</v>
      </c>
      <c r="E5021" s="42" t="n">
        <v>0</v>
      </c>
      <c r="F5021" s="42" t="n">
        <v>0</v>
      </c>
      <c r="G5021" s="42" t="n">
        <v>0</v>
      </c>
    </row>
    <row r="5022" customFormat="false" ht="10.5" hidden="false" customHeight="false" outlineLevel="0" collapsed="false">
      <c r="A5022" s="42" t="s">
        <v>199</v>
      </c>
      <c r="B5022" s="42" t="n">
        <v>0</v>
      </c>
      <c r="C5022" s="42" t="n">
        <v>0</v>
      </c>
      <c r="D5022" s="42" t="n">
        <v>0</v>
      </c>
      <c r="E5022" s="42" t="n">
        <v>0</v>
      </c>
      <c r="F5022" s="42" t="n">
        <v>0</v>
      </c>
      <c r="G5022" s="42" t="n">
        <v>0</v>
      </c>
    </row>
    <row r="5023" customFormat="false" ht="10.5" hidden="false" customHeight="false" outlineLevel="0" collapsed="false">
      <c r="A5023" s="42" t="s">
        <v>200</v>
      </c>
      <c r="B5023" s="42" t="n">
        <v>0</v>
      </c>
      <c r="C5023" s="42" t="n">
        <v>0</v>
      </c>
      <c r="D5023" s="42" t="n">
        <v>0</v>
      </c>
      <c r="E5023" s="42" t="n">
        <v>0</v>
      </c>
      <c r="F5023" s="42" t="n">
        <v>0</v>
      </c>
      <c r="G5023" s="42" t="n">
        <v>0</v>
      </c>
    </row>
    <row r="5024" customFormat="false" ht="10.5" hidden="false" customHeight="false" outlineLevel="0" collapsed="false">
      <c r="A5024" s="42" t="s">
        <v>201</v>
      </c>
      <c r="B5024" s="42" t="n">
        <v>0</v>
      </c>
      <c r="C5024" s="42" t="n">
        <v>554.64</v>
      </c>
      <c r="D5024" s="42" t="n">
        <v>0</v>
      </c>
      <c r="E5024" s="42" t="n">
        <v>0</v>
      </c>
      <c r="F5024" s="42" t="n">
        <v>0</v>
      </c>
      <c r="G5024" s="42" t="n">
        <v>3470.09</v>
      </c>
    </row>
    <row r="5025" customFormat="false" ht="10.5" hidden="false" customHeight="false" outlineLevel="0" collapsed="false">
      <c r="A5025" s="42" t="s">
        <v>202</v>
      </c>
      <c r="B5025" s="42" t="n">
        <v>0</v>
      </c>
      <c r="C5025" s="42" t="n">
        <v>0</v>
      </c>
      <c r="D5025" s="42" t="n">
        <v>0</v>
      </c>
      <c r="E5025" s="42" t="n">
        <v>0</v>
      </c>
      <c r="F5025" s="42" t="n">
        <v>0</v>
      </c>
      <c r="G5025" s="42" t="n">
        <v>0</v>
      </c>
    </row>
    <row r="5026" customFormat="false" ht="10.5" hidden="false" customHeight="false" outlineLevel="0" collapsed="false">
      <c r="A5026" s="42" t="s">
        <v>203</v>
      </c>
      <c r="B5026" s="42" t="n">
        <v>0</v>
      </c>
      <c r="C5026" s="42" t="n">
        <v>0</v>
      </c>
      <c r="D5026" s="42" t="n">
        <v>0</v>
      </c>
      <c r="E5026" s="42" t="n">
        <v>0</v>
      </c>
      <c r="F5026" s="42" t="n">
        <v>0</v>
      </c>
      <c r="G5026" s="42" t="n">
        <v>0</v>
      </c>
    </row>
    <row r="5027" customFormat="false" ht="10.5" hidden="false" customHeight="false" outlineLevel="0" collapsed="false">
      <c r="A5027" s="42"/>
      <c r="B5027" s="42"/>
      <c r="C5027" s="42"/>
      <c r="D5027" s="42"/>
      <c r="E5027" s="42"/>
      <c r="F5027" s="42"/>
      <c r="G5027" s="42"/>
    </row>
    <row r="5028" customFormat="false" ht="10.5" hidden="false" customHeight="false" outlineLevel="0" collapsed="false">
      <c r="A5028" s="42" t="s">
        <v>204</v>
      </c>
      <c r="B5028" s="42" t="n">
        <v>2845.95</v>
      </c>
      <c r="C5028" s="42" t="n">
        <v>1886.74</v>
      </c>
      <c r="D5028" s="42" t="n">
        <v>0</v>
      </c>
      <c r="E5028" s="42" t="n">
        <v>0</v>
      </c>
      <c r="F5028" s="42" t="n">
        <v>0</v>
      </c>
      <c r="G5028" s="42" t="n">
        <v>3470.09</v>
      </c>
    </row>
    <row r="5030" customFormat="false" ht="21" hidden="false" customHeight="false" outlineLevel="0" collapsed="false">
      <c r="A5030" s="41"/>
      <c r="B5030" s="42" t="s">
        <v>184</v>
      </c>
      <c r="C5030" s="42" t="s">
        <v>205</v>
      </c>
    </row>
    <row r="5031" customFormat="false" ht="10.5" hidden="false" customHeight="false" outlineLevel="0" collapsed="false">
      <c r="A5031" s="42" t="s">
        <v>206</v>
      </c>
      <c r="B5031" s="42" t="n">
        <v>0</v>
      </c>
      <c r="C5031" s="42" t="n">
        <v>0</v>
      </c>
    </row>
    <row r="5032" customFormat="false" ht="10.5" hidden="false" customHeight="false" outlineLevel="0" collapsed="false">
      <c r="A5032" s="42" t="s">
        <v>207</v>
      </c>
      <c r="B5032" s="42" t="n">
        <v>0</v>
      </c>
      <c r="C5032" s="42" t="n">
        <v>0</v>
      </c>
    </row>
    <row r="5033" customFormat="false" ht="10.5" hidden="false" customHeight="false" outlineLevel="0" collapsed="false">
      <c r="A5033" s="42" t="s">
        <v>208</v>
      </c>
      <c r="B5033" s="42" t="n">
        <v>0</v>
      </c>
      <c r="C5033" s="42" t="n">
        <v>0</v>
      </c>
    </row>
    <row r="5034" customFormat="false" ht="10.5" hidden="false" customHeight="false" outlineLevel="0" collapsed="false">
      <c r="A5034" s="42" t="s">
        <v>209</v>
      </c>
      <c r="B5034" s="42" t="n">
        <v>0</v>
      </c>
      <c r="C5034" s="42" t="n">
        <v>0</v>
      </c>
    </row>
    <row r="5035" customFormat="false" ht="10.5" hidden="false" customHeight="false" outlineLevel="0" collapsed="false">
      <c r="A5035" s="42" t="s">
        <v>210</v>
      </c>
      <c r="B5035" s="42" t="n">
        <v>0</v>
      </c>
      <c r="C5035" s="42" t="n">
        <v>0</v>
      </c>
    </row>
    <row r="5036" customFormat="false" ht="10.5" hidden="false" customHeight="false" outlineLevel="0" collapsed="false">
      <c r="A5036" s="42" t="s">
        <v>211</v>
      </c>
      <c r="B5036" s="42" t="n">
        <v>0</v>
      </c>
      <c r="C5036" s="42" t="n">
        <v>0</v>
      </c>
    </row>
    <row r="5037" customFormat="false" ht="10.5" hidden="false" customHeight="false" outlineLevel="0" collapsed="false">
      <c r="A5037" s="42"/>
      <c r="B5037" s="42"/>
      <c r="C5037" s="42"/>
    </row>
    <row r="5038" customFormat="false" ht="10.5" hidden="false" customHeight="false" outlineLevel="0" collapsed="false">
      <c r="A5038" s="42" t="s">
        <v>212</v>
      </c>
      <c r="B5038" s="42" t="n">
        <v>2845.95</v>
      </c>
      <c r="C5038" s="42" t="n">
        <v>100</v>
      </c>
    </row>
    <row r="5039" customFormat="false" ht="10.5" hidden="false" customHeight="false" outlineLevel="0" collapsed="false">
      <c r="A5039" s="42" t="s">
        <v>213</v>
      </c>
      <c r="B5039" s="42" t="n">
        <v>0</v>
      </c>
      <c r="C5039" s="42" t="n">
        <v>0</v>
      </c>
    </row>
    <row r="5040" customFormat="false" ht="10.5" hidden="false" customHeight="false" outlineLevel="0" collapsed="false">
      <c r="A5040" s="42" t="s">
        <v>214</v>
      </c>
      <c r="B5040" s="42" t="n">
        <v>2845.95</v>
      </c>
      <c r="C5040" s="42" t="n">
        <v>100</v>
      </c>
    </row>
    <row r="5041" customFormat="false" ht="10.5" hidden="false" customHeight="false" outlineLevel="0" collapsed="false">
      <c r="A5041" s="42"/>
      <c r="B5041" s="42"/>
      <c r="C5041" s="42"/>
    </row>
    <row r="5042" customFormat="false" ht="10.5" hidden="false" customHeight="false" outlineLevel="0" collapsed="false">
      <c r="A5042" s="42" t="s">
        <v>215</v>
      </c>
      <c r="B5042" s="42" t="n">
        <v>2845.95</v>
      </c>
      <c r="C5042" s="42" t="n">
        <v>100</v>
      </c>
    </row>
    <row r="5043" customFormat="false" ht="10.5" hidden="false" customHeight="false" outlineLevel="0" collapsed="false">
      <c r="A5043" s="42" t="s">
        <v>216</v>
      </c>
      <c r="B5043" s="42" t="n">
        <v>2845.95</v>
      </c>
      <c r="C5043" s="42" t="n">
        <v>100</v>
      </c>
    </row>
    <row r="5045" customFormat="false" ht="21" hidden="false" customHeight="false" outlineLevel="0" collapsed="false">
      <c r="A5045" s="41"/>
      <c r="B5045" s="42" t="s">
        <v>52</v>
      </c>
      <c r="C5045" s="42" t="s">
        <v>217</v>
      </c>
      <c r="D5045" s="42" t="s">
        <v>218</v>
      </c>
      <c r="E5045" s="42" t="s">
        <v>219</v>
      </c>
      <c r="F5045" s="42" t="s">
        <v>220</v>
      </c>
      <c r="G5045" s="42" t="s">
        <v>221</v>
      </c>
      <c r="H5045" s="42" t="s">
        <v>222</v>
      </c>
      <c r="I5045" s="42" t="s">
        <v>223</v>
      </c>
    </row>
    <row r="5046" customFormat="false" ht="10.5" hidden="false" customHeight="false" outlineLevel="0" collapsed="false">
      <c r="A5046" s="42" t="s">
        <v>224</v>
      </c>
      <c r="B5046" s="42" t="s">
        <v>806</v>
      </c>
      <c r="C5046" s="42" t="n">
        <v>0.3</v>
      </c>
      <c r="D5046" s="42" t="n">
        <v>0.477</v>
      </c>
      <c r="E5046" s="42" t="n">
        <v>0.51</v>
      </c>
      <c r="F5046" s="42" t="n">
        <v>27.59</v>
      </c>
      <c r="G5046" s="42" t="n">
        <v>90</v>
      </c>
      <c r="H5046" s="42" t="n">
        <v>90</v>
      </c>
      <c r="I5046" s="42" t="s">
        <v>226</v>
      </c>
    </row>
    <row r="5047" customFormat="false" ht="10.5" hidden="false" customHeight="false" outlineLevel="0" collapsed="false">
      <c r="A5047" s="42" t="s">
        <v>227</v>
      </c>
      <c r="B5047" s="42" t="s">
        <v>806</v>
      </c>
      <c r="C5047" s="42" t="n">
        <v>0.3</v>
      </c>
      <c r="D5047" s="42" t="n">
        <v>0.477</v>
      </c>
      <c r="E5047" s="42" t="n">
        <v>0.51</v>
      </c>
      <c r="F5047" s="42" t="n">
        <v>8.18</v>
      </c>
      <c r="G5047" s="42" t="n">
        <v>0</v>
      </c>
      <c r="H5047" s="42" t="n">
        <v>90</v>
      </c>
      <c r="I5047" s="42" t="s">
        <v>228</v>
      </c>
    </row>
    <row r="5048" customFormat="false" ht="10.5" hidden="false" customHeight="false" outlineLevel="0" collapsed="false">
      <c r="A5048" s="42" t="s">
        <v>229</v>
      </c>
      <c r="B5048" s="42" t="s">
        <v>230</v>
      </c>
      <c r="C5048" s="42" t="n">
        <v>0.3</v>
      </c>
      <c r="D5048" s="42" t="n">
        <v>1.627</v>
      </c>
      <c r="E5048" s="42" t="n">
        <v>2.69</v>
      </c>
      <c r="F5048" s="42" t="n">
        <v>20.07</v>
      </c>
      <c r="G5048" s="42" t="n">
        <v>90</v>
      </c>
      <c r="H5048" s="42" t="n">
        <v>180</v>
      </c>
      <c r="I5048" s="42"/>
    </row>
    <row r="5049" customFormat="false" ht="10.5" hidden="false" customHeight="false" outlineLevel="0" collapsed="false">
      <c r="A5049" s="42" t="s">
        <v>231</v>
      </c>
      <c r="B5049" s="42" t="s">
        <v>806</v>
      </c>
      <c r="C5049" s="42" t="n">
        <v>0.3</v>
      </c>
      <c r="D5049" s="42" t="n">
        <v>0.477</v>
      </c>
      <c r="E5049" s="42" t="n">
        <v>0.51</v>
      </c>
      <c r="F5049" s="42" t="n">
        <v>6.13</v>
      </c>
      <c r="G5049" s="42" t="n">
        <v>90</v>
      </c>
      <c r="H5049" s="42" t="n">
        <v>90</v>
      </c>
      <c r="I5049" s="42" t="s">
        <v>226</v>
      </c>
    </row>
    <row r="5050" customFormat="false" ht="10.5" hidden="false" customHeight="false" outlineLevel="0" collapsed="false">
      <c r="A5050" s="42" t="s">
        <v>232</v>
      </c>
      <c r="B5050" s="42" t="s">
        <v>806</v>
      </c>
      <c r="C5050" s="42" t="n">
        <v>0.3</v>
      </c>
      <c r="D5050" s="42" t="n">
        <v>0.477</v>
      </c>
      <c r="E5050" s="42" t="n">
        <v>0.51</v>
      </c>
      <c r="F5050" s="42" t="n">
        <v>10.22</v>
      </c>
      <c r="G5050" s="42" t="n">
        <v>0</v>
      </c>
      <c r="H5050" s="42" t="n">
        <v>90</v>
      </c>
      <c r="I5050" s="42" t="s">
        <v>228</v>
      </c>
    </row>
    <row r="5051" customFormat="false" ht="10.5" hidden="false" customHeight="false" outlineLevel="0" collapsed="false">
      <c r="A5051" s="42" t="s">
        <v>233</v>
      </c>
      <c r="B5051" s="42" t="s">
        <v>806</v>
      </c>
      <c r="C5051" s="42" t="n">
        <v>0.3</v>
      </c>
      <c r="D5051" s="42" t="n">
        <v>0.477</v>
      </c>
      <c r="E5051" s="42" t="n">
        <v>0.51</v>
      </c>
      <c r="F5051" s="42" t="n">
        <v>6.13</v>
      </c>
      <c r="G5051" s="42" t="n">
        <v>270</v>
      </c>
      <c r="H5051" s="42" t="n">
        <v>90</v>
      </c>
      <c r="I5051" s="42" t="s">
        <v>234</v>
      </c>
    </row>
    <row r="5052" customFormat="false" ht="10.5" hidden="false" customHeight="false" outlineLevel="0" collapsed="false">
      <c r="A5052" s="42" t="s">
        <v>235</v>
      </c>
      <c r="B5052" s="42" t="s">
        <v>806</v>
      </c>
      <c r="C5052" s="42" t="n">
        <v>0.3</v>
      </c>
      <c r="D5052" s="42" t="n">
        <v>0.477</v>
      </c>
      <c r="E5052" s="42" t="n">
        <v>0.51</v>
      </c>
      <c r="F5052" s="42" t="n">
        <v>10.22</v>
      </c>
      <c r="G5052" s="42" t="n">
        <v>180</v>
      </c>
      <c r="H5052" s="42" t="n">
        <v>90</v>
      </c>
      <c r="I5052" s="42" t="s">
        <v>236</v>
      </c>
    </row>
    <row r="5053" customFormat="false" ht="10.5" hidden="false" customHeight="false" outlineLevel="0" collapsed="false">
      <c r="A5053" s="42" t="s">
        <v>237</v>
      </c>
      <c r="B5053" s="42" t="s">
        <v>230</v>
      </c>
      <c r="C5053" s="42" t="n">
        <v>0.3</v>
      </c>
      <c r="D5053" s="42" t="n">
        <v>1.627</v>
      </c>
      <c r="E5053" s="42" t="n">
        <v>2.69</v>
      </c>
      <c r="F5053" s="42" t="n">
        <v>150.51</v>
      </c>
      <c r="G5053" s="42" t="n">
        <v>270</v>
      </c>
      <c r="H5053" s="42" t="n">
        <v>180</v>
      </c>
      <c r="I5053" s="42"/>
    </row>
    <row r="5054" customFormat="false" ht="10.5" hidden="false" customHeight="false" outlineLevel="0" collapsed="false">
      <c r="A5054" s="42" t="s">
        <v>238</v>
      </c>
      <c r="B5054" s="42" t="s">
        <v>806</v>
      </c>
      <c r="C5054" s="42" t="n">
        <v>0.3</v>
      </c>
      <c r="D5054" s="42" t="n">
        <v>0.477</v>
      </c>
      <c r="E5054" s="42" t="n">
        <v>0.51</v>
      </c>
      <c r="F5054" s="42" t="n">
        <v>27.59</v>
      </c>
      <c r="G5054" s="42" t="n">
        <v>90</v>
      </c>
      <c r="H5054" s="42" t="n">
        <v>90</v>
      </c>
      <c r="I5054" s="42" t="s">
        <v>226</v>
      </c>
    </row>
    <row r="5055" customFormat="false" ht="10.5" hidden="false" customHeight="false" outlineLevel="0" collapsed="false">
      <c r="A5055" s="42" t="s">
        <v>239</v>
      </c>
      <c r="B5055" s="42" t="s">
        <v>806</v>
      </c>
      <c r="C5055" s="42" t="n">
        <v>0.3</v>
      </c>
      <c r="D5055" s="42" t="n">
        <v>0.477</v>
      </c>
      <c r="E5055" s="42" t="n">
        <v>0.51</v>
      </c>
      <c r="F5055" s="42" t="n">
        <v>8.18</v>
      </c>
      <c r="G5055" s="42" t="n">
        <v>180</v>
      </c>
      <c r="H5055" s="42" t="n">
        <v>90</v>
      </c>
      <c r="I5055" s="42" t="s">
        <v>236</v>
      </c>
    </row>
    <row r="5056" customFormat="false" ht="10.5" hidden="false" customHeight="false" outlineLevel="0" collapsed="false">
      <c r="A5056" s="42" t="s">
        <v>240</v>
      </c>
      <c r="B5056" s="42" t="s">
        <v>230</v>
      </c>
      <c r="C5056" s="42" t="n">
        <v>0.3</v>
      </c>
      <c r="D5056" s="42" t="n">
        <v>1.627</v>
      </c>
      <c r="E5056" s="42" t="n">
        <v>2.69</v>
      </c>
      <c r="F5056" s="42" t="n">
        <v>20.07</v>
      </c>
      <c r="G5056" s="42" t="n">
        <v>90</v>
      </c>
      <c r="H5056" s="42" t="n">
        <v>180</v>
      </c>
      <c r="I5056" s="42"/>
    </row>
    <row r="5057" customFormat="false" ht="10.5" hidden="false" customHeight="false" outlineLevel="0" collapsed="false">
      <c r="A5057" s="42" t="s">
        <v>241</v>
      </c>
      <c r="B5057" s="42" t="s">
        <v>806</v>
      </c>
      <c r="C5057" s="42" t="n">
        <v>0.3</v>
      </c>
      <c r="D5057" s="42" t="n">
        <v>0.477</v>
      </c>
      <c r="E5057" s="42" t="n">
        <v>0.51</v>
      </c>
      <c r="F5057" s="42" t="n">
        <v>27.59</v>
      </c>
      <c r="G5057" s="42" t="n">
        <v>270</v>
      </c>
      <c r="H5057" s="42" t="n">
        <v>90</v>
      </c>
      <c r="I5057" s="42" t="s">
        <v>234</v>
      </c>
    </row>
    <row r="5058" customFormat="false" ht="10.5" hidden="false" customHeight="false" outlineLevel="0" collapsed="false">
      <c r="A5058" s="42" t="s">
        <v>242</v>
      </c>
      <c r="B5058" s="42" t="s">
        <v>806</v>
      </c>
      <c r="C5058" s="42" t="n">
        <v>0.3</v>
      </c>
      <c r="D5058" s="42" t="n">
        <v>0.477</v>
      </c>
      <c r="E5058" s="42" t="n">
        <v>0.51</v>
      </c>
      <c r="F5058" s="42" t="n">
        <v>66.43</v>
      </c>
      <c r="G5058" s="42" t="n">
        <v>180</v>
      </c>
      <c r="H5058" s="42" t="n">
        <v>90</v>
      </c>
      <c r="I5058" s="42" t="s">
        <v>236</v>
      </c>
    </row>
    <row r="5059" customFormat="false" ht="10.5" hidden="false" customHeight="false" outlineLevel="0" collapsed="false">
      <c r="A5059" s="42" t="s">
        <v>243</v>
      </c>
      <c r="B5059" s="42" t="s">
        <v>230</v>
      </c>
      <c r="C5059" s="42" t="n">
        <v>0.3</v>
      </c>
      <c r="D5059" s="42" t="n">
        <v>1.627</v>
      </c>
      <c r="E5059" s="42" t="n">
        <v>2.69</v>
      </c>
      <c r="F5059" s="42" t="n">
        <v>163.06</v>
      </c>
      <c r="G5059" s="42" t="n">
        <v>90</v>
      </c>
      <c r="H5059" s="42" t="n">
        <v>180</v>
      </c>
      <c r="I5059" s="42"/>
    </row>
    <row r="5060" customFormat="false" ht="10.5" hidden="false" customHeight="false" outlineLevel="0" collapsed="false">
      <c r="A5060" s="42" t="s">
        <v>244</v>
      </c>
      <c r="B5060" s="42" t="s">
        <v>806</v>
      </c>
      <c r="C5060" s="42" t="n">
        <v>0.3</v>
      </c>
      <c r="D5060" s="42" t="n">
        <v>0.477</v>
      </c>
      <c r="E5060" s="42" t="n">
        <v>0.51</v>
      </c>
      <c r="F5060" s="42" t="n">
        <v>13.29</v>
      </c>
      <c r="G5060" s="42" t="n">
        <v>180</v>
      </c>
      <c r="H5060" s="42" t="n">
        <v>90</v>
      </c>
      <c r="I5060" s="42" t="s">
        <v>236</v>
      </c>
    </row>
    <row r="5061" customFormat="false" ht="10.5" hidden="false" customHeight="false" outlineLevel="0" collapsed="false">
      <c r="A5061" s="42" t="s">
        <v>245</v>
      </c>
      <c r="B5061" s="42" t="s">
        <v>230</v>
      </c>
      <c r="C5061" s="42" t="n">
        <v>0.3</v>
      </c>
      <c r="D5061" s="42" t="n">
        <v>1.627</v>
      </c>
      <c r="E5061" s="42" t="n">
        <v>2.69</v>
      </c>
      <c r="F5061" s="42" t="n">
        <v>32.61</v>
      </c>
      <c r="G5061" s="42" t="n">
        <v>90</v>
      </c>
      <c r="H5061" s="42" t="n">
        <v>180</v>
      </c>
      <c r="I5061" s="42"/>
    </row>
    <row r="5062" customFormat="false" ht="10.5" hidden="false" customHeight="false" outlineLevel="0" collapsed="false">
      <c r="A5062" s="42" t="s">
        <v>246</v>
      </c>
      <c r="B5062" s="42" t="s">
        <v>806</v>
      </c>
      <c r="C5062" s="42" t="n">
        <v>0.3</v>
      </c>
      <c r="D5062" s="42" t="n">
        <v>0.477</v>
      </c>
      <c r="E5062" s="42" t="n">
        <v>0.51</v>
      </c>
      <c r="F5062" s="42" t="n">
        <v>32.7</v>
      </c>
      <c r="G5062" s="42" t="n">
        <v>180</v>
      </c>
      <c r="H5062" s="42" t="n">
        <v>90</v>
      </c>
      <c r="I5062" s="42" t="s">
        <v>236</v>
      </c>
    </row>
    <row r="5063" customFormat="false" ht="10.5" hidden="false" customHeight="false" outlineLevel="0" collapsed="false">
      <c r="A5063" s="42" t="s">
        <v>247</v>
      </c>
      <c r="B5063" s="42" t="s">
        <v>230</v>
      </c>
      <c r="C5063" s="42" t="n">
        <v>0.3</v>
      </c>
      <c r="D5063" s="42" t="n">
        <v>1.627</v>
      </c>
      <c r="E5063" s="42" t="n">
        <v>2.69</v>
      </c>
      <c r="F5063" s="42" t="n">
        <v>80.27</v>
      </c>
      <c r="G5063" s="42" t="n">
        <v>90</v>
      </c>
      <c r="H5063" s="42" t="n">
        <v>180</v>
      </c>
      <c r="I5063" s="42"/>
    </row>
    <row r="5064" customFormat="false" ht="10.5" hidden="false" customHeight="false" outlineLevel="0" collapsed="false">
      <c r="A5064" s="42" t="s">
        <v>248</v>
      </c>
      <c r="B5064" s="42" t="s">
        <v>806</v>
      </c>
      <c r="C5064" s="42" t="n">
        <v>0.3</v>
      </c>
      <c r="D5064" s="42" t="n">
        <v>0.477</v>
      </c>
      <c r="E5064" s="42" t="n">
        <v>0.51</v>
      </c>
      <c r="F5064" s="42" t="n">
        <v>13.29</v>
      </c>
      <c r="G5064" s="42" t="n">
        <v>180</v>
      </c>
      <c r="H5064" s="42" t="n">
        <v>90</v>
      </c>
      <c r="I5064" s="42" t="s">
        <v>236</v>
      </c>
    </row>
    <row r="5065" customFormat="false" ht="10.5" hidden="false" customHeight="false" outlineLevel="0" collapsed="false">
      <c r="A5065" s="42" t="s">
        <v>249</v>
      </c>
      <c r="B5065" s="42" t="s">
        <v>230</v>
      </c>
      <c r="C5065" s="42" t="n">
        <v>0.3</v>
      </c>
      <c r="D5065" s="42" t="n">
        <v>1.627</v>
      </c>
      <c r="E5065" s="42" t="n">
        <v>2.69</v>
      </c>
      <c r="F5065" s="42" t="n">
        <v>32.61</v>
      </c>
      <c r="G5065" s="42" t="n">
        <v>90</v>
      </c>
      <c r="H5065" s="42" t="n">
        <v>180</v>
      </c>
      <c r="I5065" s="42"/>
    </row>
    <row r="5066" customFormat="false" ht="10.5" hidden="false" customHeight="false" outlineLevel="0" collapsed="false">
      <c r="A5066" s="42" t="s">
        <v>250</v>
      </c>
      <c r="B5066" s="42" t="s">
        <v>806</v>
      </c>
      <c r="C5066" s="42" t="n">
        <v>0.3</v>
      </c>
      <c r="D5066" s="42" t="n">
        <v>0.477</v>
      </c>
      <c r="E5066" s="42" t="n">
        <v>0.51</v>
      </c>
      <c r="F5066" s="42" t="n">
        <v>13.29</v>
      </c>
      <c r="G5066" s="42" t="n">
        <v>180</v>
      </c>
      <c r="H5066" s="42" t="n">
        <v>90</v>
      </c>
      <c r="I5066" s="42" t="s">
        <v>236</v>
      </c>
    </row>
    <row r="5067" customFormat="false" ht="10.5" hidden="false" customHeight="false" outlineLevel="0" collapsed="false">
      <c r="A5067" s="42" t="s">
        <v>251</v>
      </c>
      <c r="B5067" s="42" t="s">
        <v>230</v>
      </c>
      <c r="C5067" s="42" t="n">
        <v>0.3</v>
      </c>
      <c r="D5067" s="42" t="n">
        <v>1.627</v>
      </c>
      <c r="E5067" s="42" t="n">
        <v>2.69</v>
      </c>
      <c r="F5067" s="42" t="n">
        <v>32.61</v>
      </c>
      <c r="G5067" s="42" t="n">
        <v>90</v>
      </c>
      <c r="H5067" s="42" t="n">
        <v>180</v>
      </c>
      <c r="I5067" s="42"/>
    </row>
    <row r="5068" customFormat="false" ht="10.5" hidden="false" customHeight="false" outlineLevel="0" collapsed="false">
      <c r="A5068" s="42" t="s">
        <v>252</v>
      </c>
      <c r="B5068" s="42" t="s">
        <v>806</v>
      </c>
      <c r="C5068" s="42" t="n">
        <v>0.3</v>
      </c>
      <c r="D5068" s="42" t="n">
        <v>0.477</v>
      </c>
      <c r="E5068" s="42" t="n">
        <v>0.51</v>
      </c>
      <c r="F5068" s="42" t="n">
        <v>13.29</v>
      </c>
      <c r="G5068" s="42" t="n">
        <v>180</v>
      </c>
      <c r="H5068" s="42" t="n">
        <v>90</v>
      </c>
      <c r="I5068" s="42" t="s">
        <v>236</v>
      </c>
    </row>
    <row r="5069" customFormat="false" ht="10.5" hidden="false" customHeight="false" outlineLevel="0" collapsed="false">
      <c r="A5069" s="42" t="s">
        <v>253</v>
      </c>
      <c r="B5069" s="42" t="s">
        <v>230</v>
      </c>
      <c r="C5069" s="42" t="n">
        <v>0.3</v>
      </c>
      <c r="D5069" s="42" t="n">
        <v>1.627</v>
      </c>
      <c r="E5069" s="42" t="n">
        <v>2.69</v>
      </c>
      <c r="F5069" s="42" t="n">
        <v>32.61</v>
      </c>
      <c r="G5069" s="42" t="n">
        <v>90</v>
      </c>
      <c r="H5069" s="42" t="n">
        <v>180</v>
      </c>
      <c r="I5069" s="42"/>
    </row>
    <row r="5070" customFormat="false" ht="10.5" hidden="false" customHeight="false" outlineLevel="0" collapsed="false">
      <c r="A5070" s="42" t="s">
        <v>254</v>
      </c>
      <c r="B5070" s="42" t="s">
        <v>806</v>
      </c>
      <c r="C5070" s="42" t="n">
        <v>0.3</v>
      </c>
      <c r="D5070" s="42" t="n">
        <v>0.477</v>
      </c>
      <c r="E5070" s="42" t="n">
        <v>0.51</v>
      </c>
      <c r="F5070" s="42" t="n">
        <v>13.29</v>
      </c>
      <c r="G5070" s="42" t="n">
        <v>180</v>
      </c>
      <c r="H5070" s="42" t="n">
        <v>90</v>
      </c>
      <c r="I5070" s="42" t="s">
        <v>236</v>
      </c>
    </row>
    <row r="5071" customFormat="false" ht="10.5" hidden="false" customHeight="false" outlineLevel="0" collapsed="false">
      <c r="A5071" s="42" t="s">
        <v>255</v>
      </c>
      <c r="B5071" s="42" t="s">
        <v>230</v>
      </c>
      <c r="C5071" s="42" t="n">
        <v>0.3</v>
      </c>
      <c r="D5071" s="42" t="n">
        <v>1.627</v>
      </c>
      <c r="E5071" s="42" t="n">
        <v>2.69</v>
      </c>
      <c r="F5071" s="42" t="n">
        <v>32.61</v>
      </c>
      <c r="G5071" s="42" t="n">
        <v>90</v>
      </c>
      <c r="H5071" s="42" t="n">
        <v>180</v>
      </c>
      <c r="I5071" s="42"/>
    </row>
    <row r="5072" customFormat="false" ht="10.5" hidden="false" customHeight="false" outlineLevel="0" collapsed="false">
      <c r="A5072" s="42" t="s">
        <v>256</v>
      </c>
      <c r="B5072" s="42" t="s">
        <v>806</v>
      </c>
      <c r="C5072" s="42" t="n">
        <v>0.3</v>
      </c>
      <c r="D5072" s="42" t="n">
        <v>0.477</v>
      </c>
      <c r="E5072" s="42" t="n">
        <v>0.51</v>
      </c>
      <c r="F5072" s="42" t="n">
        <v>13.29</v>
      </c>
      <c r="G5072" s="42" t="n">
        <v>0</v>
      </c>
      <c r="H5072" s="42" t="n">
        <v>90</v>
      </c>
      <c r="I5072" s="42" t="s">
        <v>228</v>
      </c>
    </row>
    <row r="5073" customFormat="false" ht="10.5" hidden="false" customHeight="false" outlineLevel="0" collapsed="false">
      <c r="A5073" s="42" t="s">
        <v>257</v>
      </c>
      <c r="B5073" s="42" t="s">
        <v>230</v>
      </c>
      <c r="C5073" s="42" t="n">
        <v>0.3</v>
      </c>
      <c r="D5073" s="42" t="n">
        <v>1.627</v>
      </c>
      <c r="E5073" s="42" t="n">
        <v>2.69</v>
      </c>
      <c r="F5073" s="42" t="n">
        <v>32.61</v>
      </c>
      <c r="G5073" s="42" t="n">
        <v>90</v>
      </c>
      <c r="H5073" s="42" t="n">
        <v>180</v>
      </c>
      <c r="I5073" s="42"/>
    </row>
    <row r="5074" customFormat="false" ht="10.5" hidden="false" customHeight="false" outlineLevel="0" collapsed="false">
      <c r="A5074" s="42" t="s">
        <v>258</v>
      </c>
      <c r="B5074" s="42" t="s">
        <v>806</v>
      </c>
      <c r="C5074" s="42" t="n">
        <v>0.3</v>
      </c>
      <c r="D5074" s="42" t="n">
        <v>0.477</v>
      </c>
      <c r="E5074" s="42" t="n">
        <v>0.51</v>
      </c>
      <c r="F5074" s="42" t="n">
        <v>13.29</v>
      </c>
      <c r="G5074" s="42" t="n">
        <v>0</v>
      </c>
      <c r="H5074" s="42" t="n">
        <v>90</v>
      </c>
      <c r="I5074" s="42" t="s">
        <v>228</v>
      </c>
    </row>
    <row r="5075" customFormat="false" ht="10.5" hidden="false" customHeight="false" outlineLevel="0" collapsed="false">
      <c r="A5075" s="42" t="s">
        <v>259</v>
      </c>
      <c r="B5075" s="42" t="s">
        <v>230</v>
      </c>
      <c r="C5075" s="42" t="n">
        <v>0.3</v>
      </c>
      <c r="D5075" s="42" t="n">
        <v>1.627</v>
      </c>
      <c r="E5075" s="42" t="n">
        <v>2.69</v>
      </c>
      <c r="F5075" s="42" t="n">
        <v>32.61</v>
      </c>
      <c r="G5075" s="42" t="n">
        <v>90</v>
      </c>
      <c r="H5075" s="42" t="n">
        <v>180</v>
      </c>
      <c r="I5075" s="42"/>
    </row>
    <row r="5076" customFormat="false" ht="10.5" hidden="false" customHeight="false" outlineLevel="0" collapsed="false">
      <c r="A5076" s="42" t="s">
        <v>260</v>
      </c>
      <c r="B5076" s="42" t="s">
        <v>806</v>
      </c>
      <c r="C5076" s="42" t="n">
        <v>0.3</v>
      </c>
      <c r="D5076" s="42" t="n">
        <v>0.477</v>
      </c>
      <c r="E5076" s="42" t="n">
        <v>0.51</v>
      </c>
      <c r="F5076" s="42" t="n">
        <v>13.29</v>
      </c>
      <c r="G5076" s="42" t="n">
        <v>0</v>
      </c>
      <c r="H5076" s="42" t="n">
        <v>90</v>
      </c>
      <c r="I5076" s="42" t="s">
        <v>228</v>
      </c>
    </row>
    <row r="5077" customFormat="false" ht="10.5" hidden="false" customHeight="false" outlineLevel="0" collapsed="false">
      <c r="A5077" s="42" t="s">
        <v>261</v>
      </c>
      <c r="B5077" s="42" t="s">
        <v>230</v>
      </c>
      <c r="C5077" s="42" t="n">
        <v>0.3</v>
      </c>
      <c r="D5077" s="42" t="n">
        <v>1.627</v>
      </c>
      <c r="E5077" s="42" t="n">
        <v>2.69</v>
      </c>
      <c r="F5077" s="42" t="n">
        <v>32.61</v>
      </c>
      <c r="G5077" s="42" t="n">
        <v>90</v>
      </c>
      <c r="H5077" s="42" t="n">
        <v>180</v>
      </c>
      <c r="I5077" s="42"/>
    </row>
    <row r="5078" customFormat="false" ht="10.5" hidden="false" customHeight="false" outlineLevel="0" collapsed="false">
      <c r="A5078" s="42" t="s">
        <v>262</v>
      </c>
      <c r="B5078" s="42" t="s">
        <v>806</v>
      </c>
      <c r="C5078" s="42" t="n">
        <v>0.3</v>
      </c>
      <c r="D5078" s="42" t="n">
        <v>0.477</v>
      </c>
      <c r="E5078" s="42" t="n">
        <v>0.51</v>
      </c>
      <c r="F5078" s="42" t="n">
        <v>39.86</v>
      </c>
      <c r="G5078" s="42" t="n">
        <v>0</v>
      </c>
      <c r="H5078" s="42" t="n">
        <v>90</v>
      </c>
      <c r="I5078" s="42" t="s">
        <v>228</v>
      </c>
    </row>
    <row r="5079" customFormat="false" ht="10.5" hidden="false" customHeight="false" outlineLevel="0" collapsed="false">
      <c r="A5079" s="42" t="s">
        <v>263</v>
      </c>
      <c r="B5079" s="42" t="s">
        <v>230</v>
      </c>
      <c r="C5079" s="42" t="n">
        <v>0.3</v>
      </c>
      <c r="D5079" s="42" t="n">
        <v>1.627</v>
      </c>
      <c r="E5079" s="42" t="n">
        <v>2.69</v>
      </c>
      <c r="F5079" s="42" t="n">
        <v>97.83</v>
      </c>
      <c r="G5079" s="42" t="n">
        <v>90</v>
      </c>
      <c r="H5079" s="42" t="n">
        <v>180</v>
      </c>
      <c r="I5079" s="42"/>
    </row>
    <row r="5080" customFormat="false" ht="10.5" hidden="false" customHeight="false" outlineLevel="0" collapsed="false">
      <c r="A5080" s="42" t="s">
        <v>264</v>
      </c>
      <c r="B5080" s="42" t="s">
        <v>806</v>
      </c>
      <c r="C5080" s="42" t="n">
        <v>0.3</v>
      </c>
      <c r="D5080" s="42" t="n">
        <v>0.477</v>
      </c>
      <c r="E5080" s="42" t="n">
        <v>0.51</v>
      </c>
      <c r="F5080" s="42" t="n">
        <v>6.13</v>
      </c>
      <c r="G5080" s="42" t="n">
        <v>0</v>
      </c>
      <c r="H5080" s="42" t="n">
        <v>90</v>
      </c>
      <c r="I5080" s="42" t="s">
        <v>228</v>
      </c>
    </row>
    <row r="5081" customFormat="false" ht="10.5" hidden="false" customHeight="false" outlineLevel="0" collapsed="false">
      <c r="A5081" s="42" t="s">
        <v>265</v>
      </c>
      <c r="B5081" s="42" t="s">
        <v>230</v>
      </c>
      <c r="C5081" s="42" t="n">
        <v>0.3</v>
      </c>
      <c r="D5081" s="42" t="n">
        <v>1.627</v>
      </c>
      <c r="E5081" s="42" t="n">
        <v>2.69</v>
      </c>
      <c r="F5081" s="42" t="n">
        <v>15.05</v>
      </c>
      <c r="G5081" s="42" t="n">
        <v>90</v>
      </c>
      <c r="H5081" s="42" t="n">
        <v>180</v>
      </c>
      <c r="I5081" s="42"/>
    </row>
    <row r="5082" customFormat="false" ht="10.5" hidden="false" customHeight="false" outlineLevel="0" collapsed="false">
      <c r="A5082" s="42" t="s">
        <v>266</v>
      </c>
      <c r="B5082" s="42" t="s">
        <v>806</v>
      </c>
      <c r="C5082" s="42" t="n">
        <v>0.3</v>
      </c>
      <c r="D5082" s="42" t="n">
        <v>0.477</v>
      </c>
      <c r="E5082" s="42" t="n">
        <v>0.51</v>
      </c>
      <c r="F5082" s="42" t="n">
        <v>13.29</v>
      </c>
      <c r="G5082" s="42" t="n">
        <v>0</v>
      </c>
      <c r="H5082" s="42" t="n">
        <v>90</v>
      </c>
      <c r="I5082" s="42" t="s">
        <v>228</v>
      </c>
    </row>
    <row r="5083" customFormat="false" ht="10.5" hidden="false" customHeight="false" outlineLevel="0" collapsed="false">
      <c r="A5083" s="42" t="s">
        <v>267</v>
      </c>
      <c r="B5083" s="42" t="s">
        <v>230</v>
      </c>
      <c r="C5083" s="42" t="n">
        <v>0.3</v>
      </c>
      <c r="D5083" s="42" t="n">
        <v>1.627</v>
      </c>
      <c r="E5083" s="42" t="n">
        <v>2.69</v>
      </c>
      <c r="F5083" s="42" t="n">
        <v>32.61</v>
      </c>
      <c r="G5083" s="42" t="n">
        <v>90</v>
      </c>
      <c r="H5083" s="42" t="n">
        <v>180</v>
      </c>
      <c r="I5083" s="42"/>
    </row>
    <row r="5084" customFormat="false" ht="10.5" hidden="false" customHeight="false" outlineLevel="0" collapsed="false">
      <c r="A5084" s="42" t="s">
        <v>268</v>
      </c>
      <c r="B5084" s="42" t="s">
        <v>806</v>
      </c>
      <c r="C5084" s="42" t="n">
        <v>0.3</v>
      </c>
      <c r="D5084" s="42" t="n">
        <v>0.477</v>
      </c>
      <c r="E5084" s="42" t="n">
        <v>0.51</v>
      </c>
      <c r="F5084" s="42" t="n">
        <v>53.14</v>
      </c>
      <c r="G5084" s="42" t="n">
        <v>0</v>
      </c>
      <c r="H5084" s="42" t="n">
        <v>90</v>
      </c>
      <c r="I5084" s="42" t="s">
        <v>228</v>
      </c>
    </row>
    <row r="5085" customFormat="false" ht="10.5" hidden="false" customHeight="false" outlineLevel="0" collapsed="false">
      <c r="A5085" s="42" t="s">
        <v>269</v>
      </c>
      <c r="B5085" s="42" t="s">
        <v>230</v>
      </c>
      <c r="C5085" s="42" t="n">
        <v>0.3</v>
      </c>
      <c r="D5085" s="42" t="n">
        <v>1.627</v>
      </c>
      <c r="E5085" s="42" t="n">
        <v>2.69</v>
      </c>
      <c r="F5085" s="42" t="n">
        <v>130.44</v>
      </c>
      <c r="G5085" s="42" t="n">
        <v>90</v>
      </c>
      <c r="H5085" s="42" t="n">
        <v>180</v>
      </c>
      <c r="I5085" s="42"/>
    </row>
    <row r="5086" customFormat="false" ht="10.5" hidden="false" customHeight="false" outlineLevel="0" collapsed="false">
      <c r="A5086" s="42" t="s">
        <v>270</v>
      </c>
      <c r="B5086" s="42" t="s">
        <v>806</v>
      </c>
      <c r="C5086" s="42" t="n">
        <v>0.3</v>
      </c>
      <c r="D5086" s="42" t="n">
        <v>0.477</v>
      </c>
      <c r="E5086" s="42" t="n">
        <v>0.51</v>
      </c>
      <c r="F5086" s="42" t="n">
        <v>8.18</v>
      </c>
      <c r="G5086" s="42" t="n">
        <v>0</v>
      </c>
      <c r="H5086" s="42" t="n">
        <v>90</v>
      </c>
      <c r="I5086" s="42" t="s">
        <v>228</v>
      </c>
    </row>
    <row r="5087" customFormat="false" ht="10.5" hidden="false" customHeight="false" outlineLevel="0" collapsed="false">
      <c r="A5087" s="42" t="s">
        <v>271</v>
      </c>
      <c r="B5087" s="42" t="s">
        <v>806</v>
      </c>
      <c r="C5087" s="42" t="n">
        <v>0.3</v>
      </c>
      <c r="D5087" s="42" t="n">
        <v>0.477</v>
      </c>
      <c r="E5087" s="42" t="n">
        <v>0.51</v>
      </c>
      <c r="F5087" s="42" t="n">
        <v>27.59</v>
      </c>
      <c r="G5087" s="42" t="n">
        <v>270</v>
      </c>
      <c r="H5087" s="42" t="n">
        <v>90</v>
      </c>
      <c r="I5087" s="42" t="s">
        <v>234</v>
      </c>
    </row>
    <row r="5088" customFormat="false" ht="10.5" hidden="false" customHeight="false" outlineLevel="0" collapsed="false">
      <c r="A5088" s="42" t="s">
        <v>272</v>
      </c>
      <c r="B5088" s="42" t="s">
        <v>230</v>
      </c>
      <c r="C5088" s="42" t="n">
        <v>0.3</v>
      </c>
      <c r="D5088" s="42" t="n">
        <v>1.627</v>
      </c>
      <c r="E5088" s="42" t="n">
        <v>2.69</v>
      </c>
      <c r="F5088" s="42" t="n">
        <v>20.07</v>
      </c>
      <c r="G5088" s="42" t="n">
        <v>90</v>
      </c>
      <c r="H5088" s="42" t="n">
        <v>180</v>
      </c>
      <c r="I5088" s="42"/>
    </row>
    <row r="5089" customFormat="false" ht="10.5" hidden="false" customHeight="false" outlineLevel="0" collapsed="false">
      <c r="A5089" s="42" t="s">
        <v>273</v>
      </c>
      <c r="B5089" s="42" t="s">
        <v>806</v>
      </c>
      <c r="C5089" s="42" t="n">
        <v>0.3</v>
      </c>
      <c r="D5089" s="42" t="n">
        <v>0.477</v>
      </c>
      <c r="E5089" s="42" t="n">
        <v>0.51</v>
      </c>
      <c r="F5089" s="42" t="n">
        <v>5.11</v>
      </c>
      <c r="G5089" s="42" t="n">
        <v>0</v>
      </c>
      <c r="H5089" s="42" t="n">
        <v>90</v>
      </c>
      <c r="I5089" s="42" t="s">
        <v>228</v>
      </c>
    </row>
    <row r="5090" customFormat="false" ht="10.5" hidden="false" customHeight="false" outlineLevel="0" collapsed="false">
      <c r="A5090" s="42" t="s">
        <v>274</v>
      </c>
      <c r="B5090" s="42" t="s">
        <v>230</v>
      </c>
      <c r="C5090" s="42" t="n">
        <v>0.3</v>
      </c>
      <c r="D5090" s="42" t="n">
        <v>1.627</v>
      </c>
      <c r="E5090" s="42" t="n">
        <v>2.69</v>
      </c>
      <c r="F5090" s="42" t="n">
        <v>12.54</v>
      </c>
      <c r="G5090" s="42" t="n">
        <v>90</v>
      </c>
      <c r="H5090" s="42" t="n">
        <v>180</v>
      </c>
      <c r="I5090" s="42"/>
    </row>
    <row r="5091" customFormat="false" ht="10.5" hidden="false" customHeight="false" outlineLevel="0" collapsed="false">
      <c r="A5091" s="42" t="s">
        <v>275</v>
      </c>
      <c r="B5091" s="42" t="s">
        <v>806</v>
      </c>
      <c r="C5091" s="42" t="n">
        <v>0.3</v>
      </c>
      <c r="D5091" s="42" t="n">
        <v>0.477</v>
      </c>
      <c r="E5091" s="42" t="n">
        <v>0.51</v>
      </c>
      <c r="F5091" s="42" t="n">
        <v>22.58</v>
      </c>
      <c r="G5091" s="42" t="n">
        <v>90</v>
      </c>
      <c r="H5091" s="42" t="n">
        <v>90</v>
      </c>
      <c r="I5091" s="42" t="s">
        <v>226</v>
      </c>
    </row>
    <row r="5092" customFormat="false" ht="10.5" hidden="false" customHeight="false" outlineLevel="0" collapsed="false">
      <c r="A5092" s="42" t="s">
        <v>276</v>
      </c>
      <c r="B5092" s="42" t="s">
        <v>806</v>
      </c>
      <c r="C5092" s="42" t="n">
        <v>0.3</v>
      </c>
      <c r="D5092" s="42" t="n">
        <v>0.477</v>
      </c>
      <c r="E5092" s="42" t="n">
        <v>0.51</v>
      </c>
      <c r="F5092" s="42" t="n">
        <v>6.69</v>
      </c>
      <c r="G5092" s="42" t="n">
        <v>0</v>
      </c>
      <c r="H5092" s="42" t="n">
        <v>90</v>
      </c>
      <c r="I5092" s="42" t="s">
        <v>228</v>
      </c>
    </row>
    <row r="5093" customFormat="false" ht="10.5" hidden="false" customHeight="false" outlineLevel="0" collapsed="false">
      <c r="A5093" s="42" t="s">
        <v>277</v>
      </c>
      <c r="B5093" s="42" t="s">
        <v>806</v>
      </c>
      <c r="C5093" s="42" t="n">
        <v>0.3</v>
      </c>
      <c r="D5093" s="42" t="n">
        <v>0.477</v>
      </c>
      <c r="E5093" s="42" t="n">
        <v>0.51</v>
      </c>
      <c r="F5093" s="42" t="n">
        <v>5.02</v>
      </c>
      <c r="G5093" s="42" t="n">
        <v>90</v>
      </c>
      <c r="H5093" s="42" t="n">
        <v>90</v>
      </c>
      <c r="I5093" s="42" t="s">
        <v>226</v>
      </c>
    </row>
    <row r="5094" customFormat="false" ht="10.5" hidden="false" customHeight="false" outlineLevel="0" collapsed="false">
      <c r="A5094" s="42" t="s">
        <v>278</v>
      </c>
      <c r="B5094" s="42" t="s">
        <v>806</v>
      </c>
      <c r="C5094" s="42" t="n">
        <v>0.3</v>
      </c>
      <c r="D5094" s="42" t="n">
        <v>0.477</v>
      </c>
      <c r="E5094" s="42" t="n">
        <v>0.51</v>
      </c>
      <c r="F5094" s="42" t="n">
        <v>8.36</v>
      </c>
      <c r="G5094" s="42" t="n">
        <v>0</v>
      </c>
      <c r="H5094" s="42" t="n">
        <v>90</v>
      </c>
      <c r="I5094" s="42" t="s">
        <v>228</v>
      </c>
    </row>
    <row r="5095" customFormat="false" ht="10.5" hidden="false" customHeight="false" outlineLevel="0" collapsed="false">
      <c r="A5095" s="42" t="s">
        <v>279</v>
      </c>
      <c r="B5095" s="42" t="s">
        <v>806</v>
      </c>
      <c r="C5095" s="42" t="n">
        <v>0.3</v>
      </c>
      <c r="D5095" s="42" t="n">
        <v>0.477</v>
      </c>
      <c r="E5095" s="42" t="n">
        <v>0.51</v>
      </c>
      <c r="F5095" s="42" t="n">
        <v>5.02</v>
      </c>
      <c r="G5095" s="42" t="n">
        <v>270</v>
      </c>
      <c r="H5095" s="42" t="n">
        <v>90</v>
      </c>
      <c r="I5095" s="42" t="s">
        <v>234</v>
      </c>
    </row>
    <row r="5096" customFormat="false" ht="10.5" hidden="false" customHeight="false" outlineLevel="0" collapsed="false">
      <c r="A5096" s="42" t="s">
        <v>280</v>
      </c>
      <c r="B5096" s="42" t="s">
        <v>806</v>
      </c>
      <c r="C5096" s="42" t="n">
        <v>0.3</v>
      </c>
      <c r="D5096" s="42" t="n">
        <v>0.477</v>
      </c>
      <c r="E5096" s="42" t="n">
        <v>0.51</v>
      </c>
      <c r="F5096" s="42" t="n">
        <v>22.58</v>
      </c>
      <c r="G5096" s="42" t="n">
        <v>90</v>
      </c>
      <c r="H5096" s="42" t="n">
        <v>90</v>
      </c>
      <c r="I5096" s="42" t="s">
        <v>226</v>
      </c>
    </row>
    <row r="5097" customFormat="false" ht="10.5" hidden="false" customHeight="false" outlineLevel="0" collapsed="false">
      <c r="A5097" s="42" t="s">
        <v>281</v>
      </c>
      <c r="B5097" s="42" t="s">
        <v>806</v>
      </c>
      <c r="C5097" s="42" t="n">
        <v>0.3</v>
      </c>
      <c r="D5097" s="42" t="n">
        <v>0.477</v>
      </c>
      <c r="E5097" s="42" t="n">
        <v>0.51</v>
      </c>
      <c r="F5097" s="42" t="n">
        <v>6.69</v>
      </c>
      <c r="G5097" s="42" t="n">
        <v>180</v>
      </c>
      <c r="H5097" s="42" t="n">
        <v>90</v>
      </c>
      <c r="I5097" s="42" t="s">
        <v>236</v>
      </c>
    </row>
    <row r="5098" customFormat="false" ht="10.5" hidden="false" customHeight="false" outlineLevel="0" collapsed="false">
      <c r="A5098" s="42" t="s">
        <v>282</v>
      </c>
      <c r="B5098" s="42" t="s">
        <v>806</v>
      </c>
      <c r="C5098" s="42" t="n">
        <v>0.3</v>
      </c>
      <c r="D5098" s="42" t="n">
        <v>0.477</v>
      </c>
      <c r="E5098" s="42" t="n">
        <v>0.51</v>
      </c>
      <c r="F5098" s="42" t="n">
        <v>22.58</v>
      </c>
      <c r="G5098" s="42" t="n">
        <v>270</v>
      </c>
      <c r="H5098" s="42" t="n">
        <v>90</v>
      </c>
      <c r="I5098" s="42" t="s">
        <v>234</v>
      </c>
    </row>
    <row r="5099" customFormat="false" ht="10.5" hidden="false" customHeight="false" outlineLevel="0" collapsed="false">
      <c r="A5099" s="42" t="s">
        <v>283</v>
      </c>
      <c r="B5099" s="42" t="s">
        <v>806</v>
      </c>
      <c r="C5099" s="42" t="n">
        <v>0.3</v>
      </c>
      <c r="D5099" s="42" t="n">
        <v>0.477</v>
      </c>
      <c r="E5099" s="42" t="n">
        <v>0.51</v>
      </c>
      <c r="F5099" s="42" t="n">
        <v>10.87</v>
      </c>
      <c r="G5099" s="42" t="n">
        <v>180</v>
      </c>
      <c r="H5099" s="42" t="n">
        <v>90</v>
      </c>
      <c r="I5099" s="42" t="s">
        <v>236</v>
      </c>
    </row>
    <row r="5100" customFormat="false" ht="10.5" hidden="false" customHeight="false" outlineLevel="0" collapsed="false">
      <c r="A5100" s="42" t="s">
        <v>284</v>
      </c>
      <c r="B5100" s="42" t="s">
        <v>806</v>
      </c>
      <c r="C5100" s="42" t="n">
        <v>0.3</v>
      </c>
      <c r="D5100" s="42" t="n">
        <v>0.477</v>
      </c>
      <c r="E5100" s="42" t="n">
        <v>0.51</v>
      </c>
      <c r="F5100" s="42" t="n">
        <v>43.48</v>
      </c>
      <c r="G5100" s="42" t="n">
        <v>180</v>
      </c>
      <c r="H5100" s="42" t="n">
        <v>90</v>
      </c>
      <c r="I5100" s="42" t="s">
        <v>236</v>
      </c>
    </row>
    <row r="5101" customFormat="false" ht="10.5" hidden="false" customHeight="false" outlineLevel="0" collapsed="false">
      <c r="A5101" s="42" t="s">
        <v>285</v>
      </c>
      <c r="B5101" s="42" t="s">
        <v>806</v>
      </c>
      <c r="C5101" s="42" t="n">
        <v>0.3</v>
      </c>
      <c r="D5101" s="42" t="n">
        <v>0.477</v>
      </c>
      <c r="E5101" s="42" t="n">
        <v>0.51</v>
      </c>
      <c r="F5101" s="42" t="n">
        <v>35.12</v>
      </c>
      <c r="G5101" s="42" t="n">
        <v>180</v>
      </c>
      <c r="H5101" s="42" t="n">
        <v>90</v>
      </c>
      <c r="I5101" s="42" t="s">
        <v>236</v>
      </c>
    </row>
    <row r="5102" customFormat="false" ht="10.5" hidden="false" customHeight="false" outlineLevel="0" collapsed="false">
      <c r="A5102" s="42" t="s">
        <v>286</v>
      </c>
      <c r="B5102" s="42" t="s">
        <v>806</v>
      </c>
      <c r="C5102" s="42" t="n">
        <v>0.3</v>
      </c>
      <c r="D5102" s="42" t="n">
        <v>0.477</v>
      </c>
      <c r="E5102" s="42" t="n">
        <v>0.51</v>
      </c>
      <c r="F5102" s="42" t="n">
        <v>43.48</v>
      </c>
      <c r="G5102" s="42" t="n">
        <v>180</v>
      </c>
      <c r="H5102" s="42" t="n">
        <v>90</v>
      </c>
      <c r="I5102" s="42" t="s">
        <v>236</v>
      </c>
    </row>
    <row r="5103" customFormat="false" ht="10.5" hidden="false" customHeight="false" outlineLevel="0" collapsed="false">
      <c r="A5103" s="42" t="s">
        <v>287</v>
      </c>
      <c r="B5103" s="42" t="s">
        <v>806</v>
      </c>
      <c r="C5103" s="42" t="n">
        <v>0.3</v>
      </c>
      <c r="D5103" s="42" t="n">
        <v>0.477</v>
      </c>
      <c r="E5103" s="42" t="n">
        <v>0.51</v>
      </c>
      <c r="F5103" s="42" t="n">
        <v>10.87</v>
      </c>
      <c r="G5103" s="42" t="n">
        <v>180</v>
      </c>
      <c r="H5103" s="42" t="n">
        <v>90</v>
      </c>
      <c r="I5103" s="42" t="s">
        <v>236</v>
      </c>
    </row>
    <row r="5104" customFormat="false" ht="10.5" hidden="false" customHeight="false" outlineLevel="0" collapsed="false">
      <c r="A5104" s="42" t="s">
        <v>288</v>
      </c>
      <c r="B5104" s="42" t="s">
        <v>806</v>
      </c>
      <c r="C5104" s="42" t="n">
        <v>0.3</v>
      </c>
      <c r="D5104" s="42" t="n">
        <v>0.477</v>
      </c>
      <c r="E5104" s="42" t="n">
        <v>0.51</v>
      </c>
      <c r="F5104" s="42" t="n">
        <v>10.87</v>
      </c>
      <c r="G5104" s="42" t="n">
        <v>0</v>
      </c>
      <c r="H5104" s="42" t="n">
        <v>90</v>
      </c>
      <c r="I5104" s="42" t="s">
        <v>228</v>
      </c>
    </row>
    <row r="5105" customFormat="false" ht="10.5" hidden="false" customHeight="false" outlineLevel="0" collapsed="false">
      <c r="A5105" s="42" t="s">
        <v>289</v>
      </c>
      <c r="B5105" s="42" t="s">
        <v>806</v>
      </c>
      <c r="C5105" s="42" t="n">
        <v>0.3</v>
      </c>
      <c r="D5105" s="42" t="n">
        <v>0.477</v>
      </c>
      <c r="E5105" s="42" t="n">
        <v>0.51</v>
      </c>
      <c r="F5105" s="42" t="n">
        <v>43.48</v>
      </c>
      <c r="G5105" s="42" t="n">
        <v>0</v>
      </c>
      <c r="H5105" s="42" t="n">
        <v>90</v>
      </c>
      <c r="I5105" s="42" t="s">
        <v>228</v>
      </c>
    </row>
    <row r="5106" customFormat="false" ht="10.5" hidden="false" customHeight="false" outlineLevel="0" collapsed="false">
      <c r="A5106" s="42" t="s">
        <v>290</v>
      </c>
      <c r="B5106" s="42" t="s">
        <v>806</v>
      </c>
      <c r="C5106" s="42" t="n">
        <v>0.3</v>
      </c>
      <c r="D5106" s="42" t="n">
        <v>0.477</v>
      </c>
      <c r="E5106" s="42" t="n">
        <v>0.51</v>
      </c>
      <c r="F5106" s="42" t="n">
        <v>5.02</v>
      </c>
      <c r="G5106" s="42" t="n">
        <v>0</v>
      </c>
      <c r="H5106" s="42" t="n">
        <v>90</v>
      </c>
      <c r="I5106" s="42" t="s">
        <v>228</v>
      </c>
    </row>
    <row r="5107" customFormat="false" ht="10.5" hidden="false" customHeight="false" outlineLevel="0" collapsed="false">
      <c r="A5107" s="42" t="s">
        <v>291</v>
      </c>
      <c r="B5107" s="42" t="s">
        <v>806</v>
      </c>
      <c r="C5107" s="42" t="n">
        <v>0.3</v>
      </c>
      <c r="D5107" s="42" t="n">
        <v>0.477</v>
      </c>
      <c r="E5107" s="42" t="n">
        <v>0.51</v>
      </c>
      <c r="F5107" s="42" t="n">
        <v>10.87</v>
      </c>
      <c r="G5107" s="42" t="n">
        <v>0</v>
      </c>
      <c r="H5107" s="42" t="n">
        <v>90</v>
      </c>
      <c r="I5107" s="42" t="s">
        <v>228</v>
      </c>
    </row>
    <row r="5108" customFormat="false" ht="10.5" hidden="false" customHeight="false" outlineLevel="0" collapsed="false">
      <c r="A5108" s="42" t="s">
        <v>292</v>
      </c>
      <c r="B5108" s="42" t="s">
        <v>806</v>
      </c>
      <c r="C5108" s="42" t="n">
        <v>0.3</v>
      </c>
      <c r="D5108" s="42" t="n">
        <v>0.477</v>
      </c>
      <c r="E5108" s="42" t="n">
        <v>0.51</v>
      </c>
      <c r="F5108" s="42" t="n">
        <v>43.48</v>
      </c>
      <c r="G5108" s="42" t="n">
        <v>0</v>
      </c>
      <c r="H5108" s="42" t="n">
        <v>90</v>
      </c>
      <c r="I5108" s="42" t="s">
        <v>228</v>
      </c>
    </row>
    <row r="5109" customFormat="false" ht="10.5" hidden="false" customHeight="false" outlineLevel="0" collapsed="false">
      <c r="A5109" s="42" t="s">
        <v>293</v>
      </c>
      <c r="B5109" s="42" t="s">
        <v>806</v>
      </c>
      <c r="C5109" s="42" t="n">
        <v>0.3</v>
      </c>
      <c r="D5109" s="42" t="n">
        <v>0.477</v>
      </c>
      <c r="E5109" s="42" t="n">
        <v>0.51</v>
      </c>
      <c r="F5109" s="42" t="n">
        <v>10.87</v>
      </c>
      <c r="G5109" s="42" t="n">
        <v>0</v>
      </c>
      <c r="H5109" s="42" t="n">
        <v>90</v>
      </c>
      <c r="I5109" s="42" t="s">
        <v>228</v>
      </c>
    </row>
    <row r="5110" customFormat="false" ht="10.5" hidden="false" customHeight="false" outlineLevel="0" collapsed="false">
      <c r="A5110" s="42" t="s">
        <v>294</v>
      </c>
      <c r="B5110" s="42" t="s">
        <v>806</v>
      </c>
      <c r="C5110" s="42" t="n">
        <v>0.3</v>
      </c>
      <c r="D5110" s="42" t="n">
        <v>0.477</v>
      </c>
      <c r="E5110" s="42" t="n">
        <v>0.51</v>
      </c>
      <c r="F5110" s="42" t="n">
        <v>4.18</v>
      </c>
      <c r="G5110" s="42" t="n">
        <v>0</v>
      </c>
      <c r="H5110" s="42" t="n">
        <v>90</v>
      </c>
      <c r="I5110" s="42" t="s">
        <v>228</v>
      </c>
    </row>
    <row r="5111" customFormat="false" ht="10.5" hidden="false" customHeight="false" outlineLevel="0" collapsed="false">
      <c r="A5111" s="42" t="s">
        <v>295</v>
      </c>
      <c r="B5111" s="42" t="s">
        <v>806</v>
      </c>
      <c r="C5111" s="42" t="n">
        <v>0.3</v>
      </c>
      <c r="D5111" s="42" t="n">
        <v>0.477</v>
      </c>
      <c r="E5111" s="42" t="n">
        <v>0.51</v>
      </c>
      <c r="F5111" s="42" t="n">
        <v>6.69</v>
      </c>
      <c r="G5111" s="42" t="n">
        <v>0</v>
      </c>
      <c r="H5111" s="42" t="n">
        <v>90</v>
      </c>
      <c r="I5111" s="42" t="s">
        <v>228</v>
      </c>
    </row>
    <row r="5112" customFormat="false" ht="10.5" hidden="false" customHeight="false" outlineLevel="0" collapsed="false">
      <c r="A5112" s="42" t="s">
        <v>296</v>
      </c>
      <c r="B5112" s="42" t="s">
        <v>806</v>
      </c>
      <c r="C5112" s="42" t="n">
        <v>0.3</v>
      </c>
      <c r="D5112" s="42" t="n">
        <v>0.477</v>
      </c>
      <c r="E5112" s="42" t="n">
        <v>0.51</v>
      </c>
      <c r="F5112" s="42" t="n">
        <v>22.58</v>
      </c>
      <c r="G5112" s="42" t="n">
        <v>270</v>
      </c>
      <c r="H5112" s="42" t="n">
        <v>90</v>
      </c>
      <c r="I5112" s="42" t="s">
        <v>234</v>
      </c>
    </row>
    <row r="5113" customFormat="false" ht="10.5" hidden="false" customHeight="false" outlineLevel="0" collapsed="false">
      <c r="A5113" s="42" t="s">
        <v>297</v>
      </c>
      <c r="B5113" s="42" t="s">
        <v>806</v>
      </c>
      <c r="C5113" s="42" t="n">
        <v>0.3</v>
      </c>
      <c r="D5113" s="42" t="n">
        <v>0.477</v>
      </c>
      <c r="E5113" s="42" t="n">
        <v>0.51</v>
      </c>
      <c r="F5113" s="42" t="n">
        <v>22.58</v>
      </c>
      <c r="G5113" s="42" t="n">
        <v>90</v>
      </c>
      <c r="H5113" s="42" t="n">
        <v>90</v>
      </c>
      <c r="I5113" s="42" t="s">
        <v>226</v>
      </c>
    </row>
    <row r="5114" customFormat="false" ht="10.5" hidden="false" customHeight="false" outlineLevel="0" collapsed="false">
      <c r="A5114" s="42" t="s">
        <v>298</v>
      </c>
      <c r="B5114" s="42" t="s">
        <v>806</v>
      </c>
      <c r="C5114" s="42" t="n">
        <v>0.3</v>
      </c>
      <c r="D5114" s="42" t="n">
        <v>0.477</v>
      </c>
      <c r="E5114" s="42" t="n">
        <v>0.51</v>
      </c>
      <c r="F5114" s="42" t="n">
        <v>6.69</v>
      </c>
      <c r="G5114" s="42" t="n">
        <v>0</v>
      </c>
      <c r="H5114" s="42" t="n">
        <v>90</v>
      </c>
      <c r="I5114" s="42" t="s">
        <v>228</v>
      </c>
    </row>
    <row r="5115" customFormat="false" ht="10.5" hidden="false" customHeight="false" outlineLevel="0" collapsed="false">
      <c r="A5115" s="42" t="s">
        <v>299</v>
      </c>
      <c r="B5115" s="42" t="s">
        <v>806</v>
      </c>
      <c r="C5115" s="42" t="n">
        <v>0.3</v>
      </c>
      <c r="D5115" s="42" t="n">
        <v>0.477</v>
      </c>
      <c r="E5115" s="42" t="n">
        <v>0.51</v>
      </c>
      <c r="F5115" s="42" t="n">
        <v>5.02</v>
      </c>
      <c r="G5115" s="42" t="n">
        <v>90</v>
      </c>
      <c r="H5115" s="42" t="n">
        <v>90</v>
      </c>
      <c r="I5115" s="42" t="s">
        <v>226</v>
      </c>
    </row>
    <row r="5116" customFormat="false" ht="10.5" hidden="false" customHeight="false" outlineLevel="0" collapsed="false">
      <c r="A5116" s="42" t="s">
        <v>300</v>
      </c>
      <c r="B5116" s="42" t="s">
        <v>806</v>
      </c>
      <c r="C5116" s="42" t="n">
        <v>0.3</v>
      </c>
      <c r="D5116" s="42" t="n">
        <v>0.477</v>
      </c>
      <c r="E5116" s="42" t="n">
        <v>0.51</v>
      </c>
      <c r="F5116" s="42" t="n">
        <v>8.36</v>
      </c>
      <c r="G5116" s="42" t="n">
        <v>0</v>
      </c>
      <c r="H5116" s="42" t="n">
        <v>90</v>
      </c>
      <c r="I5116" s="42" t="s">
        <v>228</v>
      </c>
    </row>
    <row r="5117" customFormat="false" ht="10.5" hidden="false" customHeight="false" outlineLevel="0" collapsed="false">
      <c r="A5117" s="42" t="s">
        <v>301</v>
      </c>
      <c r="B5117" s="42" t="s">
        <v>806</v>
      </c>
      <c r="C5117" s="42" t="n">
        <v>0.3</v>
      </c>
      <c r="D5117" s="42" t="n">
        <v>0.477</v>
      </c>
      <c r="E5117" s="42" t="n">
        <v>0.51</v>
      </c>
      <c r="F5117" s="42" t="n">
        <v>5.02</v>
      </c>
      <c r="G5117" s="42" t="n">
        <v>270</v>
      </c>
      <c r="H5117" s="42" t="n">
        <v>90</v>
      </c>
      <c r="I5117" s="42" t="s">
        <v>234</v>
      </c>
    </row>
    <row r="5118" customFormat="false" ht="10.5" hidden="false" customHeight="false" outlineLevel="0" collapsed="false">
      <c r="A5118" s="42" t="s">
        <v>302</v>
      </c>
      <c r="B5118" s="42" t="s">
        <v>806</v>
      </c>
      <c r="C5118" s="42" t="n">
        <v>0.3</v>
      </c>
      <c r="D5118" s="42" t="n">
        <v>0.477</v>
      </c>
      <c r="E5118" s="42" t="n">
        <v>0.51</v>
      </c>
      <c r="F5118" s="42" t="n">
        <v>22.58</v>
      </c>
      <c r="G5118" s="42" t="n">
        <v>90</v>
      </c>
      <c r="H5118" s="42" t="n">
        <v>90</v>
      </c>
      <c r="I5118" s="42" t="s">
        <v>226</v>
      </c>
    </row>
    <row r="5119" customFormat="false" ht="10.5" hidden="false" customHeight="false" outlineLevel="0" collapsed="false">
      <c r="A5119" s="42" t="s">
        <v>303</v>
      </c>
      <c r="B5119" s="42" t="s">
        <v>806</v>
      </c>
      <c r="C5119" s="42" t="n">
        <v>0.3</v>
      </c>
      <c r="D5119" s="42" t="n">
        <v>0.477</v>
      </c>
      <c r="E5119" s="42" t="n">
        <v>0.51</v>
      </c>
      <c r="F5119" s="42" t="n">
        <v>6.69</v>
      </c>
      <c r="G5119" s="42" t="n">
        <v>180</v>
      </c>
      <c r="H5119" s="42" t="n">
        <v>90</v>
      </c>
      <c r="I5119" s="42" t="s">
        <v>236</v>
      </c>
    </row>
    <row r="5120" customFormat="false" ht="10.5" hidden="false" customHeight="false" outlineLevel="0" collapsed="false">
      <c r="A5120" s="42" t="s">
        <v>304</v>
      </c>
      <c r="B5120" s="42" t="s">
        <v>806</v>
      </c>
      <c r="C5120" s="42" t="n">
        <v>0.3</v>
      </c>
      <c r="D5120" s="42" t="n">
        <v>0.477</v>
      </c>
      <c r="E5120" s="42" t="n">
        <v>0.51</v>
      </c>
      <c r="F5120" s="42" t="n">
        <v>22.58</v>
      </c>
      <c r="G5120" s="42" t="n">
        <v>270</v>
      </c>
      <c r="H5120" s="42" t="n">
        <v>90</v>
      </c>
      <c r="I5120" s="42" t="s">
        <v>234</v>
      </c>
    </row>
    <row r="5121" customFormat="false" ht="10.5" hidden="false" customHeight="false" outlineLevel="0" collapsed="false">
      <c r="A5121" s="42" t="s">
        <v>305</v>
      </c>
      <c r="B5121" s="42" t="s">
        <v>806</v>
      </c>
      <c r="C5121" s="42" t="n">
        <v>0.3</v>
      </c>
      <c r="D5121" s="42" t="n">
        <v>0.477</v>
      </c>
      <c r="E5121" s="42" t="n">
        <v>0.51</v>
      </c>
      <c r="F5121" s="42" t="n">
        <v>10.87</v>
      </c>
      <c r="G5121" s="42" t="n">
        <v>180</v>
      </c>
      <c r="H5121" s="42" t="n">
        <v>90</v>
      </c>
      <c r="I5121" s="42" t="s">
        <v>236</v>
      </c>
    </row>
    <row r="5122" customFormat="false" ht="10.5" hidden="false" customHeight="false" outlineLevel="0" collapsed="false">
      <c r="A5122" s="42" t="s">
        <v>306</v>
      </c>
      <c r="B5122" s="42" t="s">
        <v>806</v>
      </c>
      <c r="C5122" s="42" t="n">
        <v>0.3</v>
      </c>
      <c r="D5122" s="42" t="n">
        <v>0.477</v>
      </c>
      <c r="E5122" s="42" t="n">
        <v>0.51</v>
      </c>
      <c r="F5122" s="42" t="n">
        <v>43.48</v>
      </c>
      <c r="G5122" s="42" t="n">
        <v>180</v>
      </c>
      <c r="H5122" s="42" t="n">
        <v>90</v>
      </c>
      <c r="I5122" s="42" t="s">
        <v>236</v>
      </c>
    </row>
    <row r="5123" customFormat="false" ht="10.5" hidden="false" customHeight="false" outlineLevel="0" collapsed="false">
      <c r="A5123" s="42" t="s">
        <v>307</v>
      </c>
      <c r="B5123" s="42" t="s">
        <v>806</v>
      </c>
      <c r="C5123" s="42" t="n">
        <v>0.3</v>
      </c>
      <c r="D5123" s="42" t="n">
        <v>0.477</v>
      </c>
      <c r="E5123" s="42" t="n">
        <v>0.51</v>
      </c>
      <c r="F5123" s="42" t="n">
        <v>35.12</v>
      </c>
      <c r="G5123" s="42" t="n">
        <v>180</v>
      </c>
      <c r="H5123" s="42" t="n">
        <v>90</v>
      </c>
      <c r="I5123" s="42" t="s">
        <v>236</v>
      </c>
    </row>
    <row r="5124" customFormat="false" ht="10.5" hidden="false" customHeight="false" outlineLevel="0" collapsed="false">
      <c r="A5124" s="42" t="s">
        <v>308</v>
      </c>
      <c r="B5124" s="42" t="s">
        <v>806</v>
      </c>
      <c r="C5124" s="42" t="n">
        <v>0.3</v>
      </c>
      <c r="D5124" s="42" t="n">
        <v>0.477</v>
      </c>
      <c r="E5124" s="42" t="n">
        <v>0.51</v>
      </c>
      <c r="F5124" s="42" t="n">
        <v>43.48</v>
      </c>
      <c r="G5124" s="42" t="n">
        <v>180</v>
      </c>
      <c r="H5124" s="42" t="n">
        <v>90</v>
      </c>
      <c r="I5124" s="42" t="s">
        <v>236</v>
      </c>
    </row>
    <row r="5125" customFormat="false" ht="10.5" hidden="false" customHeight="false" outlineLevel="0" collapsed="false">
      <c r="A5125" s="42" t="s">
        <v>309</v>
      </c>
      <c r="B5125" s="42" t="s">
        <v>806</v>
      </c>
      <c r="C5125" s="42" t="n">
        <v>0.3</v>
      </c>
      <c r="D5125" s="42" t="n">
        <v>0.477</v>
      </c>
      <c r="E5125" s="42" t="n">
        <v>0.51</v>
      </c>
      <c r="F5125" s="42" t="n">
        <v>10.87</v>
      </c>
      <c r="G5125" s="42" t="n">
        <v>180</v>
      </c>
      <c r="H5125" s="42" t="n">
        <v>90</v>
      </c>
      <c r="I5125" s="42" t="s">
        <v>236</v>
      </c>
    </row>
    <row r="5126" customFormat="false" ht="10.5" hidden="false" customHeight="false" outlineLevel="0" collapsed="false">
      <c r="A5126" s="42" t="s">
        <v>310</v>
      </c>
      <c r="B5126" s="42" t="s">
        <v>806</v>
      </c>
      <c r="C5126" s="42" t="n">
        <v>0.3</v>
      </c>
      <c r="D5126" s="42" t="n">
        <v>0.477</v>
      </c>
      <c r="E5126" s="42" t="n">
        <v>0.51</v>
      </c>
      <c r="F5126" s="42" t="n">
        <v>10.87</v>
      </c>
      <c r="G5126" s="42" t="n">
        <v>0</v>
      </c>
      <c r="H5126" s="42" t="n">
        <v>90</v>
      </c>
      <c r="I5126" s="42" t="s">
        <v>228</v>
      </c>
    </row>
    <row r="5127" customFormat="false" ht="10.5" hidden="false" customHeight="false" outlineLevel="0" collapsed="false">
      <c r="A5127" s="42" t="s">
        <v>311</v>
      </c>
      <c r="B5127" s="42" t="s">
        <v>806</v>
      </c>
      <c r="C5127" s="42" t="n">
        <v>0.3</v>
      </c>
      <c r="D5127" s="42" t="n">
        <v>0.477</v>
      </c>
      <c r="E5127" s="42" t="n">
        <v>0.51</v>
      </c>
      <c r="F5127" s="42" t="n">
        <v>43.48</v>
      </c>
      <c r="G5127" s="42" t="n">
        <v>0</v>
      </c>
      <c r="H5127" s="42" t="n">
        <v>90</v>
      </c>
      <c r="I5127" s="42" t="s">
        <v>228</v>
      </c>
    </row>
    <row r="5128" customFormat="false" ht="10.5" hidden="false" customHeight="false" outlineLevel="0" collapsed="false">
      <c r="A5128" s="42" t="s">
        <v>312</v>
      </c>
      <c r="B5128" s="42" t="s">
        <v>806</v>
      </c>
      <c r="C5128" s="42" t="n">
        <v>0.3</v>
      </c>
      <c r="D5128" s="42" t="n">
        <v>0.477</v>
      </c>
      <c r="E5128" s="42" t="n">
        <v>0.51</v>
      </c>
      <c r="F5128" s="42" t="n">
        <v>5.02</v>
      </c>
      <c r="G5128" s="42" t="n">
        <v>0</v>
      </c>
      <c r="H5128" s="42" t="n">
        <v>90</v>
      </c>
      <c r="I5128" s="42" t="s">
        <v>228</v>
      </c>
    </row>
    <row r="5129" customFormat="false" ht="10.5" hidden="false" customHeight="false" outlineLevel="0" collapsed="false">
      <c r="A5129" s="42" t="s">
        <v>313</v>
      </c>
      <c r="B5129" s="42" t="s">
        <v>806</v>
      </c>
      <c r="C5129" s="42" t="n">
        <v>0.3</v>
      </c>
      <c r="D5129" s="42" t="n">
        <v>0.477</v>
      </c>
      <c r="E5129" s="42" t="n">
        <v>0.51</v>
      </c>
      <c r="F5129" s="42" t="n">
        <v>10.87</v>
      </c>
      <c r="G5129" s="42" t="n">
        <v>0</v>
      </c>
      <c r="H5129" s="42" t="n">
        <v>90</v>
      </c>
      <c r="I5129" s="42" t="s">
        <v>228</v>
      </c>
    </row>
    <row r="5130" customFormat="false" ht="10.5" hidden="false" customHeight="false" outlineLevel="0" collapsed="false">
      <c r="A5130" s="42" t="s">
        <v>314</v>
      </c>
      <c r="B5130" s="42" t="s">
        <v>806</v>
      </c>
      <c r="C5130" s="42" t="n">
        <v>0.3</v>
      </c>
      <c r="D5130" s="42" t="n">
        <v>0.477</v>
      </c>
      <c r="E5130" s="42" t="n">
        <v>0.51</v>
      </c>
      <c r="F5130" s="42" t="n">
        <v>43.48</v>
      </c>
      <c r="G5130" s="42" t="n">
        <v>0</v>
      </c>
      <c r="H5130" s="42" t="n">
        <v>90</v>
      </c>
      <c r="I5130" s="42" t="s">
        <v>228</v>
      </c>
    </row>
    <row r="5131" customFormat="false" ht="10.5" hidden="false" customHeight="false" outlineLevel="0" collapsed="false">
      <c r="A5131" s="42" t="s">
        <v>315</v>
      </c>
      <c r="B5131" s="42" t="s">
        <v>806</v>
      </c>
      <c r="C5131" s="42" t="n">
        <v>0.3</v>
      </c>
      <c r="D5131" s="42" t="n">
        <v>0.477</v>
      </c>
      <c r="E5131" s="42" t="n">
        <v>0.51</v>
      </c>
      <c r="F5131" s="42" t="n">
        <v>10.87</v>
      </c>
      <c r="G5131" s="42" t="n">
        <v>0</v>
      </c>
      <c r="H5131" s="42" t="n">
        <v>90</v>
      </c>
      <c r="I5131" s="42" t="s">
        <v>228</v>
      </c>
    </row>
    <row r="5132" customFormat="false" ht="10.5" hidden="false" customHeight="false" outlineLevel="0" collapsed="false">
      <c r="A5132" s="42" t="s">
        <v>316</v>
      </c>
      <c r="B5132" s="42" t="s">
        <v>806</v>
      </c>
      <c r="C5132" s="42" t="n">
        <v>0.3</v>
      </c>
      <c r="D5132" s="42" t="n">
        <v>0.477</v>
      </c>
      <c r="E5132" s="42" t="n">
        <v>0.51</v>
      </c>
      <c r="F5132" s="42" t="n">
        <v>4.18</v>
      </c>
      <c r="G5132" s="42" t="n">
        <v>0</v>
      </c>
      <c r="H5132" s="42" t="n">
        <v>90</v>
      </c>
      <c r="I5132" s="42" t="s">
        <v>228</v>
      </c>
    </row>
    <row r="5133" customFormat="false" ht="10.5" hidden="false" customHeight="false" outlineLevel="0" collapsed="false">
      <c r="A5133" s="42" t="s">
        <v>317</v>
      </c>
      <c r="B5133" s="42" t="s">
        <v>806</v>
      </c>
      <c r="C5133" s="42" t="n">
        <v>0.3</v>
      </c>
      <c r="D5133" s="42" t="n">
        <v>0.477</v>
      </c>
      <c r="E5133" s="42" t="n">
        <v>0.51</v>
      </c>
      <c r="F5133" s="42" t="n">
        <v>6.69</v>
      </c>
      <c r="G5133" s="42" t="n">
        <v>0</v>
      </c>
      <c r="H5133" s="42" t="n">
        <v>90</v>
      </c>
      <c r="I5133" s="42" t="s">
        <v>228</v>
      </c>
    </row>
    <row r="5134" customFormat="false" ht="10.5" hidden="false" customHeight="false" outlineLevel="0" collapsed="false">
      <c r="A5134" s="42" t="s">
        <v>318</v>
      </c>
      <c r="B5134" s="42" t="s">
        <v>806</v>
      </c>
      <c r="C5134" s="42" t="n">
        <v>0.3</v>
      </c>
      <c r="D5134" s="42" t="n">
        <v>0.477</v>
      </c>
      <c r="E5134" s="42" t="n">
        <v>0.51</v>
      </c>
      <c r="F5134" s="42" t="n">
        <v>22.58</v>
      </c>
      <c r="G5134" s="42" t="n">
        <v>270</v>
      </c>
      <c r="H5134" s="42" t="n">
        <v>90</v>
      </c>
      <c r="I5134" s="42" t="s">
        <v>234</v>
      </c>
    </row>
    <row r="5135" customFormat="false" ht="10.5" hidden="false" customHeight="false" outlineLevel="0" collapsed="false">
      <c r="A5135" s="42" t="s">
        <v>319</v>
      </c>
      <c r="B5135" s="42" t="s">
        <v>806</v>
      </c>
      <c r="C5135" s="42" t="n">
        <v>0.3</v>
      </c>
      <c r="D5135" s="42" t="n">
        <v>0.477</v>
      </c>
      <c r="E5135" s="42" t="n">
        <v>0.51</v>
      </c>
      <c r="F5135" s="42" t="n">
        <v>22.58</v>
      </c>
      <c r="G5135" s="42" t="n">
        <v>90</v>
      </c>
      <c r="H5135" s="42" t="n">
        <v>90</v>
      </c>
      <c r="I5135" s="42" t="s">
        <v>226</v>
      </c>
    </row>
    <row r="5136" customFormat="false" ht="10.5" hidden="false" customHeight="false" outlineLevel="0" collapsed="false">
      <c r="A5136" s="42" t="s">
        <v>320</v>
      </c>
      <c r="B5136" s="42" t="s">
        <v>806</v>
      </c>
      <c r="C5136" s="42" t="n">
        <v>0.3</v>
      </c>
      <c r="D5136" s="42" t="n">
        <v>0.477</v>
      </c>
      <c r="E5136" s="42" t="n">
        <v>0.51</v>
      </c>
      <c r="F5136" s="42" t="n">
        <v>6.69</v>
      </c>
      <c r="G5136" s="42" t="n">
        <v>0</v>
      </c>
      <c r="H5136" s="42" t="n">
        <v>90</v>
      </c>
      <c r="I5136" s="42" t="s">
        <v>228</v>
      </c>
    </row>
    <row r="5137" customFormat="false" ht="10.5" hidden="false" customHeight="false" outlineLevel="0" collapsed="false">
      <c r="A5137" s="42" t="s">
        <v>321</v>
      </c>
      <c r="B5137" s="42" t="s">
        <v>322</v>
      </c>
      <c r="C5137" s="42" t="n">
        <v>0.3</v>
      </c>
      <c r="D5137" s="42" t="n">
        <v>0.357</v>
      </c>
      <c r="E5137" s="42" t="n">
        <v>0.38</v>
      </c>
      <c r="F5137" s="42" t="n">
        <v>20.07</v>
      </c>
      <c r="G5137" s="42" t="n">
        <v>90</v>
      </c>
      <c r="H5137" s="42" t="n">
        <v>0</v>
      </c>
      <c r="I5137" s="42"/>
    </row>
    <row r="5138" customFormat="false" ht="10.5" hidden="false" customHeight="false" outlineLevel="0" collapsed="false">
      <c r="A5138" s="42" t="s">
        <v>323</v>
      </c>
      <c r="B5138" s="42" t="s">
        <v>806</v>
      </c>
      <c r="C5138" s="42" t="n">
        <v>0.3</v>
      </c>
      <c r="D5138" s="42" t="n">
        <v>0.477</v>
      </c>
      <c r="E5138" s="42" t="n">
        <v>0.51</v>
      </c>
      <c r="F5138" s="42" t="n">
        <v>5.02</v>
      </c>
      <c r="G5138" s="42" t="n">
        <v>90</v>
      </c>
      <c r="H5138" s="42" t="n">
        <v>90</v>
      </c>
      <c r="I5138" s="42" t="s">
        <v>226</v>
      </c>
    </row>
    <row r="5139" customFormat="false" ht="10.5" hidden="false" customHeight="false" outlineLevel="0" collapsed="false">
      <c r="A5139" s="42" t="s">
        <v>324</v>
      </c>
      <c r="B5139" s="42" t="s">
        <v>806</v>
      </c>
      <c r="C5139" s="42" t="n">
        <v>0.3</v>
      </c>
      <c r="D5139" s="42" t="n">
        <v>0.477</v>
      </c>
      <c r="E5139" s="42" t="n">
        <v>0.51</v>
      </c>
      <c r="F5139" s="42" t="n">
        <v>8.36</v>
      </c>
      <c r="G5139" s="42" t="n">
        <v>0</v>
      </c>
      <c r="H5139" s="42" t="n">
        <v>90</v>
      </c>
      <c r="I5139" s="42" t="s">
        <v>228</v>
      </c>
    </row>
    <row r="5140" customFormat="false" ht="10.5" hidden="false" customHeight="false" outlineLevel="0" collapsed="false">
      <c r="A5140" s="42" t="s">
        <v>325</v>
      </c>
      <c r="B5140" s="42" t="s">
        <v>806</v>
      </c>
      <c r="C5140" s="42" t="n">
        <v>0.3</v>
      </c>
      <c r="D5140" s="42" t="n">
        <v>0.477</v>
      </c>
      <c r="E5140" s="42" t="n">
        <v>0.51</v>
      </c>
      <c r="F5140" s="42" t="n">
        <v>5.02</v>
      </c>
      <c r="G5140" s="42" t="n">
        <v>270</v>
      </c>
      <c r="H5140" s="42" t="n">
        <v>90</v>
      </c>
      <c r="I5140" s="42" t="s">
        <v>234</v>
      </c>
    </row>
    <row r="5141" customFormat="false" ht="10.5" hidden="false" customHeight="false" outlineLevel="0" collapsed="false">
      <c r="A5141" s="42" t="s">
        <v>326</v>
      </c>
      <c r="B5141" s="42" t="s">
        <v>322</v>
      </c>
      <c r="C5141" s="42" t="n">
        <v>0.3</v>
      </c>
      <c r="D5141" s="42" t="n">
        <v>0.357</v>
      </c>
      <c r="E5141" s="42" t="n">
        <v>0.38</v>
      </c>
      <c r="F5141" s="42" t="n">
        <v>125.42</v>
      </c>
      <c r="G5141" s="42" t="n">
        <v>90</v>
      </c>
      <c r="H5141" s="42" t="n">
        <v>0</v>
      </c>
      <c r="I5141" s="42"/>
    </row>
    <row r="5142" customFormat="false" ht="10.5" hidden="false" customHeight="false" outlineLevel="0" collapsed="false">
      <c r="A5142" s="42" t="s">
        <v>327</v>
      </c>
      <c r="B5142" s="42" t="s">
        <v>806</v>
      </c>
      <c r="C5142" s="42" t="n">
        <v>0.3</v>
      </c>
      <c r="D5142" s="42" t="n">
        <v>0.477</v>
      </c>
      <c r="E5142" s="42" t="n">
        <v>0.51</v>
      </c>
      <c r="F5142" s="42" t="n">
        <v>22.58</v>
      </c>
      <c r="G5142" s="42" t="n">
        <v>90</v>
      </c>
      <c r="H5142" s="42" t="n">
        <v>90</v>
      </c>
      <c r="I5142" s="42" t="s">
        <v>226</v>
      </c>
    </row>
    <row r="5143" customFormat="false" ht="10.5" hidden="false" customHeight="false" outlineLevel="0" collapsed="false">
      <c r="A5143" s="42" t="s">
        <v>328</v>
      </c>
      <c r="B5143" s="42" t="s">
        <v>806</v>
      </c>
      <c r="C5143" s="42" t="n">
        <v>0.3</v>
      </c>
      <c r="D5143" s="42" t="n">
        <v>0.477</v>
      </c>
      <c r="E5143" s="42" t="n">
        <v>0.51</v>
      </c>
      <c r="F5143" s="42" t="n">
        <v>6.69</v>
      </c>
      <c r="G5143" s="42" t="n">
        <v>180</v>
      </c>
      <c r="H5143" s="42" t="n">
        <v>90</v>
      </c>
      <c r="I5143" s="42" t="s">
        <v>236</v>
      </c>
    </row>
    <row r="5144" customFormat="false" ht="10.5" hidden="false" customHeight="false" outlineLevel="0" collapsed="false">
      <c r="A5144" s="42" t="s">
        <v>329</v>
      </c>
      <c r="B5144" s="42" t="s">
        <v>322</v>
      </c>
      <c r="C5144" s="42" t="n">
        <v>0.3</v>
      </c>
      <c r="D5144" s="42" t="n">
        <v>0.357</v>
      </c>
      <c r="E5144" s="42" t="n">
        <v>0.38</v>
      </c>
      <c r="F5144" s="42" t="n">
        <v>20.07</v>
      </c>
      <c r="G5144" s="42" t="n">
        <v>90</v>
      </c>
      <c r="H5144" s="42" t="n">
        <v>0</v>
      </c>
      <c r="I5144" s="42"/>
    </row>
    <row r="5145" customFormat="false" ht="10.5" hidden="false" customHeight="false" outlineLevel="0" collapsed="false">
      <c r="A5145" s="42" t="s">
        <v>330</v>
      </c>
      <c r="B5145" s="42" t="s">
        <v>806</v>
      </c>
      <c r="C5145" s="42" t="n">
        <v>0.3</v>
      </c>
      <c r="D5145" s="42" t="n">
        <v>0.477</v>
      </c>
      <c r="E5145" s="42" t="n">
        <v>0.51</v>
      </c>
      <c r="F5145" s="42" t="n">
        <v>22.58</v>
      </c>
      <c r="G5145" s="42" t="n">
        <v>270</v>
      </c>
      <c r="H5145" s="42" t="n">
        <v>90</v>
      </c>
      <c r="I5145" s="42" t="s">
        <v>234</v>
      </c>
    </row>
    <row r="5146" customFormat="false" ht="10.5" hidden="false" customHeight="false" outlineLevel="0" collapsed="false">
      <c r="A5146" s="42" t="s">
        <v>331</v>
      </c>
      <c r="B5146" s="42" t="s">
        <v>806</v>
      </c>
      <c r="C5146" s="42" t="n">
        <v>0.3</v>
      </c>
      <c r="D5146" s="42" t="n">
        <v>0.477</v>
      </c>
      <c r="E5146" s="42" t="n">
        <v>0.51</v>
      </c>
      <c r="F5146" s="42" t="n">
        <v>10.87</v>
      </c>
      <c r="G5146" s="42" t="n">
        <v>180</v>
      </c>
      <c r="H5146" s="42" t="n">
        <v>90</v>
      </c>
      <c r="I5146" s="42" t="s">
        <v>236</v>
      </c>
    </row>
    <row r="5147" customFormat="false" ht="10.5" hidden="false" customHeight="false" outlineLevel="0" collapsed="false">
      <c r="A5147" s="42" t="s">
        <v>332</v>
      </c>
      <c r="B5147" s="42" t="s">
        <v>322</v>
      </c>
      <c r="C5147" s="42" t="n">
        <v>0.3</v>
      </c>
      <c r="D5147" s="42" t="n">
        <v>0.357</v>
      </c>
      <c r="E5147" s="42" t="n">
        <v>0.38</v>
      </c>
      <c r="F5147" s="42" t="n">
        <v>32.61</v>
      </c>
      <c r="G5147" s="42" t="n">
        <v>90</v>
      </c>
      <c r="H5147" s="42" t="n">
        <v>0</v>
      </c>
      <c r="I5147" s="42"/>
    </row>
    <row r="5148" customFormat="false" ht="10.5" hidden="false" customHeight="false" outlineLevel="0" collapsed="false">
      <c r="A5148" s="42" t="s">
        <v>333</v>
      </c>
      <c r="B5148" s="42" t="s">
        <v>806</v>
      </c>
      <c r="C5148" s="42" t="n">
        <v>0.3</v>
      </c>
      <c r="D5148" s="42" t="n">
        <v>0.477</v>
      </c>
      <c r="E5148" s="42" t="n">
        <v>0.51</v>
      </c>
      <c r="F5148" s="42" t="n">
        <v>43.48</v>
      </c>
      <c r="G5148" s="42" t="n">
        <v>180</v>
      </c>
      <c r="H5148" s="42" t="n">
        <v>90</v>
      </c>
      <c r="I5148" s="42" t="s">
        <v>236</v>
      </c>
    </row>
    <row r="5149" customFormat="false" ht="10.5" hidden="false" customHeight="false" outlineLevel="0" collapsed="false">
      <c r="A5149" s="42" t="s">
        <v>334</v>
      </c>
      <c r="B5149" s="42" t="s">
        <v>322</v>
      </c>
      <c r="C5149" s="42" t="n">
        <v>0.3</v>
      </c>
      <c r="D5149" s="42" t="n">
        <v>0.357</v>
      </c>
      <c r="E5149" s="42" t="n">
        <v>0.38</v>
      </c>
      <c r="F5149" s="42" t="n">
        <v>130.45</v>
      </c>
      <c r="G5149" s="42" t="n">
        <v>90</v>
      </c>
      <c r="H5149" s="42" t="n">
        <v>0</v>
      </c>
      <c r="I5149" s="42"/>
    </row>
    <row r="5150" customFormat="false" ht="10.5" hidden="false" customHeight="false" outlineLevel="0" collapsed="false">
      <c r="A5150" s="42" t="s">
        <v>335</v>
      </c>
      <c r="B5150" s="42" t="s">
        <v>806</v>
      </c>
      <c r="C5150" s="42" t="n">
        <v>0.3</v>
      </c>
      <c r="D5150" s="42" t="n">
        <v>0.477</v>
      </c>
      <c r="E5150" s="42" t="n">
        <v>0.51</v>
      </c>
      <c r="F5150" s="42" t="n">
        <v>35.12</v>
      </c>
      <c r="G5150" s="42" t="n">
        <v>180</v>
      </c>
      <c r="H5150" s="42" t="n">
        <v>90</v>
      </c>
      <c r="I5150" s="42" t="s">
        <v>236</v>
      </c>
    </row>
    <row r="5151" customFormat="false" ht="10.5" hidden="false" customHeight="false" outlineLevel="0" collapsed="false">
      <c r="A5151" s="42" t="s">
        <v>336</v>
      </c>
      <c r="B5151" s="42" t="s">
        <v>322</v>
      </c>
      <c r="C5151" s="42" t="n">
        <v>0.3</v>
      </c>
      <c r="D5151" s="42" t="n">
        <v>0.357</v>
      </c>
      <c r="E5151" s="42" t="n">
        <v>0.38</v>
      </c>
      <c r="F5151" s="42" t="n">
        <v>105.36</v>
      </c>
      <c r="G5151" s="42" t="n">
        <v>90</v>
      </c>
      <c r="H5151" s="42" t="n">
        <v>0</v>
      </c>
      <c r="I5151" s="42"/>
    </row>
    <row r="5152" customFormat="false" ht="10.5" hidden="false" customHeight="false" outlineLevel="0" collapsed="false">
      <c r="A5152" s="42" t="s">
        <v>337</v>
      </c>
      <c r="B5152" s="42" t="s">
        <v>806</v>
      </c>
      <c r="C5152" s="42" t="n">
        <v>0.3</v>
      </c>
      <c r="D5152" s="42" t="n">
        <v>0.477</v>
      </c>
      <c r="E5152" s="42" t="n">
        <v>0.51</v>
      </c>
      <c r="F5152" s="42" t="n">
        <v>43.48</v>
      </c>
      <c r="G5152" s="42" t="n">
        <v>180</v>
      </c>
      <c r="H5152" s="42" t="n">
        <v>90</v>
      </c>
      <c r="I5152" s="42" t="s">
        <v>236</v>
      </c>
    </row>
    <row r="5153" customFormat="false" ht="10.5" hidden="false" customHeight="false" outlineLevel="0" collapsed="false">
      <c r="A5153" s="42" t="s">
        <v>338</v>
      </c>
      <c r="B5153" s="42" t="s">
        <v>322</v>
      </c>
      <c r="C5153" s="42" t="n">
        <v>0.3</v>
      </c>
      <c r="D5153" s="42" t="n">
        <v>0.357</v>
      </c>
      <c r="E5153" s="42" t="n">
        <v>0.38</v>
      </c>
      <c r="F5153" s="42" t="n">
        <v>130.45</v>
      </c>
      <c r="G5153" s="42" t="n">
        <v>90</v>
      </c>
      <c r="H5153" s="42" t="n">
        <v>0</v>
      </c>
      <c r="I5153" s="42"/>
    </row>
    <row r="5154" customFormat="false" ht="10.5" hidden="false" customHeight="false" outlineLevel="0" collapsed="false">
      <c r="A5154" s="42" t="s">
        <v>339</v>
      </c>
      <c r="B5154" s="42" t="s">
        <v>806</v>
      </c>
      <c r="C5154" s="42" t="n">
        <v>0.3</v>
      </c>
      <c r="D5154" s="42" t="n">
        <v>0.477</v>
      </c>
      <c r="E5154" s="42" t="n">
        <v>0.51</v>
      </c>
      <c r="F5154" s="42" t="n">
        <v>10.87</v>
      </c>
      <c r="G5154" s="42" t="n">
        <v>180</v>
      </c>
      <c r="H5154" s="42" t="n">
        <v>90</v>
      </c>
      <c r="I5154" s="42" t="s">
        <v>236</v>
      </c>
    </row>
    <row r="5155" customFormat="false" ht="10.5" hidden="false" customHeight="false" outlineLevel="0" collapsed="false">
      <c r="A5155" s="42" t="s">
        <v>340</v>
      </c>
      <c r="B5155" s="42" t="s">
        <v>322</v>
      </c>
      <c r="C5155" s="42" t="n">
        <v>0.3</v>
      </c>
      <c r="D5155" s="42" t="n">
        <v>0.357</v>
      </c>
      <c r="E5155" s="42" t="n">
        <v>0.38</v>
      </c>
      <c r="F5155" s="42" t="n">
        <v>32.61</v>
      </c>
      <c r="G5155" s="42" t="n">
        <v>90</v>
      </c>
      <c r="H5155" s="42" t="n">
        <v>0</v>
      </c>
      <c r="I5155" s="42"/>
    </row>
    <row r="5156" customFormat="false" ht="10.5" hidden="false" customHeight="false" outlineLevel="0" collapsed="false">
      <c r="A5156" s="42" t="s">
        <v>341</v>
      </c>
      <c r="B5156" s="42" t="s">
        <v>806</v>
      </c>
      <c r="C5156" s="42" t="n">
        <v>0.3</v>
      </c>
      <c r="D5156" s="42" t="n">
        <v>0.477</v>
      </c>
      <c r="E5156" s="42" t="n">
        <v>0.51</v>
      </c>
      <c r="F5156" s="42" t="n">
        <v>10.87</v>
      </c>
      <c r="G5156" s="42" t="n">
        <v>0</v>
      </c>
      <c r="H5156" s="42" t="n">
        <v>90</v>
      </c>
      <c r="I5156" s="42" t="s">
        <v>228</v>
      </c>
    </row>
    <row r="5157" customFormat="false" ht="10.5" hidden="false" customHeight="false" outlineLevel="0" collapsed="false">
      <c r="A5157" s="42" t="s">
        <v>342</v>
      </c>
      <c r="B5157" s="42" t="s">
        <v>322</v>
      </c>
      <c r="C5157" s="42" t="n">
        <v>0.3</v>
      </c>
      <c r="D5157" s="42" t="n">
        <v>0.357</v>
      </c>
      <c r="E5157" s="42" t="n">
        <v>0.38</v>
      </c>
      <c r="F5157" s="42" t="n">
        <v>32.61</v>
      </c>
      <c r="G5157" s="42" t="n">
        <v>90</v>
      </c>
      <c r="H5157" s="42" t="n">
        <v>0</v>
      </c>
      <c r="I5157" s="42"/>
    </row>
    <row r="5158" customFormat="false" ht="10.5" hidden="false" customHeight="false" outlineLevel="0" collapsed="false">
      <c r="A5158" s="42" t="s">
        <v>343</v>
      </c>
      <c r="B5158" s="42" t="s">
        <v>806</v>
      </c>
      <c r="C5158" s="42" t="n">
        <v>0.3</v>
      </c>
      <c r="D5158" s="42" t="n">
        <v>0.477</v>
      </c>
      <c r="E5158" s="42" t="n">
        <v>0.51</v>
      </c>
      <c r="F5158" s="42" t="n">
        <v>43.48</v>
      </c>
      <c r="G5158" s="42" t="n">
        <v>0</v>
      </c>
      <c r="H5158" s="42" t="n">
        <v>90</v>
      </c>
      <c r="I5158" s="42" t="s">
        <v>228</v>
      </c>
    </row>
    <row r="5159" customFormat="false" ht="10.5" hidden="false" customHeight="false" outlineLevel="0" collapsed="false">
      <c r="A5159" s="42" t="s">
        <v>344</v>
      </c>
      <c r="B5159" s="42" t="s">
        <v>322</v>
      </c>
      <c r="C5159" s="42" t="n">
        <v>0.3</v>
      </c>
      <c r="D5159" s="42" t="n">
        <v>0.357</v>
      </c>
      <c r="E5159" s="42" t="n">
        <v>0.38</v>
      </c>
      <c r="F5159" s="42" t="n">
        <v>130.44</v>
      </c>
      <c r="G5159" s="42" t="n">
        <v>90</v>
      </c>
      <c r="H5159" s="42" t="n">
        <v>0</v>
      </c>
      <c r="I5159" s="42"/>
    </row>
    <row r="5160" customFormat="false" ht="10.5" hidden="false" customHeight="false" outlineLevel="0" collapsed="false">
      <c r="A5160" s="42" t="s">
        <v>345</v>
      </c>
      <c r="B5160" s="42" t="s">
        <v>806</v>
      </c>
      <c r="C5160" s="42" t="n">
        <v>0.3</v>
      </c>
      <c r="D5160" s="42" t="n">
        <v>0.477</v>
      </c>
      <c r="E5160" s="42" t="n">
        <v>0.51</v>
      </c>
      <c r="F5160" s="42" t="n">
        <v>5.02</v>
      </c>
      <c r="G5160" s="42" t="n">
        <v>0</v>
      </c>
      <c r="H5160" s="42" t="n">
        <v>90</v>
      </c>
      <c r="I5160" s="42" t="s">
        <v>228</v>
      </c>
    </row>
    <row r="5161" customFormat="false" ht="10.5" hidden="false" customHeight="false" outlineLevel="0" collapsed="false">
      <c r="A5161" s="42" t="s">
        <v>346</v>
      </c>
      <c r="B5161" s="42" t="s">
        <v>322</v>
      </c>
      <c r="C5161" s="42" t="n">
        <v>0.3</v>
      </c>
      <c r="D5161" s="42" t="n">
        <v>0.357</v>
      </c>
      <c r="E5161" s="42" t="n">
        <v>0.38</v>
      </c>
      <c r="F5161" s="42" t="n">
        <v>15.05</v>
      </c>
      <c r="G5161" s="42" t="n">
        <v>90</v>
      </c>
      <c r="H5161" s="42" t="n">
        <v>0</v>
      </c>
      <c r="I5161" s="42"/>
    </row>
    <row r="5162" customFormat="false" ht="10.5" hidden="false" customHeight="false" outlineLevel="0" collapsed="false">
      <c r="A5162" s="42" t="s">
        <v>347</v>
      </c>
      <c r="B5162" s="42" t="s">
        <v>806</v>
      </c>
      <c r="C5162" s="42" t="n">
        <v>0.3</v>
      </c>
      <c r="D5162" s="42" t="n">
        <v>0.477</v>
      </c>
      <c r="E5162" s="42" t="n">
        <v>0.51</v>
      </c>
      <c r="F5162" s="42" t="n">
        <v>10.87</v>
      </c>
      <c r="G5162" s="42" t="n">
        <v>0</v>
      </c>
      <c r="H5162" s="42" t="n">
        <v>90</v>
      </c>
      <c r="I5162" s="42" t="s">
        <v>228</v>
      </c>
    </row>
    <row r="5163" customFormat="false" ht="10.5" hidden="false" customHeight="false" outlineLevel="0" collapsed="false">
      <c r="A5163" s="42" t="s">
        <v>348</v>
      </c>
      <c r="B5163" s="42" t="s">
        <v>322</v>
      </c>
      <c r="C5163" s="42" t="n">
        <v>0.3</v>
      </c>
      <c r="D5163" s="42" t="n">
        <v>0.357</v>
      </c>
      <c r="E5163" s="42" t="n">
        <v>0.38</v>
      </c>
      <c r="F5163" s="42" t="n">
        <v>32.61</v>
      </c>
      <c r="G5163" s="42" t="n">
        <v>90</v>
      </c>
      <c r="H5163" s="42" t="n">
        <v>0</v>
      </c>
      <c r="I5163" s="42"/>
    </row>
    <row r="5164" customFormat="false" ht="10.5" hidden="false" customHeight="false" outlineLevel="0" collapsed="false">
      <c r="A5164" s="42" t="s">
        <v>349</v>
      </c>
      <c r="B5164" s="42" t="s">
        <v>806</v>
      </c>
      <c r="C5164" s="42" t="n">
        <v>0.3</v>
      </c>
      <c r="D5164" s="42" t="n">
        <v>0.477</v>
      </c>
      <c r="E5164" s="42" t="n">
        <v>0.51</v>
      </c>
      <c r="F5164" s="42" t="n">
        <v>43.48</v>
      </c>
      <c r="G5164" s="42" t="n">
        <v>0</v>
      </c>
      <c r="H5164" s="42" t="n">
        <v>90</v>
      </c>
      <c r="I5164" s="42" t="s">
        <v>228</v>
      </c>
    </row>
    <row r="5165" customFormat="false" ht="10.5" hidden="false" customHeight="false" outlineLevel="0" collapsed="false">
      <c r="A5165" s="42" t="s">
        <v>350</v>
      </c>
      <c r="B5165" s="42" t="s">
        <v>322</v>
      </c>
      <c r="C5165" s="42" t="n">
        <v>0.3</v>
      </c>
      <c r="D5165" s="42" t="n">
        <v>0.357</v>
      </c>
      <c r="E5165" s="42" t="n">
        <v>0.38</v>
      </c>
      <c r="F5165" s="42" t="n">
        <v>130.44</v>
      </c>
      <c r="G5165" s="42" t="n">
        <v>90</v>
      </c>
      <c r="H5165" s="42" t="n">
        <v>0</v>
      </c>
      <c r="I5165" s="42"/>
    </row>
    <row r="5166" customFormat="false" ht="10.5" hidden="false" customHeight="false" outlineLevel="0" collapsed="false">
      <c r="A5166" s="42" t="s">
        <v>351</v>
      </c>
      <c r="B5166" s="42" t="s">
        <v>806</v>
      </c>
      <c r="C5166" s="42" t="n">
        <v>0.3</v>
      </c>
      <c r="D5166" s="42" t="n">
        <v>0.477</v>
      </c>
      <c r="E5166" s="42" t="n">
        <v>0.51</v>
      </c>
      <c r="F5166" s="42" t="n">
        <v>10.87</v>
      </c>
      <c r="G5166" s="42" t="n">
        <v>0</v>
      </c>
      <c r="H5166" s="42" t="n">
        <v>90</v>
      </c>
      <c r="I5166" s="42" t="s">
        <v>228</v>
      </c>
    </row>
    <row r="5167" customFormat="false" ht="10.5" hidden="false" customHeight="false" outlineLevel="0" collapsed="false">
      <c r="A5167" s="42" t="s">
        <v>352</v>
      </c>
      <c r="B5167" s="42" t="s">
        <v>322</v>
      </c>
      <c r="C5167" s="42" t="n">
        <v>0.3</v>
      </c>
      <c r="D5167" s="42" t="n">
        <v>0.357</v>
      </c>
      <c r="E5167" s="42" t="n">
        <v>0.38</v>
      </c>
      <c r="F5167" s="42" t="n">
        <v>32.61</v>
      </c>
      <c r="G5167" s="42" t="n">
        <v>90</v>
      </c>
      <c r="H5167" s="42" t="n">
        <v>0</v>
      </c>
      <c r="I5167" s="42"/>
    </row>
    <row r="5168" customFormat="false" ht="10.5" hidden="false" customHeight="false" outlineLevel="0" collapsed="false">
      <c r="A5168" s="42" t="s">
        <v>353</v>
      </c>
      <c r="B5168" s="42" t="s">
        <v>806</v>
      </c>
      <c r="C5168" s="42" t="n">
        <v>0.3</v>
      </c>
      <c r="D5168" s="42" t="n">
        <v>0.477</v>
      </c>
      <c r="E5168" s="42" t="n">
        <v>0.51</v>
      </c>
      <c r="F5168" s="42" t="n">
        <v>4.18</v>
      </c>
      <c r="G5168" s="42" t="n">
        <v>0</v>
      </c>
      <c r="H5168" s="42" t="n">
        <v>90</v>
      </c>
      <c r="I5168" s="42" t="s">
        <v>228</v>
      </c>
    </row>
    <row r="5169" customFormat="false" ht="10.5" hidden="false" customHeight="false" outlineLevel="0" collapsed="false">
      <c r="A5169" s="42" t="s">
        <v>354</v>
      </c>
      <c r="B5169" s="42" t="s">
        <v>322</v>
      </c>
      <c r="C5169" s="42" t="n">
        <v>0.3</v>
      </c>
      <c r="D5169" s="42" t="n">
        <v>0.357</v>
      </c>
      <c r="E5169" s="42" t="n">
        <v>0.38</v>
      </c>
      <c r="F5169" s="42" t="n">
        <v>12.54</v>
      </c>
      <c r="G5169" s="42" t="n">
        <v>90</v>
      </c>
      <c r="H5169" s="42" t="n">
        <v>0</v>
      </c>
      <c r="I5169" s="42"/>
    </row>
    <row r="5170" customFormat="false" ht="10.5" hidden="false" customHeight="false" outlineLevel="0" collapsed="false">
      <c r="A5170" s="42" t="s">
        <v>355</v>
      </c>
      <c r="B5170" s="42" t="s">
        <v>806</v>
      </c>
      <c r="C5170" s="42" t="n">
        <v>0.3</v>
      </c>
      <c r="D5170" s="42" t="n">
        <v>0.477</v>
      </c>
      <c r="E5170" s="42" t="n">
        <v>0.51</v>
      </c>
      <c r="F5170" s="42" t="n">
        <v>6.69</v>
      </c>
      <c r="G5170" s="42" t="n">
        <v>0</v>
      </c>
      <c r="H5170" s="42" t="n">
        <v>90</v>
      </c>
      <c r="I5170" s="42" t="s">
        <v>228</v>
      </c>
    </row>
    <row r="5171" customFormat="false" ht="10.5" hidden="false" customHeight="false" outlineLevel="0" collapsed="false">
      <c r="A5171" s="42" t="s">
        <v>356</v>
      </c>
      <c r="B5171" s="42" t="s">
        <v>806</v>
      </c>
      <c r="C5171" s="42" t="n">
        <v>0.3</v>
      </c>
      <c r="D5171" s="42" t="n">
        <v>0.477</v>
      </c>
      <c r="E5171" s="42" t="n">
        <v>0.51</v>
      </c>
      <c r="F5171" s="42" t="n">
        <v>22.58</v>
      </c>
      <c r="G5171" s="42" t="n">
        <v>270</v>
      </c>
      <c r="H5171" s="42" t="n">
        <v>90</v>
      </c>
      <c r="I5171" s="42" t="s">
        <v>234</v>
      </c>
    </row>
    <row r="5172" customFormat="false" ht="10.5" hidden="false" customHeight="false" outlineLevel="0" collapsed="false">
      <c r="A5172" s="42" t="s">
        <v>357</v>
      </c>
      <c r="B5172" s="42" t="s">
        <v>322</v>
      </c>
      <c r="C5172" s="42" t="n">
        <v>0.3</v>
      </c>
      <c r="D5172" s="42" t="n">
        <v>0.357</v>
      </c>
      <c r="E5172" s="42" t="n">
        <v>0.38</v>
      </c>
      <c r="F5172" s="42" t="n">
        <v>20.07</v>
      </c>
      <c r="G5172" s="42" t="n">
        <v>90</v>
      </c>
      <c r="H5172" s="42" t="n">
        <v>0</v>
      </c>
      <c r="I5172" s="42"/>
    </row>
    <row r="5174" customFormat="false" ht="21" hidden="false" customHeight="false" outlineLevel="0" collapsed="false">
      <c r="A5174" s="41"/>
      <c r="B5174" s="42" t="s">
        <v>52</v>
      </c>
      <c r="C5174" s="42" t="s">
        <v>358</v>
      </c>
      <c r="D5174" s="42" t="s">
        <v>359</v>
      </c>
      <c r="E5174" s="42" t="s">
        <v>360</v>
      </c>
      <c r="F5174" s="42" t="s">
        <v>361</v>
      </c>
      <c r="G5174" s="42" t="s">
        <v>362</v>
      </c>
      <c r="H5174" s="42" t="s">
        <v>363</v>
      </c>
    </row>
    <row r="5175" customFormat="false" ht="10.5" hidden="false" customHeight="false" outlineLevel="0" collapsed="false">
      <c r="A5175" s="42" t="s">
        <v>364</v>
      </c>
      <c r="B5175" s="42" t="s">
        <v>785</v>
      </c>
      <c r="C5175" s="42" t="n">
        <v>2.69</v>
      </c>
      <c r="D5175" s="42" t="n">
        <v>3.24</v>
      </c>
      <c r="E5175" s="42" t="n">
        <v>0.39</v>
      </c>
      <c r="F5175" s="42" t="n">
        <v>0.495</v>
      </c>
      <c r="G5175" s="42" t="s">
        <v>366</v>
      </c>
      <c r="H5175" s="42" t="s">
        <v>231</v>
      </c>
    </row>
    <row r="5176" customFormat="false" ht="10.5" hidden="false" customHeight="false" outlineLevel="0" collapsed="false">
      <c r="A5176" s="42" t="s">
        <v>367</v>
      </c>
      <c r="B5176" s="42" t="s">
        <v>786</v>
      </c>
      <c r="C5176" s="42" t="n">
        <v>4.44</v>
      </c>
      <c r="D5176" s="42" t="n">
        <v>3.24</v>
      </c>
      <c r="E5176" s="42" t="n">
        <v>0.39</v>
      </c>
      <c r="F5176" s="42" t="n">
        <v>0.495</v>
      </c>
      <c r="G5176" s="42" t="s">
        <v>366</v>
      </c>
      <c r="H5176" s="42" t="s">
        <v>233</v>
      </c>
    </row>
    <row r="5177" customFormat="false" ht="10.5" hidden="false" customHeight="false" outlineLevel="0" collapsed="false">
      <c r="A5177" s="42" t="s">
        <v>369</v>
      </c>
      <c r="B5177" s="42" t="s">
        <v>787</v>
      </c>
      <c r="C5177" s="42" t="n">
        <v>2.69</v>
      </c>
      <c r="D5177" s="42" t="n">
        <v>3.24</v>
      </c>
      <c r="E5177" s="42" t="n">
        <v>0.39</v>
      </c>
      <c r="F5177" s="42" t="n">
        <v>0.495</v>
      </c>
      <c r="G5177" s="42" t="s">
        <v>366</v>
      </c>
      <c r="H5177" s="42" t="s">
        <v>235</v>
      </c>
    </row>
    <row r="5178" customFormat="false" ht="10.5" hidden="false" customHeight="false" outlineLevel="0" collapsed="false">
      <c r="A5178" s="42" t="s">
        <v>371</v>
      </c>
      <c r="B5178" s="42" t="s">
        <v>787</v>
      </c>
      <c r="C5178" s="42" t="n">
        <v>2.97</v>
      </c>
      <c r="D5178" s="42" t="n">
        <v>3.24</v>
      </c>
      <c r="E5178" s="42" t="n">
        <v>0.39</v>
      </c>
      <c r="F5178" s="42" t="n">
        <v>0.495</v>
      </c>
      <c r="G5178" s="42" t="s">
        <v>366</v>
      </c>
      <c r="H5178" s="42" t="s">
        <v>242</v>
      </c>
    </row>
    <row r="5179" customFormat="false" ht="10.5" hidden="false" customHeight="false" outlineLevel="0" collapsed="false">
      <c r="A5179" s="42" t="s">
        <v>372</v>
      </c>
      <c r="B5179" s="42" t="s">
        <v>787</v>
      </c>
      <c r="C5179" s="42" t="n">
        <v>2.97</v>
      </c>
      <c r="D5179" s="42" t="n">
        <v>3.24</v>
      </c>
      <c r="E5179" s="42" t="n">
        <v>0.39</v>
      </c>
      <c r="F5179" s="42" t="n">
        <v>0.495</v>
      </c>
      <c r="G5179" s="42" t="s">
        <v>366</v>
      </c>
      <c r="H5179" s="42" t="s">
        <v>242</v>
      </c>
    </row>
    <row r="5180" customFormat="false" ht="10.5" hidden="false" customHeight="false" outlineLevel="0" collapsed="false">
      <c r="A5180" s="42" t="s">
        <v>373</v>
      </c>
      <c r="B5180" s="42" t="s">
        <v>787</v>
      </c>
      <c r="C5180" s="42" t="n">
        <v>2.97</v>
      </c>
      <c r="D5180" s="42" t="n">
        <v>3.24</v>
      </c>
      <c r="E5180" s="42" t="n">
        <v>0.39</v>
      </c>
      <c r="F5180" s="42" t="n">
        <v>0.495</v>
      </c>
      <c r="G5180" s="42" t="s">
        <v>366</v>
      </c>
      <c r="H5180" s="42" t="s">
        <v>242</v>
      </c>
    </row>
    <row r="5181" customFormat="false" ht="10.5" hidden="false" customHeight="false" outlineLevel="0" collapsed="false">
      <c r="A5181" s="42" t="s">
        <v>374</v>
      </c>
      <c r="B5181" s="42" t="s">
        <v>787</v>
      </c>
      <c r="C5181" s="42" t="n">
        <v>2.97</v>
      </c>
      <c r="D5181" s="42" t="n">
        <v>3.24</v>
      </c>
      <c r="E5181" s="42" t="n">
        <v>0.39</v>
      </c>
      <c r="F5181" s="42" t="n">
        <v>0.495</v>
      </c>
      <c r="G5181" s="42" t="s">
        <v>366</v>
      </c>
      <c r="H5181" s="42" t="s">
        <v>242</v>
      </c>
    </row>
    <row r="5182" customFormat="false" ht="10.5" hidden="false" customHeight="false" outlineLevel="0" collapsed="false">
      <c r="A5182" s="42" t="s">
        <v>375</v>
      </c>
      <c r="B5182" s="42" t="s">
        <v>787</v>
      </c>
      <c r="C5182" s="42" t="n">
        <v>2.96</v>
      </c>
      <c r="D5182" s="42" t="n">
        <v>3.24</v>
      </c>
      <c r="E5182" s="42" t="n">
        <v>0.39</v>
      </c>
      <c r="F5182" s="42" t="n">
        <v>0.495</v>
      </c>
      <c r="G5182" s="42" t="s">
        <v>366</v>
      </c>
      <c r="H5182" s="42" t="s">
        <v>242</v>
      </c>
    </row>
    <row r="5183" customFormat="false" ht="10.5" hidden="false" customHeight="false" outlineLevel="0" collapsed="false">
      <c r="A5183" s="42" t="s">
        <v>376</v>
      </c>
      <c r="B5183" s="42" t="s">
        <v>787</v>
      </c>
      <c r="C5183" s="42" t="n">
        <v>1.64</v>
      </c>
      <c r="D5183" s="42" t="n">
        <v>3.24</v>
      </c>
      <c r="E5183" s="42" t="n">
        <v>0.39</v>
      </c>
      <c r="F5183" s="42" t="n">
        <v>0.495</v>
      </c>
      <c r="G5183" s="42" t="s">
        <v>366</v>
      </c>
      <c r="H5183" s="42" t="s">
        <v>246</v>
      </c>
    </row>
    <row r="5184" customFormat="false" ht="10.5" hidden="false" customHeight="false" outlineLevel="0" collapsed="false">
      <c r="A5184" s="42" t="s">
        <v>377</v>
      </c>
      <c r="B5184" s="42" t="s">
        <v>787</v>
      </c>
      <c r="C5184" s="42" t="n">
        <v>1.64</v>
      </c>
      <c r="D5184" s="42" t="n">
        <v>3.24</v>
      </c>
      <c r="E5184" s="42" t="n">
        <v>0.39</v>
      </c>
      <c r="F5184" s="42" t="n">
        <v>0.495</v>
      </c>
      <c r="G5184" s="42" t="s">
        <v>366</v>
      </c>
      <c r="H5184" s="42" t="s">
        <v>246</v>
      </c>
    </row>
    <row r="5185" customFormat="false" ht="10.5" hidden="false" customHeight="false" outlineLevel="0" collapsed="false">
      <c r="A5185" s="42" t="s">
        <v>378</v>
      </c>
      <c r="B5185" s="42" t="s">
        <v>787</v>
      </c>
      <c r="C5185" s="42" t="n">
        <v>1.65</v>
      </c>
      <c r="D5185" s="42" t="n">
        <v>3.24</v>
      </c>
      <c r="E5185" s="42" t="n">
        <v>0.39</v>
      </c>
      <c r="F5185" s="42" t="n">
        <v>0.495</v>
      </c>
      <c r="G5185" s="42" t="s">
        <v>366</v>
      </c>
      <c r="H5185" s="42" t="s">
        <v>246</v>
      </c>
    </row>
    <row r="5186" customFormat="false" ht="10.5" hidden="false" customHeight="false" outlineLevel="0" collapsed="false">
      <c r="A5186" s="42" t="s">
        <v>379</v>
      </c>
      <c r="B5186" s="42" t="s">
        <v>787</v>
      </c>
      <c r="C5186" s="42" t="n">
        <v>1.64</v>
      </c>
      <c r="D5186" s="42" t="n">
        <v>3.24</v>
      </c>
      <c r="E5186" s="42" t="n">
        <v>0.39</v>
      </c>
      <c r="F5186" s="42" t="n">
        <v>0.495</v>
      </c>
      <c r="G5186" s="42" t="s">
        <v>366</v>
      </c>
      <c r="H5186" s="42" t="s">
        <v>250</v>
      </c>
    </row>
    <row r="5187" customFormat="false" ht="10.5" hidden="false" customHeight="false" outlineLevel="0" collapsed="false">
      <c r="A5187" s="42" t="s">
        <v>380</v>
      </c>
      <c r="B5187" s="42" t="s">
        <v>787</v>
      </c>
      <c r="C5187" s="42" t="n">
        <v>1.64</v>
      </c>
      <c r="D5187" s="42" t="n">
        <v>3.24</v>
      </c>
      <c r="E5187" s="42" t="n">
        <v>0.39</v>
      </c>
      <c r="F5187" s="42" t="n">
        <v>0.495</v>
      </c>
      <c r="G5187" s="42" t="s">
        <v>366</v>
      </c>
      <c r="H5187" s="42" t="s">
        <v>252</v>
      </c>
    </row>
    <row r="5188" customFormat="false" ht="10.5" hidden="false" customHeight="false" outlineLevel="0" collapsed="false">
      <c r="A5188" s="42" t="s">
        <v>381</v>
      </c>
      <c r="B5188" s="42" t="s">
        <v>787</v>
      </c>
      <c r="C5188" s="42" t="n">
        <v>1.65</v>
      </c>
      <c r="D5188" s="42" t="n">
        <v>3.24</v>
      </c>
      <c r="E5188" s="42" t="n">
        <v>0.39</v>
      </c>
      <c r="F5188" s="42" t="n">
        <v>0.495</v>
      </c>
      <c r="G5188" s="42" t="s">
        <v>366</v>
      </c>
      <c r="H5188" s="42" t="s">
        <v>254</v>
      </c>
    </row>
    <row r="5189" customFormat="false" ht="10.5" hidden="false" customHeight="false" outlineLevel="0" collapsed="false">
      <c r="A5189" s="42" t="s">
        <v>382</v>
      </c>
      <c r="B5189" s="42" t="s">
        <v>788</v>
      </c>
      <c r="C5189" s="42" t="n">
        <v>1.65</v>
      </c>
      <c r="D5189" s="42" t="n">
        <v>3.24</v>
      </c>
      <c r="E5189" s="42" t="n">
        <v>0.39</v>
      </c>
      <c r="F5189" s="42" t="n">
        <v>0.495</v>
      </c>
      <c r="G5189" s="42" t="s">
        <v>366</v>
      </c>
      <c r="H5189" s="42" t="s">
        <v>256</v>
      </c>
    </row>
    <row r="5190" customFormat="false" ht="10.5" hidden="false" customHeight="false" outlineLevel="0" collapsed="false">
      <c r="A5190" s="42" t="s">
        <v>384</v>
      </c>
      <c r="B5190" s="42" t="s">
        <v>788</v>
      </c>
      <c r="C5190" s="42" t="n">
        <v>1.64</v>
      </c>
      <c r="D5190" s="42" t="n">
        <v>3.24</v>
      </c>
      <c r="E5190" s="42" t="n">
        <v>0.39</v>
      </c>
      <c r="F5190" s="42" t="n">
        <v>0.495</v>
      </c>
      <c r="G5190" s="42" t="s">
        <v>366</v>
      </c>
      <c r="H5190" s="42" t="s">
        <v>258</v>
      </c>
    </row>
    <row r="5191" customFormat="false" ht="10.5" hidden="false" customHeight="false" outlineLevel="0" collapsed="false">
      <c r="A5191" s="42" t="s">
        <v>385</v>
      </c>
      <c r="B5191" s="42" t="s">
        <v>788</v>
      </c>
      <c r="C5191" s="42" t="n">
        <v>1.64</v>
      </c>
      <c r="D5191" s="42" t="n">
        <v>3.24</v>
      </c>
      <c r="E5191" s="42" t="n">
        <v>0.39</v>
      </c>
      <c r="F5191" s="42" t="n">
        <v>0.495</v>
      </c>
      <c r="G5191" s="42" t="s">
        <v>366</v>
      </c>
      <c r="H5191" s="42" t="s">
        <v>260</v>
      </c>
    </row>
    <row r="5192" customFormat="false" ht="10.5" hidden="false" customHeight="false" outlineLevel="0" collapsed="false">
      <c r="A5192" s="42" t="s">
        <v>386</v>
      </c>
      <c r="B5192" s="42" t="s">
        <v>788</v>
      </c>
      <c r="C5192" s="42" t="n">
        <v>1.64</v>
      </c>
      <c r="D5192" s="42" t="n">
        <v>3.24</v>
      </c>
      <c r="E5192" s="42" t="n">
        <v>0.39</v>
      </c>
      <c r="F5192" s="42" t="n">
        <v>0.495</v>
      </c>
      <c r="G5192" s="42" t="s">
        <v>366</v>
      </c>
      <c r="H5192" s="42" t="s">
        <v>262</v>
      </c>
    </row>
    <row r="5193" customFormat="false" ht="10.5" hidden="false" customHeight="false" outlineLevel="0" collapsed="false">
      <c r="A5193" s="42" t="s">
        <v>387</v>
      </c>
      <c r="B5193" s="42" t="s">
        <v>788</v>
      </c>
      <c r="C5193" s="42" t="n">
        <v>1.64</v>
      </c>
      <c r="D5193" s="42" t="n">
        <v>3.24</v>
      </c>
      <c r="E5193" s="42" t="n">
        <v>0.39</v>
      </c>
      <c r="F5193" s="42" t="n">
        <v>0.495</v>
      </c>
      <c r="G5193" s="42" t="s">
        <v>366</v>
      </c>
      <c r="H5193" s="42" t="s">
        <v>262</v>
      </c>
    </row>
    <row r="5194" customFormat="false" ht="10.5" hidden="false" customHeight="false" outlineLevel="0" collapsed="false">
      <c r="A5194" s="42" t="s">
        <v>388</v>
      </c>
      <c r="B5194" s="42" t="s">
        <v>788</v>
      </c>
      <c r="C5194" s="42" t="n">
        <v>1.65</v>
      </c>
      <c r="D5194" s="42" t="n">
        <v>3.24</v>
      </c>
      <c r="E5194" s="42" t="n">
        <v>0.39</v>
      </c>
      <c r="F5194" s="42" t="n">
        <v>0.495</v>
      </c>
      <c r="G5194" s="42" t="s">
        <v>366</v>
      </c>
      <c r="H5194" s="42" t="s">
        <v>262</v>
      </c>
    </row>
    <row r="5195" customFormat="false" ht="10.5" hidden="false" customHeight="false" outlineLevel="0" collapsed="false">
      <c r="A5195" s="42" t="s">
        <v>389</v>
      </c>
      <c r="B5195" s="42" t="s">
        <v>788</v>
      </c>
      <c r="C5195" s="42" t="n">
        <v>1.65</v>
      </c>
      <c r="D5195" s="42" t="n">
        <v>3.24</v>
      </c>
      <c r="E5195" s="42" t="n">
        <v>0.39</v>
      </c>
      <c r="F5195" s="42" t="n">
        <v>0.495</v>
      </c>
      <c r="G5195" s="42" t="s">
        <v>366</v>
      </c>
      <c r="H5195" s="42" t="s">
        <v>266</v>
      </c>
    </row>
    <row r="5196" customFormat="false" ht="10.5" hidden="false" customHeight="false" outlineLevel="0" collapsed="false">
      <c r="A5196" s="42" t="s">
        <v>390</v>
      </c>
      <c r="B5196" s="42" t="s">
        <v>788</v>
      </c>
      <c r="C5196" s="42" t="n">
        <v>1.64</v>
      </c>
      <c r="D5196" s="42" t="n">
        <v>3.24</v>
      </c>
      <c r="E5196" s="42" t="n">
        <v>0.39</v>
      </c>
      <c r="F5196" s="42" t="n">
        <v>0.495</v>
      </c>
      <c r="G5196" s="42" t="s">
        <v>366</v>
      </c>
      <c r="H5196" s="42" t="s">
        <v>268</v>
      </c>
    </row>
    <row r="5197" customFormat="false" ht="10.5" hidden="false" customHeight="false" outlineLevel="0" collapsed="false">
      <c r="A5197" s="42" t="s">
        <v>391</v>
      </c>
      <c r="B5197" s="42" t="s">
        <v>788</v>
      </c>
      <c r="C5197" s="42" t="n">
        <v>1.64</v>
      </c>
      <c r="D5197" s="42" t="n">
        <v>3.24</v>
      </c>
      <c r="E5197" s="42" t="n">
        <v>0.39</v>
      </c>
      <c r="F5197" s="42" t="n">
        <v>0.495</v>
      </c>
      <c r="G5197" s="42" t="s">
        <v>366</v>
      </c>
      <c r="H5197" s="42" t="s">
        <v>268</v>
      </c>
    </row>
    <row r="5198" customFormat="false" ht="10.5" hidden="false" customHeight="false" outlineLevel="0" collapsed="false">
      <c r="A5198" s="42" t="s">
        <v>392</v>
      </c>
      <c r="B5198" s="42" t="s">
        <v>788</v>
      </c>
      <c r="C5198" s="42" t="n">
        <v>1.64</v>
      </c>
      <c r="D5198" s="42" t="n">
        <v>3.24</v>
      </c>
      <c r="E5198" s="42" t="n">
        <v>0.39</v>
      </c>
      <c r="F5198" s="42" t="n">
        <v>0.495</v>
      </c>
      <c r="G5198" s="42" t="s">
        <v>366</v>
      </c>
      <c r="H5198" s="42" t="s">
        <v>268</v>
      </c>
    </row>
    <row r="5199" customFormat="false" ht="10.5" hidden="false" customHeight="false" outlineLevel="0" collapsed="false">
      <c r="A5199" s="42" t="s">
        <v>393</v>
      </c>
      <c r="B5199" s="42" t="s">
        <v>788</v>
      </c>
      <c r="C5199" s="42" t="n">
        <v>1.64</v>
      </c>
      <c r="D5199" s="42" t="n">
        <v>3.24</v>
      </c>
      <c r="E5199" s="42" t="n">
        <v>0.39</v>
      </c>
      <c r="F5199" s="42" t="n">
        <v>0.495</v>
      </c>
      <c r="G5199" s="42" t="s">
        <v>366</v>
      </c>
      <c r="H5199" s="42" t="s">
        <v>268</v>
      </c>
    </row>
    <row r="5200" customFormat="false" ht="10.5" hidden="false" customHeight="false" outlineLevel="0" collapsed="false">
      <c r="A5200" s="42" t="s">
        <v>394</v>
      </c>
      <c r="B5200" s="42" t="s">
        <v>785</v>
      </c>
      <c r="C5200" s="42" t="n">
        <v>1.31</v>
      </c>
      <c r="D5200" s="42" t="n">
        <v>3.24</v>
      </c>
      <c r="E5200" s="42" t="n">
        <v>0.39</v>
      </c>
      <c r="F5200" s="42" t="n">
        <v>0.495</v>
      </c>
      <c r="G5200" s="42" t="s">
        <v>366</v>
      </c>
      <c r="H5200" s="42" t="s">
        <v>277</v>
      </c>
    </row>
    <row r="5201" customFormat="false" ht="10.5" hidden="false" customHeight="false" outlineLevel="0" collapsed="false">
      <c r="A5201" s="42" t="s">
        <v>395</v>
      </c>
      <c r="B5201" s="42" t="s">
        <v>786</v>
      </c>
      <c r="C5201" s="42" t="n">
        <v>1.31</v>
      </c>
      <c r="D5201" s="42" t="n">
        <v>3.24</v>
      </c>
      <c r="E5201" s="42" t="n">
        <v>0.39</v>
      </c>
      <c r="F5201" s="42" t="n">
        <v>0.495</v>
      </c>
      <c r="G5201" s="42" t="s">
        <v>366</v>
      </c>
      <c r="H5201" s="42" t="s">
        <v>279</v>
      </c>
    </row>
    <row r="5202" customFormat="false" ht="10.5" hidden="false" customHeight="false" outlineLevel="0" collapsed="false">
      <c r="A5202" s="42" t="s">
        <v>396</v>
      </c>
      <c r="B5202" s="42" t="s">
        <v>787</v>
      </c>
      <c r="C5202" s="42" t="n">
        <v>1.64</v>
      </c>
      <c r="D5202" s="42" t="n">
        <v>3.24</v>
      </c>
      <c r="E5202" s="42" t="n">
        <v>0.39</v>
      </c>
      <c r="F5202" s="42" t="n">
        <v>0.495</v>
      </c>
      <c r="G5202" s="42" t="s">
        <v>366</v>
      </c>
      <c r="H5202" s="42" t="s">
        <v>283</v>
      </c>
    </row>
    <row r="5203" customFormat="false" ht="10.5" hidden="false" customHeight="false" outlineLevel="0" collapsed="false">
      <c r="A5203" s="42" t="s">
        <v>397</v>
      </c>
      <c r="B5203" s="42" t="s">
        <v>787</v>
      </c>
      <c r="C5203" s="42" t="n">
        <v>1.64</v>
      </c>
      <c r="D5203" s="42" t="n">
        <v>3.24</v>
      </c>
      <c r="E5203" s="42" t="n">
        <v>0.39</v>
      </c>
      <c r="F5203" s="42" t="n">
        <v>0.495</v>
      </c>
      <c r="G5203" s="42" t="s">
        <v>366</v>
      </c>
      <c r="H5203" s="42" t="s">
        <v>284</v>
      </c>
    </row>
    <row r="5204" customFormat="false" ht="10.5" hidden="false" customHeight="false" outlineLevel="0" collapsed="false">
      <c r="A5204" s="42" t="s">
        <v>398</v>
      </c>
      <c r="B5204" s="42" t="s">
        <v>787</v>
      </c>
      <c r="C5204" s="42" t="n">
        <v>1.64</v>
      </c>
      <c r="D5204" s="42" t="n">
        <v>3.24</v>
      </c>
      <c r="E5204" s="42" t="n">
        <v>0.39</v>
      </c>
      <c r="F5204" s="42" t="n">
        <v>0.495</v>
      </c>
      <c r="G5204" s="42" t="s">
        <v>366</v>
      </c>
      <c r="H5204" s="42" t="s">
        <v>284</v>
      </c>
    </row>
    <row r="5205" customFormat="false" ht="10.5" hidden="false" customHeight="false" outlineLevel="0" collapsed="false">
      <c r="A5205" s="42" t="s">
        <v>399</v>
      </c>
      <c r="B5205" s="42" t="s">
        <v>787</v>
      </c>
      <c r="C5205" s="42" t="n">
        <v>1.64</v>
      </c>
      <c r="D5205" s="42" t="n">
        <v>3.24</v>
      </c>
      <c r="E5205" s="42" t="n">
        <v>0.39</v>
      </c>
      <c r="F5205" s="42" t="n">
        <v>0.495</v>
      </c>
      <c r="G5205" s="42" t="s">
        <v>366</v>
      </c>
      <c r="H5205" s="42" t="s">
        <v>284</v>
      </c>
    </row>
    <row r="5206" customFormat="false" ht="10.5" hidden="false" customHeight="false" outlineLevel="0" collapsed="false">
      <c r="A5206" s="42" t="s">
        <v>400</v>
      </c>
      <c r="B5206" s="42" t="s">
        <v>787</v>
      </c>
      <c r="C5206" s="42" t="n">
        <v>1.64</v>
      </c>
      <c r="D5206" s="42" t="n">
        <v>3.24</v>
      </c>
      <c r="E5206" s="42" t="n">
        <v>0.39</v>
      </c>
      <c r="F5206" s="42" t="n">
        <v>0.495</v>
      </c>
      <c r="G5206" s="42" t="s">
        <v>366</v>
      </c>
      <c r="H5206" s="42" t="s">
        <v>284</v>
      </c>
    </row>
    <row r="5207" customFormat="false" ht="10.5" hidden="false" customHeight="false" outlineLevel="0" collapsed="false">
      <c r="A5207" s="42" t="s">
        <v>401</v>
      </c>
      <c r="B5207" s="42" t="s">
        <v>787</v>
      </c>
      <c r="C5207" s="42" t="n">
        <v>1.65</v>
      </c>
      <c r="D5207" s="42" t="n">
        <v>3.24</v>
      </c>
      <c r="E5207" s="42" t="n">
        <v>0.39</v>
      </c>
      <c r="F5207" s="42" t="n">
        <v>0.495</v>
      </c>
      <c r="G5207" s="42" t="s">
        <v>366</v>
      </c>
      <c r="H5207" s="42" t="s">
        <v>285</v>
      </c>
    </row>
    <row r="5208" customFormat="false" ht="10.5" hidden="false" customHeight="false" outlineLevel="0" collapsed="false">
      <c r="A5208" s="42" t="s">
        <v>402</v>
      </c>
      <c r="B5208" s="42" t="s">
        <v>787</v>
      </c>
      <c r="C5208" s="42" t="n">
        <v>3.41</v>
      </c>
      <c r="D5208" s="42" t="n">
        <v>3.24</v>
      </c>
      <c r="E5208" s="42" t="n">
        <v>0.39</v>
      </c>
      <c r="F5208" s="42" t="n">
        <v>0.495</v>
      </c>
      <c r="G5208" s="42" t="s">
        <v>366</v>
      </c>
      <c r="H5208" s="42" t="s">
        <v>285</v>
      </c>
    </row>
    <row r="5209" customFormat="false" ht="10.5" hidden="false" customHeight="false" outlineLevel="0" collapsed="false">
      <c r="A5209" s="42" t="s">
        <v>403</v>
      </c>
      <c r="B5209" s="42" t="s">
        <v>787</v>
      </c>
      <c r="C5209" s="42" t="n">
        <v>1.65</v>
      </c>
      <c r="D5209" s="42" t="n">
        <v>3.24</v>
      </c>
      <c r="E5209" s="42" t="n">
        <v>0.39</v>
      </c>
      <c r="F5209" s="42" t="n">
        <v>0.495</v>
      </c>
      <c r="G5209" s="42" t="s">
        <v>366</v>
      </c>
      <c r="H5209" s="42" t="s">
        <v>285</v>
      </c>
    </row>
    <row r="5210" customFormat="false" ht="10.5" hidden="false" customHeight="false" outlineLevel="0" collapsed="false">
      <c r="A5210" s="42" t="s">
        <v>404</v>
      </c>
      <c r="B5210" s="42" t="s">
        <v>787</v>
      </c>
      <c r="C5210" s="42" t="n">
        <v>1.64</v>
      </c>
      <c r="D5210" s="42" t="n">
        <v>3.24</v>
      </c>
      <c r="E5210" s="42" t="n">
        <v>0.39</v>
      </c>
      <c r="F5210" s="42" t="n">
        <v>0.495</v>
      </c>
      <c r="G5210" s="42" t="s">
        <v>366</v>
      </c>
      <c r="H5210" s="42" t="s">
        <v>286</v>
      </c>
    </row>
    <row r="5211" customFormat="false" ht="10.5" hidden="false" customHeight="false" outlineLevel="0" collapsed="false">
      <c r="A5211" s="42" t="s">
        <v>405</v>
      </c>
      <c r="B5211" s="42" t="s">
        <v>787</v>
      </c>
      <c r="C5211" s="42" t="n">
        <v>1.64</v>
      </c>
      <c r="D5211" s="42" t="n">
        <v>3.24</v>
      </c>
      <c r="E5211" s="42" t="n">
        <v>0.39</v>
      </c>
      <c r="F5211" s="42" t="n">
        <v>0.495</v>
      </c>
      <c r="G5211" s="42" t="s">
        <v>366</v>
      </c>
      <c r="H5211" s="42" t="s">
        <v>286</v>
      </c>
    </row>
    <row r="5212" customFormat="false" ht="10.5" hidden="false" customHeight="false" outlineLevel="0" collapsed="false">
      <c r="A5212" s="42" t="s">
        <v>406</v>
      </c>
      <c r="B5212" s="42" t="s">
        <v>787</v>
      </c>
      <c r="C5212" s="42" t="n">
        <v>1.64</v>
      </c>
      <c r="D5212" s="42" t="n">
        <v>3.24</v>
      </c>
      <c r="E5212" s="42" t="n">
        <v>0.39</v>
      </c>
      <c r="F5212" s="42" t="n">
        <v>0.495</v>
      </c>
      <c r="G5212" s="42" t="s">
        <v>366</v>
      </c>
      <c r="H5212" s="42" t="s">
        <v>286</v>
      </c>
    </row>
    <row r="5213" customFormat="false" ht="10.5" hidden="false" customHeight="false" outlineLevel="0" collapsed="false">
      <c r="A5213" s="42" t="s">
        <v>407</v>
      </c>
      <c r="B5213" s="42" t="s">
        <v>787</v>
      </c>
      <c r="C5213" s="42" t="n">
        <v>1.64</v>
      </c>
      <c r="D5213" s="42" t="n">
        <v>3.24</v>
      </c>
      <c r="E5213" s="42" t="n">
        <v>0.39</v>
      </c>
      <c r="F5213" s="42" t="n">
        <v>0.495</v>
      </c>
      <c r="G5213" s="42" t="s">
        <v>366</v>
      </c>
      <c r="H5213" s="42" t="s">
        <v>286</v>
      </c>
    </row>
    <row r="5214" customFormat="false" ht="10.5" hidden="false" customHeight="false" outlineLevel="0" collapsed="false">
      <c r="A5214" s="42" t="s">
        <v>408</v>
      </c>
      <c r="B5214" s="42" t="s">
        <v>787</v>
      </c>
      <c r="C5214" s="42" t="n">
        <v>1.65</v>
      </c>
      <c r="D5214" s="42" t="n">
        <v>3.24</v>
      </c>
      <c r="E5214" s="42" t="n">
        <v>0.39</v>
      </c>
      <c r="F5214" s="42" t="n">
        <v>0.495</v>
      </c>
      <c r="G5214" s="42" t="s">
        <v>366</v>
      </c>
      <c r="H5214" s="42" t="s">
        <v>287</v>
      </c>
    </row>
    <row r="5215" customFormat="false" ht="10.5" hidden="false" customHeight="false" outlineLevel="0" collapsed="false">
      <c r="A5215" s="42" t="s">
        <v>409</v>
      </c>
      <c r="B5215" s="42" t="s">
        <v>788</v>
      </c>
      <c r="C5215" s="42" t="n">
        <v>1.65</v>
      </c>
      <c r="D5215" s="42" t="n">
        <v>3.24</v>
      </c>
      <c r="E5215" s="42" t="n">
        <v>0.39</v>
      </c>
      <c r="F5215" s="42" t="n">
        <v>0.495</v>
      </c>
      <c r="G5215" s="42" t="s">
        <v>366</v>
      </c>
      <c r="H5215" s="42" t="s">
        <v>288</v>
      </c>
    </row>
    <row r="5216" customFormat="false" ht="10.5" hidden="false" customHeight="false" outlineLevel="0" collapsed="false">
      <c r="A5216" s="42" t="s">
        <v>410</v>
      </c>
      <c r="B5216" s="42" t="s">
        <v>788</v>
      </c>
      <c r="C5216" s="42" t="n">
        <v>1.64</v>
      </c>
      <c r="D5216" s="42" t="n">
        <v>3.24</v>
      </c>
      <c r="E5216" s="42" t="n">
        <v>0.39</v>
      </c>
      <c r="F5216" s="42" t="n">
        <v>0.495</v>
      </c>
      <c r="G5216" s="42" t="s">
        <v>366</v>
      </c>
      <c r="H5216" s="42" t="s">
        <v>289</v>
      </c>
    </row>
    <row r="5217" customFormat="false" ht="10.5" hidden="false" customHeight="false" outlineLevel="0" collapsed="false">
      <c r="A5217" s="42" t="s">
        <v>411</v>
      </c>
      <c r="B5217" s="42" t="s">
        <v>788</v>
      </c>
      <c r="C5217" s="42" t="n">
        <v>1.64</v>
      </c>
      <c r="D5217" s="42" t="n">
        <v>3.24</v>
      </c>
      <c r="E5217" s="42" t="n">
        <v>0.39</v>
      </c>
      <c r="F5217" s="42" t="n">
        <v>0.495</v>
      </c>
      <c r="G5217" s="42" t="s">
        <v>366</v>
      </c>
      <c r="H5217" s="42" t="s">
        <v>289</v>
      </c>
    </row>
    <row r="5218" customFormat="false" ht="10.5" hidden="false" customHeight="false" outlineLevel="0" collapsed="false">
      <c r="A5218" s="42" t="s">
        <v>412</v>
      </c>
      <c r="B5218" s="42" t="s">
        <v>788</v>
      </c>
      <c r="C5218" s="42" t="n">
        <v>1.64</v>
      </c>
      <c r="D5218" s="42" t="n">
        <v>3.24</v>
      </c>
      <c r="E5218" s="42" t="n">
        <v>0.39</v>
      </c>
      <c r="F5218" s="42" t="n">
        <v>0.495</v>
      </c>
      <c r="G5218" s="42" t="s">
        <v>366</v>
      </c>
      <c r="H5218" s="42" t="s">
        <v>289</v>
      </c>
    </row>
    <row r="5219" customFormat="false" ht="10.5" hidden="false" customHeight="false" outlineLevel="0" collapsed="false">
      <c r="A5219" s="42" t="s">
        <v>413</v>
      </c>
      <c r="B5219" s="42" t="s">
        <v>788</v>
      </c>
      <c r="C5219" s="42" t="n">
        <v>1.64</v>
      </c>
      <c r="D5219" s="42" t="n">
        <v>3.24</v>
      </c>
      <c r="E5219" s="42" t="n">
        <v>0.39</v>
      </c>
      <c r="F5219" s="42" t="n">
        <v>0.495</v>
      </c>
      <c r="G5219" s="42" t="s">
        <v>366</v>
      </c>
      <c r="H5219" s="42" t="s">
        <v>289</v>
      </c>
    </row>
    <row r="5220" customFormat="false" ht="10.5" hidden="false" customHeight="false" outlineLevel="0" collapsed="false">
      <c r="A5220" s="42" t="s">
        <v>414</v>
      </c>
      <c r="B5220" s="42" t="s">
        <v>788</v>
      </c>
      <c r="C5220" s="42" t="n">
        <v>1.65</v>
      </c>
      <c r="D5220" s="42" t="n">
        <v>3.24</v>
      </c>
      <c r="E5220" s="42" t="n">
        <v>0.39</v>
      </c>
      <c r="F5220" s="42" t="n">
        <v>0.495</v>
      </c>
      <c r="G5220" s="42" t="s">
        <v>366</v>
      </c>
      <c r="H5220" s="42" t="s">
        <v>291</v>
      </c>
    </row>
    <row r="5221" customFormat="false" ht="10.5" hidden="false" customHeight="false" outlineLevel="0" collapsed="false">
      <c r="A5221" s="42" t="s">
        <v>415</v>
      </c>
      <c r="B5221" s="42" t="s">
        <v>788</v>
      </c>
      <c r="C5221" s="42" t="n">
        <v>1.65</v>
      </c>
      <c r="D5221" s="42" t="n">
        <v>3.24</v>
      </c>
      <c r="E5221" s="42" t="n">
        <v>0.39</v>
      </c>
      <c r="F5221" s="42" t="n">
        <v>0.495</v>
      </c>
      <c r="G5221" s="42" t="s">
        <v>366</v>
      </c>
      <c r="H5221" s="42" t="s">
        <v>292</v>
      </c>
    </row>
    <row r="5222" customFormat="false" ht="10.5" hidden="false" customHeight="false" outlineLevel="0" collapsed="false">
      <c r="A5222" s="42" t="s">
        <v>416</v>
      </c>
      <c r="B5222" s="42" t="s">
        <v>788</v>
      </c>
      <c r="C5222" s="42" t="n">
        <v>1.64</v>
      </c>
      <c r="D5222" s="42" t="n">
        <v>3.24</v>
      </c>
      <c r="E5222" s="42" t="n">
        <v>0.39</v>
      </c>
      <c r="F5222" s="42" t="n">
        <v>0.495</v>
      </c>
      <c r="G5222" s="42" t="s">
        <v>366</v>
      </c>
      <c r="H5222" s="42" t="s">
        <v>292</v>
      </c>
    </row>
    <row r="5223" customFormat="false" ht="10.5" hidden="false" customHeight="false" outlineLevel="0" collapsed="false">
      <c r="A5223" s="42" t="s">
        <v>417</v>
      </c>
      <c r="B5223" s="42" t="s">
        <v>788</v>
      </c>
      <c r="C5223" s="42" t="n">
        <v>1.64</v>
      </c>
      <c r="D5223" s="42" t="n">
        <v>3.24</v>
      </c>
      <c r="E5223" s="42" t="n">
        <v>0.39</v>
      </c>
      <c r="F5223" s="42" t="n">
        <v>0.495</v>
      </c>
      <c r="G5223" s="42" t="s">
        <v>366</v>
      </c>
      <c r="H5223" s="42" t="s">
        <v>292</v>
      </c>
    </row>
    <row r="5224" customFormat="false" ht="10.5" hidden="false" customHeight="false" outlineLevel="0" collapsed="false">
      <c r="A5224" s="42" t="s">
        <v>418</v>
      </c>
      <c r="B5224" s="42" t="s">
        <v>788</v>
      </c>
      <c r="C5224" s="42" t="n">
        <v>1.64</v>
      </c>
      <c r="D5224" s="42" t="n">
        <v>3.24</v>
      </c>
      <c r="E5224" s="42" t="n">
        <v>0.39</v>
      </c>
      <c r="F5224" s="42" t="n">
        <v>0.495</v>
      </c>
      <c r="G5224" s="42" t="s">
        <v>366</v>
      </c>
      <c r="H5224" s="42" t="s">
        <v>292</v>
      </c>
    </row>
    <row r="5225" customFormat="false" ht="10.5" hidden="false" customHeight="false" outlineLevel="0" collapsed="false">
      <c r="A5225" s="42" t="s">
        <v>419</v>
      </c>
      <c r="B5225" s="42" t="s">
        <v>788</v>
      </c>
      <c r="C5225" s="42" t="n">
        <v>1.64</v>
      </c>
      <c r="D5225" s="42" t="n">
        <v>3.24</v>
      </c>
      <c r="E5225" s="42" t="n">
        <v>0.39</v>
      </c>
      <c r="F5225" s="42" t="n">
        <v>0.495</v>
      </c>
      <c r="G5225" s="42" t="s">
        <v>366</v>
      </c>
      <c r="H5225" s="42" t="s">
        <v>293</v>
      </c>
    </row>
    <row r="5226" customFormat="false" ht="10.5" hidden="false" customHeight="false" outlineLevel="0" collapsed="false">
      <c r="A5226" s="42" t="s">
        <v>420</v>
      </c>
      <c r="B5226" s="42" t="s">
        <v>785</v>
      </c>
      <c r="C5226" s="42" t="n">
        <v>1.31</v>
      </c>
      <c r="D5226" s="42" t="n">
        <v>3.24</v>
      </c>
      <c r="E5226" s="42" t="n">
        <v>0.39</v>
      </c>
      <c r="F5226" s="42" t="n">
        <v>0.495</v>
      </c>
      <c r="G5226" s="42" t="s">
        <v>366</v>
      </c>
      <c r="H5226" s="42" t="s">
        <v>299</v>
      </c>
    </row>
    <row r="5227" customFormat="false" ht="10.5" hidden="false" customHeight="false" outlineLevel="0" collapsed="false">
      <c r="A5227" s="42" t="s">
        <v>421</v>
      </c>
      <c r="B5227" s="42" t="s">
        <v>786</v>
      </c>
      <c r="C5227" s="42" t="n">
        <v>1.31</v>
      </c>
      <c r="D5227" s="42" t="n">
        <v>3.24</v>
      </c>
      <c r="E5227" s="42" t="n">
        <v>0.39</v>
      </c>
      <c r="F5227" s="42" t="n">
        <v>0.495</v>
      </c>
      <c r="G5227" s="42" t="s">
        <v>366</v>
      </c>
      <c r="H5227" s="42" t="s">
        <v>301</v>
      </c>
    </row>
    <row r="5228" customFormat="false" ht="10.5" hidden="false" customHeight="false" outlineLevel="0" collapsed="false">
      <c r="A5228" s="42" t="s">
        <v>422</v>
      </c>
      <c r="B5228" s="42" t="s">
        <v>787</v>
      </c>
      <c r="C5228" s="42" t="n">
        <v>1.64</v>
      </c>
      <c r="D5228" s="42" t="n">
        <v>3.24</v>
      </c>
      <c r="E5228" s="42" t="n">
        <v>0.39</v>
      </c>
      <c r="F5228" s="42" t="n">
        <v>0.495</v>
      </c>
      <c r="G5228" s="42" t="s">
        <v>366</v>
      </c>
      <c r="H5228" s="42" t="s">
        <v>305</v>
      </c>
    </row>
    <row r="5229" customFormat="false" ht="10.5" hidden="false" customHeight="false" outlineLevel="0" collapsed="false">
      <c r="A5229" s="42" t="s">
        <v>423</v>
      </c>
      <c r="B5229" s="42" t="s">
        <v>787</v>
      </c>
      <c r="C5229" s="42" t="n">
        <v>1.64</v>
      </c>
      <c r="D5229" s="42" t="n">
        <v>3.24</v>
      </c>
      <c r="E5229" s="42" t="n">
        <v>0.39</v>
      </c>
      <c r="F5229" s="42" t="n">
        <v>0.495</v>
      </c>
      <c r="G5229" s="42" t="s">
        <v>366</v>
      </c>
      <c r="H5229" s="42" t="s">
        <v>306</v>
      </c>
    </row>
    <row r="5230" customFormat="false" ht="10.5" hidden="false" customHeight="false" outlineLevel="0" collapsed="false">
      <c r="A5230" s="42" t="s">
        <v>424</v>
      </c>
      <c r="B5230" s="42" t="s">
        <v>787</v>
      </c>
      <c r="C5230" s="42" t="n">
        <v>1.64</v>
      </c>
      <c r="D5230" s="42" t="n">
        <v>3.24</v>
      </c>
      <c r="E5230" s="42" t="n">
        <v>0.39</v>
      </c>
      <c r="F5230" s="42" t="n">
        <v>0.495</v>
      </c>
      <c r="G5230" s="42" t="s">
        <v>366</v>
      </c>
      <c r="H5230" s="42" t="s">
        <v>306</v>
      </c>
    </row>
    <row r="5231" customFormat="false" ht="10.5" hidden="false" customHeight="false" outlineLevel="0" collapsed="false">
      <c r="A5231" s="42" t="s">
        <v>425</v>
      </c>
      <c r="B5231" s="42" t="s">
        <v>787</v>
      </c>
      <c r="C5231" s="42" t="n">
        <v>1.64</v>
      </c>
      <c r="D5231" s="42" t="n">
        <v>3.24</v>
      </c>
      <c r="E5231" s="42" t="n">
        <v>0.39</v>
      </c>
      <c r="F5231" s="42" t="n">
        <v>0.495</v>
      </c>
      <c r="G5231" s="42" t="s">
        <v>366</v>
      </c>
      <c r="H5231" s="42" t="s">
        <v>306</v>
      </c>
    </row>
    <row r="5232" customFormat="false" ht="10.5" hidden="false" customHeight="false" outlineLevel="0" collapsed="false">
      <c r="A5232" s="42" t="s">
        <v>426</v>
      </c>
      <c r="B5232" s="42" t="s">
        <v>787</v>
      </c>
      <c r="C5232" s="42" t="n">
        <v>1.64</v>
      </c>
      <c r="D5232" s="42" t="n">
        <v>3.24</v>
      </c>
      <c r="E5232" s="42" t="n">
        <v>0.39</v>
      </c>
      <c r="F5232" s="42" t="n">
        <v>0.495</v>
      </c>
      <c r="G5232" s="42" t="s">
        <v>366</v>
      </c>
      <c r="H5232" s="42" t="s">
        <v>306</v>
      </c>
    </row>
    <row r="5233" customFormat="false" ht="10.5" hidden="false" customHeight="false" outlineLevel="0" collapsed="false">
      <c r="A5233" s="42" t="s">
        <v>427</v>
      </c>
      <c r="B5233" s="42" t="s">
        <v>787</v>
      </c>
      <c r="C5233" s="42" t="n">
        <v>1.65</v>
      </c>
      <c r="D5233" s="42" t="n">
        <v>3.24</v>
      </c>
      <c r="E5233" s="42" t="n">
        <v>0.39</v>
      </c>
      <c r="F5233" s="42" t="n">
        <v>0.495</v>
      </c>
      <c r="G5233" s="42" t="s">
        <v>366</v>
      </c>
      <c r="H5233" s="42" t="s">
        <v>307</v>
      </c>
    </row>
    <row r="5234" customFormat="false" ht="10.5" hidden="false" customHeight="false" outlineLevel="0" collapsed="false">
      <c r="A5234" s="42" t="s">
        <v>428</v>
      </c>
      <c r="B5234" s="42" t="s">
        <v>787</v>
      </c>
      <c r="C5234" s="42" t="n">
        <v>3.41</v>
      </c>
      <c r="D5234" s="42" t="n">
        <v>3.24</v>
      </c>
      <c r="E5234" s="42" t="n">
        <v>0.39</v>
      </c>
      <c r="F5234" s="42" t="n">
        <v>0.495</v>
      </c>
      <c r="G5234" s="42" t="s">
        <v>366</v>
      </c>
      <c r="H5234" s="42" t="s">
        <v>307</v>
      </c>
    </row>
    <row r="5235" customFormat="false" ht="10.5" hidden="false" customHeight="false" outlineLevel="0" collapsed="false">
      <c r="A5235" s="42" t="s">
        <v>429</v>
      </c>
      <c r="B5235" s="42" t="s">
        <v>787</v>
      </c>
      <c r="C5235" s="42" t="n">
        <v>1.65</v>
      </c>
      <c r="D5235" s="42" t="n">
        <v>3.24</v>
      </c>
      <c r="E5235" s="42" t="n">
        <v>0.39</v>
      </c>
      <c r="F5235" s="42" t="n">
        <v>0.495</v>
      </c>
      <c r="G5235" s="42" t="s">
        <v>366</v>
      </c>
      <c r="H5235" s="42" t="s">
        <v>307</v>
      </c>
    </row>
    <row r="5236" customFormat="false" ht="10.5" hidden="false" customHeight="false" outlineLevel="0" collapsed="false">
      <c r="A5236" s="42" t="s">
        <v>430</v>
      </c>
      <c r="B5236" s="42" t="s">
        <v>787</v>
      </c>
      <c r="C5236" s="42" t="n">
        <v>1.64</v>
      </c>
      <c r="D5236" s="42" t="n">
        <v>3.24</v>
      </c>
      <c r="E5236" s="42" t="n">
        <v>0.39</v>
      </c>
      <c r="F5236" s="42" t="n">
        <v>0.495</v>
      </c>
      <c r="G5236" s="42" t="s">
        <v>366</v>
      </c>
      <c r="H5236" s="42" t="s">
        <v>308</v>
      </c>
    </row>
    <row r="5237" customFormat="false" ht="10.5" hidden="false" customHeight="false" outlineLevel="0" collapsed="false">
      <c r="A5237" s="42" t="s">
        <v>431</v>
      </c>
      <c r="B5237" s="42" t="s">
        <v>787</v>
      </c>
      <c r="C5237" s="42" t="n">
        <v>1.64</v>
      </c>
      <c r="D5237" s="42" t="n">
        <v>3.24</v>
      </c>
      <c r="E5237" s="42" t="n">
        <v>0.39</v>
      </c>
      <c r="F5237" s="42" t="n">
        <v>0.495</v>
      </c>
      <c r="G5237" s="42" t="s">
        <v>366</v>
      </c>
      <c r="H5237" s="42" t="s">
        <v>308</v>
      </c>
    </row>
    <row r="5238" customFormat="false" ht="10.5" hidden="false" customHeight="false" outlineLevel="0" collapsed="false">
      <c r="A5238" s="42" t="s">
        <v>432</v>
      </c>
      <c r="B5238" s="42" t="s">
        <v>787</v>
      </c>
      <c r="C5238" s="42" t="n">
        <v>1.64</v>
      </c>
      <c r="D5238" s="42" t="n">
        <v>3.24</v>
      </c>
      <c r="E5238" s="42" t="n">
        <v>0.39</v>
      </c>
      <c r="F5238" s="42" t="n">
        <v>0.495</v>
      </c>
      <c r="G5238" s="42" t="s">
        <v>366</v>
      </c>
      <c r="H5238" s="42" t="s">
        <v>308</v>
      </c>
    </row>
    <row r="5239" customFormat="false" ht="10.5" hidden="false" customHeight="false" outlineLevel="0" collapsed="false">
      <c r="A5239" s="42" t="s">
        <v>433</v>
      </c>
      <c r="B5239" s="42" t="s">
        <v>787</v>
      </c>
      <c r="C5239" s="42" t="n">
        <v>1.64</v>
      </c>
      <c r="D5239" s="42" t="n">
        <v>3.24</v>
      </c>
      <c r="E5239" s="42" t="n">
        <v>0.39</v>
      </c>
      <c r="F5239" s="42" t="n">
        <v>0.495</v>
      </c>
      <c r="G5239" s="42" t="s">
        <v>366</v>
      </c>
      <c r="H5239" s="42" t="s">
        <v>308</v>
      </c>
    </row>
    <row r="5240" customFormat="false" ht="10.5" hidden="false" customHeight="false" outlineLevel="0" collapsed="false">
      <c r="A5240" s="42" t="s">
        <v>434</v>
      </c>
      <c r="B5240" s="42" t="s">
        <v>787</v>
      </c>
      <c r="C5240" s="42" t="n">
        <v>1.65</v>
      </c>
      <c r="D5240" s="42" t="n">
        <v>3.24</v>
      </c>
      <c r="E5240" s="42" t="n">
        <v>0.39</v>
      </c>
      <c r="F5240" s="42" t="n">
        <v>0.495</v>
      </c>
      <c r="G5240" s="42" t="s">
        <v>366</v>
      </c>
      <c r="H5240" s="42" t="s">
        <v>309</v>
      </c>
    </row>
    <row r="5241" customFormat="false" ht="10.5" hidden="false" customHeight="false" outlineLevel="0" collapsed="false">
      <c r="A5241" s="42" t="s">
        <v>435</v>
      </c>
      <c r="B5241" s="42" t="s">
        <v>788</v>
      </c>
      <c r="C5241" s="42" t="n">
        <v>1.65</v>
      </c>
      <c r="D5241" s="42" t="n">
        <v>3.24</v>
      </c>
      <c r="E5241" s="42" t="n">
        <v>0.39</v>
      </c>
      <c r="F5241" s="42" t="n">
        <v>0.495</v>
      </c>
      <c r="G5241" s="42" t="s">
        <v>366</v>
      </c>
      <c r="H5241" s="42" t="s">
        <v>310</v>
      </c>
    </row>
    <row r="5242" customFormat="false" ht="10.5" hidden="false" customHeight="false" outlineLevel="0" collapsed="false">
      <c r="A5242" s="42" t="s">
        <v>436</v>
      </c>
      <c r="B5242" s="42" t="s">
        <v>788</v>
      </c>
      <c r="C5242" s="42" t="n">
        <v>1.64</v>
      </c>
      <c r="D5242" s="42" t="n">
        <v>3.24</v>
      </c>
      <c r="E5242" s="42" t="n">
        <v>0.39</v>
      </c>
      <c r="F5242" s="42" t="n">
        <v>0.495</v>
      </c>
      <c r="G5242" s="42" t="s">
        <v>366</v>
      </c>
      <c r="H5242" s="42" t="s">
        <v>311</v>
      </c>
    </row>
    <row r="5243" customFormat="false" ht="10.5" hidden="false" customHeight="false" outlineLevel="0" collapsed="false">
      <c r="A5243" s="42" t="s">
        <v>437</v>
      </c>
      <c r="B5243" s="42" t="s">
        <v>788</v>
      </c>
      <c r="C5243" s="42" t="n">
        <v>1.64</v>
      </c>
      <c r="D5243" s="42" t="n">
        <v>3.24</v>
      </c>
      <c r="E5243" s="42" t="n">
        <v>0.39</v>
      </c>
      <c r="F5243" s="42" t="n">
        <v>0.495</v>
      </c>
      <c r="G5243" s="42" t="s">
        <v>366</v>
      </c>
      <c r="H5243" s="42" t="s">
        <v>311</v>
      </c>
    </row>
    <row r="5244" customFormat="false" ht="10.5" hidden="false" customHeight="false" outlineLevel="0" collapsed="false">
      <c r="A5244" s="42" t="s">
        <v>438</v>
      </c>
      <c r="B5244" s="42" t="s">
        <v>788</v>
      </c>
      <c r="C5244" s="42" t="n">
        <v>1.64</v>
      </c>
      <c r="D5244" s="42" t="n">
        <v>3.24</v>
      </c>
      <c r="E5244" s="42" t="n">
        <v>0.39</v>
      </c>
      <c r="F5244" s="42" t="n">
        <v>0.495</v>
      </c>
      <c r="G5244" s="42" t="s">
        <v>366</v>
      </c>
      <c r="H5244" s="42" t="s">
        <v>311</v>
      </c>
    </row>
    <row r="5245" customFormat="false" ht="10.5" hidden="false" customHeight="false" outlineLevel="0" collapsed="false">
      <c r="A5245" s="42" t="s">
        <v>439</v>
      </c>
      <c r="B5245" s="42" t="s">
        <v>788</v>
      </c>
      <c r="C5245" s="42" t="n">
        <v>1.64</v>
      </c>
      <c r="D5245" s="42" t="n">
        <v>3.24</v>
      </c>
      <c r="E5245" s="42" t="n">
        <v>0.39</v>
      </c>
      <c r="F5245" s="42" t="n">
        <v>0.495</v>
      </c>
      <c r="G5245" s="42" t="s">
        <v>366</v>
      </c>
      <c r="H5245" s="42" t="s">
        <v>311</v>
      </c>
    </row>
    <row r="5246" customFormat="false" ht="10.5" hidden="false" customHeight="false" outlineLevel="0" collapsed="false">
      <c r="A5246" s="42" t="s">
        <v>440</v>
      </c>
      <c r="B5246" s="42" t="s">
        <v>788</v>
      </c>
      <c r="C5246" s="42" t="n">
        <v>1.65</v>
      </c>
      <c r="D5246" s="42" t="n">
        <v>3.24</v>
      </c>
      <c r="E5246" s="42" t="n">
        <v>0.39</v>
      </c>
      <c r="F5246" s="42" t="n">
        <v>0.495</v>
      </c>
      <c r="G5246" s="42" t="s">
        <v>366</v>
      </c>
      <c r="H5246" s="42" t="s">
        <v>313</v>
      </c>
    </row>
    <row r="5247" customFormat="false" ht="10.5" hidden="false" customHeight="false" outlineLevel="0" collapsed="false">
      <c r="A5247" s="42" t="s">
        <v>441</v>
      </c>
      <c r="B5247" s="42" t="s">
        <v>788</v>
      </c>
      <c r="C5247" s="42" t="n">
        <v>1.65</v>
      </c>
      <c r="D5247" s="42" t="n">
        <v>3.24</v>
      </c>
      <c r="E5247" s="42" t="n">
        <v>0.39</v>
      </c>
      <c r="F5247" s="42" t="n">
        <v>0.495</v>
      </c>
      <c r="G5247" s="42" t="s">
        <v>366</v>
      </c>
      <c r="H5247" s="42" t="s">
        <v>314</v>
      </c>
    </row>
    <row r="5248" customFormat="false" ht="10.5" hidden="false" customHeight="false" outlineLevel="0" collapsed="false">
      <c r="A5248" s="42" t="s">
        <v>442</v>
      </c>
      <c r="B5248" s="42" t="s">
        <v>788</v>
      </c>
      <c r="C5248" s="42" t="n">
        <v>1.64</v>
      </c>
      <c r="D5248" s="42" t="n">
        <v>3.24</v>
      </c>
      <c r="E5248" s="42" t="n">
        <v>0.39</v>
      </c>
      <c r="F5248" s="42" t="n">
        <v>0.495</v>
      </c>
      <c r="G5248" s="42" t="s">
        <v>366</v>
      </c>
      <c r="H5248" s="42" t="s">
        <v>314</v>
      </c>
    </row>
    <row r="5249" customFormat="false" ht="10.5" hidden="false" customHeight="false" outlineLevel="0" collapsed="false">
      <c r="A5249" s="42" t="s">
        <v>443</v>
      </c>
      <c r="B5249" s="42" t="s">
        <v>788</v>
      </c>
      <c r="C5249" s="42" t="n">
        <v>1.64</v>
      </c>
      <c r="D5249" s="42" t="n">
        <v>3.24</v>
      </c>
      <c r="E5249" s="42" t="n">
        <v>0.39</v>
      </c>
      <c r="F5249" s="42" t="n">
        <v>0.495</v>
      </c>
      <c r="G5249" s="42" t="s">
        <v>366</v>
      </c>
      <c r="H5249" s="42" t="s">
        <v>314</v>
      </c>
    </row>
    <row r="5250" customFormat="false" ht="10.5" hidden="false" customHeight="false" outlineLevel="0" collapsed="false">
      <c r="A5250" s="42" t="s">
        <v>444</v>
      </c>
      <c r="B5250" s="42" t="s">
        <v>788</v>
      </c>
      <c r="C5250" s="42" t="n">
        <v>1.64</v>
      </c>
      <c r="D5250" s="42" t="n">
        <v>3.24</v>
      </c>
      <c r="E5250" s="42" t="n">
        <v>0.39</v>
      </c>
      <c r="F5250" s="42" t="n">
        <v>0.495</v>
      </c>
      <c r="G5250" s="42" t="s">
        <v>366</v>
      </c>
      <c r="H5250" s="42" t="s">
        <v>314</v>
      </c>
    </row>
    <row r="5251" customFormat="false" ht="10.5" hidden="false" customHeight="false" outlineLevel="0" collapsed="false">
      <c r="A5251" s="42" t="s">
        <v>445</v>
      </c>
      <c r="B5251" s="42" t="s">
        <v>788</v>
      </c>
      <c r="C5251" s="42" t="n">
        <v>1.64</v>
      </c>
      <c r="D5251" s="42" t="n">
        <v>3.24</v>
      </c>
      <c r="E5251" s="42" t="n">
        <v>0.39</v>
      </c>
      <c r="F5251" s="42" t="n">
        <v>0.495</v>
      </c>
      <c r="G5251" s="42" t="s">
        <v>366</v>
      </c>
      <c r="H5251" s="42" t="s">
        <v>315</v>
      </c>
    </row>
    <row r="5252" customFormat="false" ht="10.5" hidden="false" customHeight="false" outlineLevel="0" collapsed="false">
      <c r="A5252" s="42" t="s">
        <v>446</v>
      </c>
      <c r="B5252" s="42" t="s">
        <v>785</v>
      </c>
      <c r="C5252" s="42" t="n">
        <v>1.31</v>
      </c>
      <c r="D5252" s="42" t="n">
        <v>3.24</v>
      </c>
      <c r="E5252" s="42" t="n">
        <v>0.39</v>
      </c>
      <c r="F5252" s="42" t="n">
        <v>0.495</v>
      </c>
      <c r="G5252" s="42" t="s">
        <v>366</v>
      </c>
      <c r="H5252" s="42" t="s">
        <v>323</v>
      </c>
    </row>
    <row r="5253" customFormat="false" ht="10.5" hidden="false" customHeight="false" outlineLevel="0" collapsed="false">
      <c r="A5253" s="42" t="s">
        <v>447</v>
      </c>
      <c r="B5253" s="42" t="s">
        <v>786</v>
      </c>
      <c r="C5253" s="42" t="n">
        <v>1.31</v>
      </c>
      <c r="D5253" s="42" t="n">
        <v>3.24</v>
      </c>
      <c r="E5253" s="42" t="n">
        <v>0.39</v>
      </c>
      <c r="F5253" s="42" t="n">
        <v>0.495</v>
      </c>
      <c r="G5253" s="42" t="s">
        <v>366</v>
      </c>
      <c r="H5253" s="42" t="s">
        <v>325</v>
      </c>
    </row>
    <row r="5254" customFormat="false" ht="10.5" hidden="false" customHeight="false" outlineLevel="0" collapsed="false">
      <c r="A5254" s="42" t="s">
        <v>448</v>
      </c>
      <c r="B5254" s="42" t="s">
        <v>787</v>
      </c>
      <c r="C5254" s="42" t="n">
        <v>1.64</v>
      </c>
      <c r="D5254" s="42" t="n">
        <v>3.24</v>
      </c>
      <c r="E5254" s="42" t="n">
        <v>0.39</v>
      </c>
      <c r="F5254" s="42" t="n">
        <v>0.495</v>
      </c>
      <c r="G5254" s="42" t="s">
        <v>366</v>
      </c>
      <c r="H5254" s="42" t="s">
        <v>331</v>
      </c>
    </row>
    <row r="5255" customFormat="false" ht="10.5" hidden="false" customHeight="false" outlineLevel="0" collapsed="false">
      <c r="A5255" s="42" t="s">
        <v>449</v>
      </c>
      <c r="B5255" s="42" t="s">
        <v>787</v>
      </c>
      <c r="C5255" s="42" t="n">
        <v>1.64</v>
      </c>
      <c r="D5255" s="42" t="n">
        <v>3.24</v>
      </c>
      <c r="E5255" s="42" t="n">
        <v>0.39</v>
      </c>
      <c r="F5255" s="42" t="n">
        <v>0.495</v>
      </c>
      <c r="G5255" s="42" t="s">
        <v>366</v>
      </c>
      <c r="H5255" s="42" t="s">
        <v>333</v>
      </c>
    </row>
    <row r="5256" customFormat="false" ht="10.5" hidden="false" customHeight="false" outlineLevel="0" collapsed="false">
      <c r="A5256" s="42" t="s">
        <v>450</v>
      </c>
      <c r="B5256" s="42" t="s">
        <v>787</v>
      </c>
      <c r="C5256" s="42" t="n">
        <v>1.64</v>
      </c>
      <c r="D5256" s="42" t="n">
        <v>3.24</v>
      </c>
      <c r="E5256" s="42" t="n">
        <v>0.39</v>
      </c>
      <c r="F5256" s="42" t="n">
        <v>0.495</v>
      </c>
      <c r="G5256" s="42" t="s">
        <v>366</v>
      </c>
      <c r="H5256" s="42" t="s">
        <v>333</v>
      </c>
    </row>
    <row r="5257" customFormat="false" ht="10.5" hidden="false" customHeight="false" outlineLevel="0" collapsed="false">
      <c r="A5257" s="42" t="s">
        <v>451</v>
      </c>
      <c r="B5257" s="42" t="s">
        <v>787</v>
      </c>
      <c r="C5257" s="42" t="n">
        <v>1.64</v>
      </c>
      <c r="D5257" s="42" t="n">
        <v>3.24</v>
      </c>
      <c r="E5257" s="42" t="n">
        <v>0.39</v>
      </c>
      <c r="F5257" s="42" t="n">
        <v>0.495</v>
      </c>
      <c r="G5257" s="42" t="s">
        <v>366</v>
      </c>
      <c r="H5257" s="42" t="s">
        <v>333</v>
      </c>
    </row>
    <row r="5258" customFormat="false" ht="10.5" hidden="false" customHeight="false" outlineLevel="0" collapsed="false">
      <c r="A5258" s="42" t="s">
        <v>452</v>
      </c>
      <c r="B5258" s="42" t="s">
        <v>787</v>
      </c>
      <c r="C5258" s="42" t="n">
        <v>1.64</v>
      </c>
      <c r="D5258" s="42" t="n">
        <v>3.24</v>
      </c>
      <c r="E5258" s="42" t="n">
        <v>0.39</v>
      </c>
      <c r="F5258" s="42" t="n">
        <v>0.495</v>
      </c>
      <c r="G5258" s="42" t="s">
        <v>366</v>
      </c>
      <c r="H5258" s="42" t="s">
        <v>333</v>
      </c>
    </row>
    <row r="5259" customFormat="false" ht="10.5" hidden="false" customHeight="false" outlineLevel="0" collapsed="false">
      <c r="A5259" s="42" t="s">
        <v>453</v>
      </c>
      <c r="B5259" s="42" t="s">
        <v>787</v>
      </c>
      <c r="C5259" s="42" t="n">
        <v>1.65</v>
      </c>
      <c r="D5259" s="42" t="n">
        <v>3.24</v>
      </c>
      <c r="E5259" s="42" t="n">
        <v>0.39</v>
      </c>
      <c r="F5259" s="42" t="n">
        <v>0.495</v>
      </c>
      <c r="G5259" s="42" t="s">
        <v>366</v>
      </c>
      <c r="H5259" s="42" t="s">
        <v>335</v>
      </c>
    </row>
    <row r="5260" customFormat="false" ht="10.5" hidden="false" customHeight="false" outlineLevel="0" collapsed="false">
      <c r="A5260" s="42" t="s">
        <v>454</v>
      </c>
      <c r="B5260" s="42" t="s">
        <v>787</v>
      </c>
      <c r="C5260" s="42" t="n">
        <v>1.65</v>
      </c>
      <c r="D5260" s="42" t="n">
        <v>3.24</v>
      </c>
      <c r="E5260" s="42" t="n">
        <v>0.39</v>
      </c>
      <c r="F5260" s="42" t="n">
        <v>0.495</v>
      </c>
      <c r="G5260" s="42" t="s">
        <v>366</v>
      </c>
      <c r="H5260" s="42" t="s">
        <v>335</v>
      </c>
    </row>
    <row r="5261" customFormat="false" ht="10.5" hidden="false" customHeight="false" outlineLevel="0" collapsed="false">
      <c r="A5261" s="42" t="s">
        <v>455</v>
      </c>
      <c r="B5261" s="42" t="s">
        <v>787</v>
      </c>
      <c r="C5261" s="42" t="n">
        <v>3.41</v>
      </c>
      <c r="D5261" s="42" t="n">
        <v>3.24</v>
      </c>
      <c r="E5261" s="42" t="n">
        <v>0.39</v>
      </c>
      <c r="F5261" s="42" t="n">
        <v>0.495</v>
      </c>
      <c r="G5261" s="42" t="s">
        <v>366</v>
      </c>
      <c r="H5261" s="42" t="s">
        <v>335</v>
      </c>
    </row>
    <row r="5262" customFormat="false" ht="10.5" hidden="false" customHeight="false" outlineLevel="0" collapsed="false">
      <c r="A5262" s="42" t="s">
        <v>456</v>
      </c>
      <c r="B5262" s="42" t="s">
        <v>787</v>
      </c>
      <c r="C5262" s="42" t="n">
        <v>1.64</v>
      </c>
      <c r="D5262" s="42" t="n">
        <v>3.24</v>
      </c>
      <c r="E5262" s="42" t="n">
        <v>0.39</v>
      </c>
      <c r="F5262" s="42" t="n">
        <v>0.495</v>
      </c>
      <c r="G5262" s="42" t="s">
        <v>366</v>
      </c>
      <c r="H5262" s="42" t="s">
        <v>337</v>
      </c>
    </row>
    <row r="5263" customFormat="false" ht="10.5" hidden="false" customHeight="false" outlineLevel="0" collapsed="false">
      <c r="A5263" s="42" t="s">
        <v>457</v>
      </c>
      <c r="B5263" s="42" t="s">
        <v>787</v>
      </c>
      <c r="C5263" s="42" t="n">
        <v>1.64</v>
      </c>
      <c r="D5263" s="42" t="n">
        <v>3.24</v>
      </c>
      <c r="E5263" s="42" t="n">
        <v>0.39</v>
      </c>
      <c r="F5263" s="42" t="n">
        <v>0.495</v>
      </c>
      <c r="G5263" s="42" t="s">
        <v>366</v>
      </c>
      <c r="H5263" s="42" t="s">
        <v>337</v>
      </c>
    </row>
    <row r="5264" customFormat="false" ht="10.5" hidden="false" customHeight="false" outlineLevel="0" collapsed="false">
      <c r="A5264" s="42" t="s">
        <v>458</v>
      </c>
      <c r="B5264" s="42" t="s">
        <v>787</v>
      </c>
      <c r="C5264" s="42" t="n">
        <v>1.64</v>
      </c>
      <c r="D5264" s="42" t="n">
        <v>3.24</v>
      </c>
      <c r="E5264" s="42" t="n">
        <v>0.39</v>
      </c>
      <c r="F5264" s="42" t="n">
        <v>0.495</v>
      </c>
      <c r="G5264" s="42" t="s">
        <v>366</v>
      </c>
      <c r="H5264" s="42" t="s">
        <v>337</v>
      </c>
    </row>
    <row r="5265" customFormat="false" ht="10.5" hidden="false" customHeight="false" outlineLevel="0" collapsed="false">
      <c r="A5265" s="42" t="s">
        <v>459</v>
      </c>
      <c r="B5265" s="42" t="s">
        <v>787</v>
      </c>
      <c r="C5265" s="42" t="n">
        <v>1.64</v>
      </c>
      <c r="D5265" s="42" t="n">
        <v>3.24</v>
      </c>
      <c r="E5265" s="42" t="n">
        <v>0.39</v>
      </c>
      <c r="F5265" s="42" t="n">
        <v>0.495</v>
      </c>
      <c r="G5265" s="42" t="s">
        <v>366</v>
      </c>
      <c r="H5265" s="42" t="s">
        <v>337</v>
      </c>
    </row>
    <row r="5266" customFormat="false" ht="10.5" hidden="false" customHeight="false" outlineLevel="0" collapsed="false">
      <c r="A5266" s="42" t="s">
        <v>460</v>
      </c>
      <c r="B5266" s="42" t="s">
        <v>787</v>
      </c>
      <c r="C5266" s="42" t="n">
        <v>1.65</v>
      </c>
      <c r="D5266" s="42" t="n">
        <v>3.24</v>
      </c>
      <c r="E5266" s="42" t="n">
        <v>0.39</v>
      </c>
      <c r="F5266" s="42" t="n">
        <v>0.495</v>
      </c>
      <c r="G5266" s="42" t="s">
        <v>366</v>
      </c>
      <c r="H5266" s="42" t="s">
        <v>339</v>
      </c>
    </row>
    <row r="5267" customFormat="false" ht="10.5" hidden="false" customHeight="false" outlineLevel="0" collapsed="false">
      <c r="A5267" s="42" t="s">
        <v>461</v>
      </c>
      <c r="B5267" s="42" t="s">
        <v>788</v>
      </c>
      <c r="C5267" s="42" t="n">
        <v>1.65</v>
      </c>
      <c r="D5267" s="42" t="n">
        <v>3.24</v>
      </c>
      <c r="E5267" s="42" t="n">
        <v>0.39</v>
      </c>
      <c r="F5267" s="42" t="n">
        <v>0.495</v>
      </c>
      <c r="G5267" s="42" t="s">
        <v>366</v>
      </c>
      <c r="H5267" s="42" t="s">
        <v>341</v>
      </c>
    </row>
    <row r="5268" customFormat="false" ht="10.5" hidden="false" customHeight="false" outlineLevel="0" collapsed="false">
      <c r="A5268" s="42" t="s">
        <v>462</v>
      </c>
      <c r="B5268" s="42" t="s">
        <v>788</v>
      </c>
      <c r="C5268" s="42" t="n">
        <v>1.64</v>
      </c>
      <c r="D5268" s="42" t="n">
        <v>3.24</v>
      </c>
      <c r="E5268" s="42" t="n">
        <v>0.39</v>
      </c>
      <c r="F5268" s="42" t="n">
        <v>0.495</v>
      </c>
      <c r="G5268" s="42" t="s">
        <v>366</v>
      </c>
      <c r="H5268" s="42" t="s">
        <v>343</v>
      </c>
    </row>
    <row r="5269" customFormat="false" ht="10.5" hidden="false" customHeight="false" outlineLevel="0" collapsed="false">
      <c r="A5269" s="42" t="s">
        <v>463</v>
      </c>
      <c r="B5269" s="42" t="s">
        <v>788</v>
      </c>
      <c r="C5269" s="42" t="n">
        <v>1.64</v>
      </c>
      <c r="D5269" s="42" t="n">
        <v>3.24</v>
      </c>
      <c r="E5269" s="42" t="n">
        <v>0.39</v>
      </c>
      <c r="F5269" s="42" t="n">
        <v>0.495</v>
      </c>
      <c r="G5269" s="42" t="s">
        <v>366</v>
      </c>
      <c r="H5269" s="42" t="s">
        <v>343</v>
      </c>
    </row>
    <row r="5270" customFormat="false" ht="10.5" hidden="false" customHeight="false" outlineLevel="0" collapsed="false">
      <c r="A5270" s="42" t="s">
        <v>464</v>
      </c>
      <c r="B5270" s="42" t="s">
        <v>788</v>
      </c>
      <c r="C5270" s="42" t="n">
        <v>1.64</v>
      </c>
      <c r="D5270" s="42" t="n">
        <v>3.24</v>
      </c>
      <c r="E5270" s="42" t="n">
        <v>0.39</v>
      </c>
      <c r="F5270" s="42" t="n">
        <v>0.495</v>
      </c>
      <c r="G5270" s="42" t="s">
        <v>366</v>
      </c>
      <c r="H5270" s="42" t="s">
        <v>343</v>
      </c>
    </row>
    <row r="5271" customFormat="false" ht="10.5" hidden="false" customHeight="false" outlineLevel="0" collapsed="false">
      <c r="A5271" s="42" t="s">
        <v>465</v>
      </c>
      <c r="B5271" s="42" t="s">
        <v>788</v>
      </c>
      <c r="C5271" s="42" t="n">
        <v>1.64</v>
      </c>
      <c r="D5271" s="42" t="n">
        <v>3.24</v>
      </c>
      <c r="E5271" s="42" t="n">
        <v>0.39</v>
      </c>
      <c r="F5271" s="42" t="n">
        <v>0.495</v>
      </c>
      <c r="G5271" s="42" t="s">
        <v>366</v>
      </c>
      <c r="H5271" s="42" t="s">
        <v>343</v>
      </c>
    </row>
    <row r="5272" customFormat="false" ht="10.5" hidden="false" customHeight="false" outlineLevel="0" collapsed="false">
      <c r="A5272" s="42" t="s">
        <v>466</v>
      </c>
      <c r="B5272" s="42" t="s">
        <v>788</v>
      </c>
      <c r="C5272" s="42" t="n">
        <v>1.65</v>
      </c>
      <c r="D5272" s="42" t="n">
        <v>3.24</v>
      </c>
      <c r="E5272" s="42" t="n">
        <v>0.39</v>
      </c>
      <c r="F5272" s="42" t="n">
        <v>0.495</v>
      </c>
      <c r="G5272" s="42" t="s">
        <v>366</v>
      </c>
      <c r="H5272" s="42" t="s">
        <v>347</v>
      </c>
    </row>
    <row r="5273" customFormat="false" ht="10.5" hidden="false" customHeight="false" outlineLevel="0" collapsed="false">
      <c r="A5273" s="42" t="s">
        <v>467</v>
      </c>
      <c r="B5273" s="42" t="s">
        <v>788</v>
      </c>
      <c r="C5273" s="42" t="n">
        <v>1.65</v>
      </c>
      <c r="D5273" s="42" t="n">
        <v>3.24</v>
      </c>
      <c r="E5273" s="42" t="n">
        <v>0.39</v>
      </c>
      <c r="F5273" s="42" t="n">
        <v>0.495</v>
      </c>
      <c r="G5273" s="42" t="s">
        <v>366</v>
      </c>
      <c r="H5273" s="42" t="s">
        <v>349</v>
      </c>
    </row>
    <row r="5274" customFormat="false" ht="10.5" hidden="false" customHeight="false" outlineLevel="0" collapsed="false">
      <c r="A5274" s="42" t="s">
        <v>468</v>
      </c>
      <c r="B5274" s="42" t="s">
        <v>788</v>
      </c>
      <c r="C5274" s="42" t="n">
        <v>1.64</v>
      </c>
      <c r="D5274" s="42" t="n">
        <v>3.24</v>
      </c>
      <c r="E5274" s="42" t="n">
        <v>0.39</v>
      </c>
      <c r="F5274" s="42" t="n">
        <v>0.495</v>
      </c>
      <c r="G5274" s="42" t="s">
        <v>366</v>
      </c>
      <c r="H5274" s="42" t="s">
        <v>349</v>
      </c>
    </row>
    <row r="5275" customFormat="false" ht="10.5" hidden="false" customHeight="false" outlineLevel="0" collapsed="false">
      <c r="A5275" s="42" t="s">
        <v>469</v>
      </c>
      <c r="B5275" s="42" t="s">
        <v>788</v>
      </c>
      <c r="C5275" s="42" t="n">
        <v>1.64</v>
      </c>
      <c r="D5275" s="42" t="n">
        <v>3.24</v>
      </c>
      <c r="E5275" s="42" t="n">
        <v>0.39</v>
      </c>
      <c r="F5275" s="42" t="n">
        <v>0.495</v>
      </c>
      <c r="G5275" s="42" t="s">
        <v>366</v>
      </c>
      <c r="H5275" s="42" t="s">
        <v>349</v>
      </c>
    </row>
    <row r="5276" customFormat="false" ht="10.5" hidden="false" customHeight="false" outlineLevel="0" collapsed="false">
      <c r="A5276" s="42" t="s">
        <v>470</v>
      </c>
      <c r="B5276" s="42" t="s">
        <v>788</v>
      </c>
      <c r="C5276" s="42" t="n">
        <v>1.64</v>
      </c>
      <c r="D5276" s="42" t="n">
        <v>3.24</v>
      </c>
      <c r="E5276" s="42" t="n">
        <v>0.39</v>
      </c>
      <c r="F5276" s="42" t="n">
        <v>0.495</v>
      </c>
      <c r="G5276" s="42" t="s">
        <v>366</v>
      </c>
      <c r="H5276" s="42" t="s">
        <v>349</v>
      </c>
    </row>
    <row r="5277" customFormat="false" ht="10.5" hidden="false" customHeight="false" outlineLevel="0" collapsed="false">
      <c r="A5277" s="42" t="s">
        <v>471</v>
      </c>
      <c r="B5277" s="42" t="s">
        <v>788</v>
      </c>
      <c r="C5277" s="42" t="n">
        <v>1.64</v>
      </c>
      <c r="D5277" s="42" t="n">
        <v>3.24</v>
      </c>
      <c r="E5277" s="42" t="n">
        <v>0.39</v>
      </c>
      <c r="F5277" s="42" t="n">
        <v>0.495</v>
      </c>
      <c r="G5277" s="42" t="s">
        <v>366</v>
      </c>
      <c r="H5277" s="42" t="s">
        <v>351</v>
      </c>
    </row>
    <row r="5279" customFormat="false" ht="21" hidden="false" customHeight="false" outlineLevel="0" collapsed="false">
      <c r="A5279" s="41"/>
      <c r="B5279" s="42" t="s">
        <v>472</v>
      </c>
      <c r="C5279" s="42" t="s">
        <v>473</v>
      </c>
      <c r="D5279" s="42" t="s">
        <v>474</v>
      </c>
    </row>
    <row r="5280" customFormat="false" ht="10.5" hidden="false" customHeight="false" outlineLevel="0" collapsed="false">
      <c r="A5280" s="42" t="s">
        <v>475</v>
      </c>
      <c r="B5280" s="42" t="s">
        <v>476</v>
      </c>
      <c r="C5280" s="42" t="n">
        <v>2190.27</v>
      </c>
      <c r="D5280" s="42" t="n">
        <v>3.1</v>
      </c>
    </row>
    <row r="5281" customFormat="false" ht="10.5" hidden="false" customHeight="false" outlineLevel="0" collapsed="false">
      <c r="A5281" s="42" t="s">
        <v>477</v>
      </c>
      <c r="B5281" s="42" t="s">
        <v>476</v>
      </c>
      <c r="C5281" s="42" t="n">
        <v>2263.05</v>
      </c>
      <c r="D5281" s="42" t="n">
        <v>3.1</v>
      </c>
    </row>
    <row r="5282" customFormat="false" ht="10.5" hidden="false" customHeight="false" outlineLevel="0" collapsed="false">
      <c r="A5282" s="42" t="s">
        <v>478</v>
      </c>
      <c r="B5282" s="42" t="s">
        <v>476</v>
      </c>
      <c r="C5282" s="42" t="n">
        <v>2317.33</v>
      </c>
      <c r="D5282" s="42" t="n">
        <v>3.1</v>
      </c>
    </row>
    <row r="5283" customFormat="false" ht="10.5" hidden="false" customHeight="false" outlineLevel="0" collapsed="false">
      <c r="A5283" s="42" t="s">
        <v>479</v>
      </c>
      <c r="B5283" s="42" t="s">
        <v>476</v>
      </c>
      <c r="C5283" s="42" t="n">
        <v>1874.08</v>
      </c>
      <c r="D5283" s="42" t="n">
        <v>3.1</v>
      </c>
    </row>
    <row r="5284" customFormat="false" ht="10.5" hidden="false" customHeight="false" outlineLevel="0" collapsed="false">
      <c r="A5284" s="42" t="s">
        <v>480</v>
      </c>
      <c r="B5284" s="42" t="s">
        <v>476</v>
      </c>
      <c r="C5284" s="42" t="n">
        <v>2108.87</v>
      </c>
      <c r="D5284" s="42" t="n">
        <v>3.1</v>
      </c>
    </row>
    <row r="5285" customFormat="false" ht="10.5" hidden="false" customHeight="false" outlineLevel="0" collapsed="false">
      <c r="A5285" s="42" t="s">
        <v>481</v>
      </c>
      <c r="B5285" s="42" t="s">
        <v>476</v>
      </c>
      <c r="C5285" s="42" t="n">
        <v>3026.46</v>
      </c>
      <c r="D5285" s="42" t="n">
        <v>3.1</v>
      </c>
    </row>
    <row r="5286" customFormat="false" ht="10.5" hidden="false" customHeight="false" outlineLevel="0" collapsed="false">
      <c r="A5286" s="42" t="s">
        <v>482</v>
      </c>
      <c r="B5286" s="42" t="s">
        <v>476</v>
      </c>
      <c r="C5286" s="42" t="n">
        <v>10743.06</v>
      </c>
      <c r="D5286" s="42" t="n">
        <v>3.1</v>
      </c>
    </row>
    <row r="5287" customFormat="false" ht="10.5" hidden="false" customHeight="false" outlineLevel="0" collapsed="false">
      <c r="A5287" s="42" t="s">
        <v>483</v>
      </c>
      <c r="B5287" s="42" t="s">
        <v>476</v>
      </c>
      <c r="C5287" s="42" t="n">
        <v>8726.07</v>
      </c>
      <c r="D5287" s="42" t="n">
        <v>3.1</v>
      </c>
    </row>
    <row r="5288" customFormat="false" ht="10.5" hidden="false" customHeight="false" outlineLevel="0" collapsed="false">
      <c r="A5288" s="42" t="s">
        <v>484</v>
      </c>
      <c r="B5288" s="42" t="s">
        <v>476</v>
      </c>
      <c r="C5288" s="42" t="n">
        <v>10614.88</v>
      </c>
      <c r="D5288" s="42" t="n">
        <v>3.1</v>
      </c>
    </row>
    <row r="5289" customFormat="false" ht="10.5" hidden="false" customHeight="false" outlineLevel="0" collapsed="false">
      <c r="A5289" s="42" t="s">
        <v>485</v>
      </c>
      <c r="B5289" s="42" t="s">
        <v>476</v>
      </c>
      <c r="C5289" s="42" t="n">
        <v>2974.59</v>
      </c>
      <c r="D5289" s="42" t="n">
        <v>3.1</v>
      </c>
    </row>
    <row r="5290" customFormat="false" ht="10.5" hidden="false" customHeight="false" outlineLevel="0" collapsed="false">
      <c r="A5290" s="42" t="s">
        <v>486</v>
      </c>
      <c r="B5290" s="42" t="s">
        <v>476</v>
      </c>
      <c r="C5290" s="42" t="n">
        <v>2485.86</v>
      </c>
      <c r="D5290" s="42" t="n">
        <v>3.1</v>
      </c>
    </row>
    <row r="5291" customFormat="false" ht="10.5" hidden="false" customHeight="false" outlineLevel="0" collapsed="false">
      <c r="A5291" s="42" t="s">
        <v>487</v>
      </c>
      <c r="B5291" s="42" t="s">
        <v>476</v>
      </c>
      <c r="C5291" s="42" t="n">
        <v>10627.04</v>
      </c>
      <c r="D5291" s="42" t="n">
        <v>3.1</v>
      </c>
    </row>
    <row r="5292" customFormat="false" ht="10.5" hidden="false" customHeight="false" outlineLevel="0" collapsed="false">
      <c r="A5292" s="42" t="s">
        <v>488</v>
      </c>
      <c r="B5292" s="42" t="s">
        <v>476</v>
      </c>
      <c r="C5292" s="42" t="n">
        <v>2853.92</v>
      </c>
      <c r="D5292" s="42" t="n">
        <v>3.1</v>
      </c>
    </row>
    <row r="5293" customFormat="false" ht="10.5" hidden="false" customHeight="false" outlineLevel="0" collapsed="false">
      <c r="A5293" s="42" t="s">
        <v>489</v>
      </c>
      <c r="B5293" s="42" t="s">
        <v>476</v>
      </c>
      <c r="C5293" s="42" t="n">
        <v>9511.41</v>
      </c>
      <c r="D5293" s="42" t="n">
        <v>3.1</v>
      </c>
    </row>
    <row r="5294" customFormat="false" ht="10.5" hidden="false" customHeight="false" outlineLevel="0" collapsed="false">
      <c r="A5294" s="42" t="s">
        <v>490</v>
      </c>
      <c r="B5294" s="42" t="s">
        <v>476</v>
      </c>
      <c r="C5294" s="42" t="n">
        <v>2534.53</v>
      </c>
      <c r="D5294" s="42" t="n">
        <v>3.1</v>
      </c>
    </row>
    <row r="5295" customFormat="false" ht="10.5" hidden="false" customHeight="false" outlineLevel="0" collapsed="false">
      <c r="A5295" s="42" t="s">
        <v>491</v>
      </c>
      <c r="B5295" s="42" t="s">
        <v>476</v>
      </c>
      <c r="C5295" s="42" t="n">
        <v>3087.79</v>
      </c>
      <c r="D5295" s="42" t="n">
        <v>3.1</v>
      </c>
    </row>
    <row r="5296" customFormat="false" ht="10.5" hidden="false" customHeight="false" outlineLevel="0" collapsed="false">
      <c r="A5296" s="42" t="s">
        <v>492</v>
      </c>
      <c r="B5296" s="42" t="s">
        <v>476</v>
      </c>
      <c r="C5296" s="42" t="n">
        <v>11105.77</v>
      </c>
      <c r="D5296" s="42" t="n">
        <v>3.1</v>
      </c>
    </row>
    <row r="5297" customFormat="false" ht="10.5" hidden="false" customHeight="false" outlineLevel="0" collapsed="false">
      <c r="A5297" s="42" t="s">
        <v>493</v>
      </c>
      <c r="B5297" s="42" t="s">
        <v>476</v>
      </c>
      <c r="C5297" s="42" t="n">
        <v>9233.72</v>
      </c>
      <c r="D5297" s="42" t="n">
        <v>3.1</v>
      </c>
    </row>
    <row r="5298" customFormat="false" ht="10.5" hidden="false" customHeight="false" outlineLevel="0" collapsed="false">
      <c r="A5298" s="42" t="s">
        <v>494</v>
      </c>
      <c r="B5298" s="42" t="s">
        <v>476</v>
      </c>
      <c r="C5298" s="42" t="n">
        <v>11108.41</v>
      </c>
      <c r="D5298" s="42" t="n">
        <v>3.1</v>
      </c>
    </row>
    <row r="5299" customFormat="false" ht="10.5" hidden="false" customHeight="false" outlineLevel="0" collapsed="false">
      <c r="A5299" s="42" t="s">
        <v>495</v>
      </c>
      <c r="B5299" s="42" t="s">
        <v>476</v>
      </c>
      <c r="C5299" s="42" t="n">
        <v>3084.58</v>
      </c>
      <c r="D5299" s="42" t="n">
        <v>3.1</v>
      </c>
    </row>
    <row r="5300" customFormat="false" ht="10.5" hidden="false" customHeight="false" outlineLevel="0" collapsed="false">
      <c r="A5300" s="42" t="s">
        <v>496</v>
      </c>
      <c r="B5300" s="42" t="s">
        <v>476</v>
      </c>
      <c r="C5300" s="42" t="n">
        <v>2557.69</v>
      </c>
      <c r="D5300" s="42" t="n">
        <v>3.1</v>
      </c>
    </row>
    <row r="5301" customFormat="false" ht="10.5" hidden="false" customHeight="false" outlineLevel="0" collapsed="false">
      <c r="A5301" s="42" t="s">
        <v>497</v>
      </c>
      <c r="B5301" s="42" t="s">
        <v>476</v>
      </c>
      <c r="C5301" s="42" t="n">
        <v>10338.44</v>
      </c>
      <c r="D5301" s="42" t="n">
        <v>3.1</v>
      </c>
    </row>
    <row r="5302" customFormat="false" ht="10.5" hidden="false" customHeight="false" outlineLevel="0" collapsed="false">
      <c r="A5302" s="42" t="s">
        <v>498</v>
      </c>
      <c r="B5302" s="42" t="s">
        <v>476</v>
      </c>
      <c r="C5302" s="42" t="n">
        <v>2621.03</v>
      </c>
      <c r="D5302" s="42" t="n">
        <v>3.1</v>
      </c>
    </row>
    <row r="5303" customFormat="false" ht="10.5" hidden="false" customHeight="false" outlineLevel="0" collapsed="false">
      <c r="A5303" s="42" t="s">
        <v>499</v>
      </c>
      <c r="B5303" s="42" t="s">
        <v>476</v>
      </c>
      <c r="C5303" s="42" t="n">
        <v>10143.99</v>
      </c>
      <c r="D5303" s="42" t="n">
        <v>3.1</v>
      </c>
    </row>
    <row r="5304" customFormat="false" ht="10.5" hidden="false" customHeight="false" outlineLevel="0" collapsed="false">
      <c r="A5304" s="42" t="s">
        <v>500</v>
      </c>
      <c r="B5304" s="42" t="s">
        <v>476</v>
      </c>
      <c r="C5304" s="42" t="n">
        <v>2653.33</v>
      </c>
      <c r="D5304" s="42" t="n">
        <v>3.1</v>
      </c>
    </row>
    <row r="5305" customFormat="false" ht="10.5" hidden="false" customHeight="false" outlineLevel="0" collapsed="false">
      <c r="A5305" s="42" t="s">
        <v>501</v>
      </c>
      <c r="B5305" s="42" t="s">
        <v>476</v>
      </c>
      <c r="C5305" s="42" t="n">
        <v>3542.35</v>
      </c>
      <c r="D5305" s="42" t="n">
        <v>3.1</v>
      </c>
    </row>
    <row r="5306" customFormat="false" ht="10.5" hidden="false" customHeight="false" outlineLevel="0" collapsed="false">
      <c r="A5306" s="42" t="s">
        <v>502</v>
      </c>
      <c r="B5306" s="42" t="s">
        <v>476</v>
      </c>
      <c r="C5306" s="42" t="n">
        <v>12724.54</v>
      </c>
      <c r="D5306" s="42" t="n">
        <v>3.1</v>
      </c>
    </row>
    <row r="5307" customFormat="false" ht="10.5" hidden="false" customHeight="false" outlineLevel="0" collapsed="false">
      <c r="A5307" s="42" t="s">
        <v>503</v>
      </c>
      <c r="B5307" s="42" t="s">
        <v>476</v>
      </c>
      <c r="C5307" s="42" t="n">
        <v>10536.07</v>
      </c>
      <c r="D5307" s="42" t="n">
        <v>3.1</v>
      </c>
    </row>
    <row r="5308" customFormat="false" ht="10.5" hidden="false" customHeight="false" outlineLevel="0" collapsed="false">
      <c r="A5308" s="42" t="s">
        <v>504</v>
      </c>
      <c r="B5308" s="42" t="s">
        <v>476</v>
      </c>
      <c r="C5308" s="42" t="n">
        <v>12733.19</v>
      </c>
      <c r="D5308" s="42" t="n">
        <v>3.1</v>
      </c>
    </row>
    <row r="5309" customFormat="false" ht="10.5" hidden="false" customHeight="false" outlineLevel="0" collapsed="false">
      <c r="A5309" s="42" t="s">
        <v>505</v>
      </c>
      <c r="B5309" s="42" t="s">
        <v>476</v>
      </c>
      <c r="C5309" s="42" t="n">
        <v>3499.9</v>
      </c>
      <c r="D5309" s="42" t="n">
        <v>3.1</v>
      </c>
    </row>
    <row r="5310" customFormat="false" ht="10.5" hidden="false" customHeight="false" outlineLevel="0" collapsed="false">
      <c r="A5310" s="42" t="s">
        <v>506</v>
      </c>
      <c r="B5310" s="42" t="s">
        <v>476</v>
      </c>
      <c r="C5310" s="42" t="n">
        <v>3015.62</v>
      </c>
      <c r="D5310" s="42" t="n">
        <v>3.1</v>
      </c>
    </row>
    <row r="5311" customFormat="false" ht="10.5" hidden="false" customHeight="false" outlineLevel="0" collapsed="false">
      <c r="A5311" s="42" t="s">
        <v>507</v>
      </c>
      <c r="B5311" s="42" t="s">
        <v>476</v>
      </c>
      <c r="C5311" s="42" t="n">
        <v>12237.47</v>
      </c>
      <c r="D5311" s="42" t="n">
        <v>3.1</v>
      </c>
    </row>
    <row r="5312" customFormat="false" ht="10.5" hidden="false" customHeight="false" outlineLevel="0" collapsed="false">
      <c r="A5312" s="42" t="s">
        <v>508</v>
      </c>
      <c r="B5312" s="42" t="s">
        <v>476</v>
      </c>
      <c r="C5312" s="42" t="n">
        <v>3107.18</v>
      </c>
      <c r="D5312" s="42" t="n">
        <v>3.1</v>
      </c>
    </row>
    <row r="5313" customFormat="false" ht="10.5" hidden="false" customHeight="false" outlineLevel="0" collapsed="false">
      <c r="A5313" s="42" t="s">
        <v>509</v>
      </c>
      <c r="B5313" s="42" t="s">
        <v>476</v>
      </c>
      <c r="C5313" s="42" t="n">
        <v>12110.69</v>
      </c>
      <c r="D5313" s="42" t="n">
        <v>3.1</v>
      </c>
    </row>
    <row r="5314" customFormat="false" ht="10.5" hidden="false" customHeight="false" outlineLevel="0" collapsed="false">
      <c r="A5314" s="42" t="s">
        <v>510</v>
      </c>
      <c r="B5314" s="42" t="s">
        <v>476</v>
      </c>
      <c r="C5314" s="42" t="n">
        <v>3147.94</v>
      </c>
      <c r="D5314" s="42" t="n">
        <v>3.1</v>
      </c>
    </row>
    <row r="5315" customFormat="false" ht="10.5" hidden="false" customHeight="false" outlineLevel="0" collapsed="false">
      <c r="A5315" s="42" t="s">
        <v>511</v>
      </c>
      <c r="B5315" s="42" t="s">
        <v>476</v>
      </c>
      <c r="C5315" s="42" t="n">
        <v>10203.15</v>
      </c>
      <c r="D5315" s="42" t="n">
        <v>3</v>
      </c>
    </row>
    <row r="5316" customFormat="false" ht="10.5" hidden="false" customHeight="false" outlineLevel="0" collapsed="false">
      <c r="A5316" s="42" t="s">
        <v>512</v>
      </c>
      <c r="B5316" s="42" t="s">
        <v>476</v>
      </c>
      <c r="C5316" s="42" t="n">
        <v>20543.32</v>
      </c>
      <c r="D5316" s="42" t="n">
        <v>3</v>
      </c>
    </row>
    <row r="5317" customFormat="false" ht="10.5" hidden="false" customHeight="false" outlineLevel="0" collapsed="false">
      <c r="A5317" s="42" t="s">
        <v>513</v>
      </c>
      <c r="B5317" s="42" t="s">
        <v>476</v>
      </c>
      <c r="C5317" s="42" t="n">
        <v>1634.44</v>
      </c>
      <c r="D5317" s="42" t="n">
        <v>3</v>
      </c>
    </row>
    <row r="5318" customFormat="false" ht="10.5" hidden="false" customHeight="false" outlineLevel="0" collapsed="false">
      <c r="A5318" s="42" t="s">
        <v>514</v>
      </c>
      <c r="B5318" s="42" t="s">
        <v>476</v>
      </c>
      <c r="C5318" s="42" t="n">
        <v>10685.31</v>
      </c>
      <c r="D5318" s="42" t="n">
        <v>3</v>
      </c>
    </row>
    <row r="5319" customFormat="false" ht="10.5" hidden="false" customHeight="false" outlineLevel="0" collapsed="false">
      <c r="A5319" s="42" t="s">
        <v>515</v>
      </c>
      <c r="B5319" s="42" t="s">
        <v>476</v>
      </c>
      <c r="C5319" s="42" t="n">
        <v>2210.8</v>
      </c>
      <c r="D5319" s="42" t="n">
        <v>3</v>
      </c>
    </row>
    <row r="5320" customFormat="false" ht="21" hidden="false" customHeight="false" outlineLevel="0" collapsed="false">
      <c r="A5320" s="42" t="s">
        <v>516</v>
      </c>
      <c r="B5320" s="42" t="s">
        <v>476</v>
      </c>
      <c r="C5320" s="42" t="n">
        <v>11513.34</v>
      </c>
      <c r="D5320" s="42" t="n">
        <v>3</v>
      </c>
    </row>
    <row r="5321" customFormat="false" ht="10.5" hidden="false" customHeight="false" outlineLevel="0" collapsed="false">
      <c r="A5321" s="42" t="s">
        <v>517</v>
      </c>
      <c r="B5321" s="42" t="s">
        <v>476</v>
      </c>
      <c r="C5321" s="42" t="n">
        <v>6727.69</v>
      </c>
      <c r="D5321" s="42" t="n">
        <v>3</v>
      </c>
    </row>
    <row r="5322" customFormat="false" ht="10.5" hidden="false" customHeight="false" outlineLevel="0" collapsed="false">
      <c r="A5322" s="42" t="s">
        <v>518</v>
      </c>
      <c r="B5322" s="42" t="s">
        <v>476</v>
      </c>
      <c r="C5322" s="42" t="n">
        <v>37678.54</v>
      </c>
      <c r="D5322" s="42" t="n">
        <v>3</v>
      </c>
    </row>
    <row r="5323" customFormat="false" ht="10.5" hidden="false" customHeight="false" outlineLevel="0" collapsed="false">
      <c r="A5323" s="42" t="s">
        <v>519</v>
      </c>
      <c r="B5323" s="42" t="s">
        <v>476</v>
      </c>
      <c r="C5323" s="42" t="n">
        <v>2998.85</v>
      </c>
      <c r="D5323" s="42" t="n">
        <v>3</v>
      </c>
    </row>
    <row r="5324" customFormat="false" ht="10.5" hidden="false" customHeight="false" outlineLevel="0" collapsed="false">
      <c r="A5324" s="42" t="s">
        <v>520</v>
      </c>
      <c r="B5324" s="42" t="s">
        <v>476</v>
      </c>
      <c r="C5324" s="42" t="n">
        <v>6997.35</v>
      </c>
      <c r="D5324" s="42" t="n">
        <v>3</v>
      </c>
    </row>
    <row r="5325" customFormat="false" ht="10.5" hidden="false" customHeight="false" outlineLevel="0" collapsed="false">
      <c r="A5325" s="42" t="s">
        <v>521</v>
      </c>
      <c r="B5325" s="42" t="s">
        <v>476</v>
      </c>
      <c r="C5325" s="42" t="n">
        <v>8502.54</v>
      </c>
      <c r="D5325" s="42" t="n">
        <v>3</v>
      </c>
    </row>
    <row r="5326" customFormat="false" ht="21" hidden="false" customHeight="false" outlineLevel="0" collapsed="false">
      <c r="A5326" s="42" t="s">
        <v>522</v>
      </c>
      <c r="B5326" s="42" t="s">
        <v>476</v>
      </c>
      <c r="C5326" s="42" t="n">
        <v>66013.58</v>
      </c>
      <c r="D5326" s="42" t="n">
        <v>3</v>
      </c>
    </row>
    <row r="5327" customFormat="false" ht="10.5" hidden="false" customHeight="false" outlineLevel="0" collapsed="false">
      <c r="A5327" s="42" t="s">
        <v>523</v>
      </c>
      <c r="B5327" s="42" t="s">
        <v>476</v>
      </c>
      <c r="C5327" s="42" t="n">
        <v>8502.54</v>
      </c>
      <c r="D5327" s="42" t="n">
        <v>3</v>
      </c>
    </row>
    <row r="5328" customFormat="false" ht="21" hidden="false" customHeight="false" outlineLevel="0" collapsed="false">
      <c r="A5328" s="42" t="s">
        <v>524</v>
      </c>
      <c r="B5328" s="42" t="s">
        <v>476</v>
      </c>
      <c r="C5328" s="42" t="n">
        <v>67582.87</v>
      </c>
      <c r="D5328" s="42" t="n">
        <v>3</v>
      </c>
    </row>
    <row r="5329" customFormat="false" ht="10.5" hidden="false" customHeight="false" outlineLevel="0" collapsed="false">
      <c r="A5329" s="42" t="s">
        <v>525</v>
      </c>
      <c r="B5329" s="42" t="s">
        <v>476</v>
      </c>
      <c r="C5329" s="42" t="n">
        <v>9395.41</v>
      </c>
      <c r="D5329" s="42" t="n">
        <v>3</v>
      </c>
    </row>
    <row r="5330" customFormat="false" ht="21" hidden="false" customHeight="false" outlineLevel="0" collapsed="false">
      <c r="A5330" s="42" t="s">
        <v>526</v>
      </c>
      <c r="B5330" s="42" t="s">
        <v>476</v>
      </c>
      <c r="C5330" s="42" t="n">
        <v>76714.84</v>
      </c>
      <c r="D5330" s="42" t="n">
        <v>3</v>
      </c>
    </row>
    <row r="5332" customFormat="false" ht="21" hidden="false" customHeight="false" outlineLevel="0" collapsed="false">
      <c r="A5332" s="41"/>
      <c r="B5332" s="42" t="s">
        <v>472</v>
      </c>
      <c r="C5332" s="42" t="s">
        <v>527</v>
      </c>
      <c r="D5332" s="42" t="s">
        <v>528</v>
      </c>
      <c r="E5332" s="42" t="s">
        <v>529</v>
      </c>
      <c r="F5332" s="42" t="s">
        <v>530</v>
      </c>
      <c r="G5332" s="42" t="s">
        <v>531</v>
      </c>
      <c r="H5332" s="42" t="s">
        <v>532</v>
      </c>
    </row>
    <row r="5333" customFormat="false" ht="10.5" hidden="false" customHeight="false" outlineLevel="0" collapsed="false">
      <c r="A5333" s="42" t="s">
        <v>533</v>
      </c>
      <c r="B5333" s="42" t="s">
        <v>534</v>
      </c>
      <c r="C5333" s="42" t="n">
        <v>0.51</v>
      </c>
      <c r="D5333" s="42" t="n">
        <v>296</v>
      </c>
      <c r="E5333" s="42" t="n">
        <v>0.03</v>
      </c>
      <c r="F5333" s="42" t="n">
        <v>15.15</v>
      </c>
      <c r="G5333" s="42" t="n">
        <v>1</v>
      </c>
      <c r="H5333" s="42" t="s">
        <v>535</v>
      </c>
    </row>
    <row r="5334" customFormat="false" ht="10.5" hidden="false" customHeight="false" outlineLevel="0" collapsed="false">
      <c r="A5334" s="42" t="s">
        <v>536</v>
      </c>
      <c r="B5334" s="42" t="s">
        <v>537</v>
      </c>
      <c r="C5334" s="42" t="n">
        <v>0.51</v>
      </c>
      <c r="D5334" s="42" t="n">
        <v>296</v>
      </c>
      <c r="E5334" s="42" t="n">
        <v>0.13</v>
      </c>
      <c r="F5334" s="42" t="n">
        <v>75.39</v>
      </c>
      <c r="G5334" s="42" t="n">
        <v>1</v>
      </c>
      <c r="H5334" s="42" t="s">
        <v>538</v>
      </c>
    </row>
    <row r="5335" customFormat="false" ht="10.5" hidden="false" customHeight="false" outlineLevel="0" collapsed="false">
      <c r="A5335" s="42" t="s">
        <v>539</v>
      </c>
      <c r="B5335" s="42" t="s">
        <v>537</v>
      </c>
      <c r="C5335" s="42" t="n">
        <v>0.51</v>
      </c>
      <c r="D5335" s="42" t="n">
        <v>296</v>
      </c>
      <c r="E5335" s="42" t="n">
        <v>0.14</v>
      </c>
      <c r="F5335" s="42" t="n">
        <v>78.61</v>
      </c>
      <c r="G5335" s="42" t="n">
        <v>1</v>
      </c>
      <c r="H5335" s="42" t="s">
        <v>538</v>
      </c>
    </row>
    <row r="5336" customFormat="false" ht="10.5" hidden="false" customHeight="false" outlineLevel="0" collapsed="false">
      <c r="A5336" s="42" t="s">
        <v>540</v>
      </c>
      <c r="B5336" s="42" t="s">
        <v>537</v>
      </c>
      <c r="C5336" s="42" t="n">
        <v>0.51</v>
      </c>
      <c r="D5336" s="42" t="n">
        <v>296</v>
      </c>
      <c r="E5336" s="42" t="n">
        <v>0.14</v>
      </c>
      <c r="F5336" s="42" t="n">
        <v>81.01</v>
      </c>
      <c r="G5336" s="42" t="n">
        <v>1</v>
      </c>
      <c r="H5336" s="42" t="s">
        <v>538</v>
      </c>
    </row>
    <row r="5337" customFormat="false" ht="10.5" hidden="false" customHeight="false" outlineLevel="0" collapsed="false">
      <c r="A5337" s="42" t="s">
        <v>541</v>
      </c>
      <c r="B5337" s="42" t="s">
        <v>537</v>
      </c>
      <c r="C5337" s="42" t="n">
        <v>0.51</v>
      </c>
      <c r="D5337" s="42" t="n">
        <v>296</v>
      </c>
      <c r="E5337" s="42" t="n">
        <v>0.11</v>
      </c>
      <c r="F5337" s="42" t="n">
        <v>65.55</v>
      </c>
      <c r="G5337" s="42" t="n">
        <v>1</v>
      </c>
      <c r="H5337" s="42" t="s">
        <v>538</v>
      </c>
    </row>
    <row r="5338" customFormat="false" ht="10.5" hidden="false" customHeight="false" outlineLevel="0" collapsed="false">
      <c r="A5338" s="42" t="s">
        <v>542</v>
      </c>
      <c r="B5338" s="42" t="s">
        <v>537</v>
      </c>
      <c r="C5338" s="42" t="n">
        <v>0.51</v>
      </c>
      <c r="D5338" s="42" t="n">
        <v>296</v>
      </c>
      <c r="E5338" s="42" t="n">
        <v>0.13</v>
      </c>
      <c r="F5338" s="42" t="n">
        <v>73.94</v>
      </c>
      <c r="G5338" s="42" t="n">
        <v>1</v>
      </c>
      <c r="H5338" s="42" t="s">
        <v>538</v>
      </c>
    </row>
    <row r="5339" customFormat="false" ht="10.5" hidden="false" customHeight="false" outlineLevel="0" collapsed="false">
      <c r="A5339" s="42" t="s">
        <v>543</v>
      </c>
      <c r="B5339" s="42" t="s">
        <v>534</v>
      </c>
      <c r="C5339" s="42" t="n">
        <v>0.51</v>
      </c>
      <c r="D5339" s="42" t="n">
        <v>296</v>
      </c>
      <c r="E5339" s="42" t="n">
        <v>0.03</v>
      </c>
      <c r="F5339" s="42" t="n">
        <v>16.1</v>
      </c>
      <c r="G5339" s="42" t="n">
        <v>1</v>
      </c>
      <c r="H5339" s="42" t="s">
        <v>535</v>
      </c>
    </row>
    <row r="5340" customFormat="false" ht="10.5" hidden="false" customHeight="false" outlineLevel="0" collapsed="false">
      <c r="A5340" s="42" t="s">
        <v>544</v>
      </c>
      <c r="B5340" s="42" t="s">
        <v>534</v>
      </c>
      <c r="C5340" s="42" t="n">
        <v>0.51</v>
      </c>
      <c r="D5340" s="42" t="n">
        <v>296</v>
      </c>
      <c r="E5340" s="42" t="n">
        <v>0.02</v>
      </c>
      <c r="F5340" s="42" t="n">
        <v>12.6</v>
      </c>
      <c r="G5340" s="42" t="n">
        <v>1</v>
      </c>
      <c r="H5340" s="42" t="s">
        <v>535</v>
      </c>
    </row>
    <row r="5341" customFormat="false" ht="10.5" hidden="false" customHeight="false" outlineLevel="0" collapsed="false">
      <c r="A5341" s="42" t="s">
        <v>545</v>
      </c>
      <c r="B5341" s="42" t="s">
        <v>537</v>
      </c>
      <c r="C5341" s="42" t="n">
        <v>0.51</v>
      </c>
      <c r="D5341" s="42" t="n">
        <v>296</v>
      </c>
      <c r="E5341" s="42" t="n">
        <v>0.18</v>
      </c>
      <c r="F5341" s="42" t="n">
        <v>106.11</v>
      </c>
      <c r="G5341" s="42" t="n">
        <v>1</v>
      </c>
      <c r="H5341" s="42" t="s">
        <v>538</v>
      </c>
    </row>
    <row r="5342" customFormat="false" ht="10.5" hidden="false" customHeight="false" outlineLevel="0" collapsed="false">
      <c r="A5342" s="42" t="s">
        <v>546</v>
      </c>
      <c r="B5342" s="42" t="s">
        <v>537</v>
      </c>
      <c r="C5342" s="42" t="n">
        <v>0.51</v>
      </c>
      <c r="D5342" s="42" t="n">
        <v>296</v>
      </c>
      <c r="E5342" s="42" t="n">
        <v>0.65</v>
      </c>
      <c r="F5342" s="42" t="n">
        <v>376.67</v>
      </c>
      <c r="G5342" s="42" t="n">
        <v>1</v>
      </c>
      <c r="H5342" s="42" t="s">
        <v>538</v>
      </c>
    </row>
    <row r="5343" customFormat="false" ht="10.5" hidden="false" customHeight="false" outlineLevel="0" collapsed="false">
      <c r="A5343" s="42" t="s">
        <v>547</v>
      </c>
      <c r="B5343" s="42" t="s">
        <v>537</v>
      </c>
      <c r="C5343" s="42" t="n">
        <v>0.51</v>
      </c>
      <c r="D5343" s="42" t="n">
        <v>296</v>
      </c>
      <c r="E5343" s="42" t="n">
        <v>0.53</v>
      </c>
      <c r="F5343" s="42" t="n">
        <v>305.95</v>
      </c>
      <c r="G5343" s="42" t="n">
        <v>1</v>
      </c>
      <c r="H5343" s="42" t="s">
        <v>538</v>
      </c>
    </row>
    <row r="5344" customFormat="false" ht="10.5" hidden="false" customHeight="false" outlineLevel="0" collapsed="false">
      <c r="A5344" s="42" t="s">
        <v>548</v>
      </c>
      <c r="B5344" s="42" t="s">
        <v>537</v>
      </c>
      <c r="C5344" s="42" t="n">
        <v>0.51</v>
      </c>
      <c r="D5344" s="42" t="n">
        <v>296</v>
      </c>
      <c r="E5344" s="42" t="n">
        <v>0.64</v>
      </c>
      <c r="F5344" s="42" t="n">
        <v>372.17</v>
      </c>
      <c r="G5344" s="42" t="n">
        <v>1</v>
      </c>
      <c r="H5344" s="42" t="s">
        <v>538</v>
      </c>
    </row>
    <row r="5345" customFormat="false" ht="10.5" hidden="false" customHeight="false" outlineLevel="0" collapsed="false">
      <c r="A5345" s="42" t="s">
        <v>549</v>
      </c>
      <c r="B5345" s="42" t="s">
        <v>537</v>
      </c>
      <c r="C5345" s="42" t="n">
        <v>0.51</v>
      </c>
      <c r="D5345" s="42" t="n">
        <v>296</v>
      </c>
      <c r="E5345" s="42" t="n">
        <v>0.18</v>
      </c>
      <c r="F5345" s="42" t="n">
        <v>104.29</v>
      </c>
      <c r="G5345" s="42" t="n">
        <v>1</v>
      </c>
      <c r="H5345" s="42" t="s">
        <v>538</v>
      </c>
    </row>
    <row r="5346" customFormat="false" ht="10.5" hidden="false" customHeight="false" outlineLevel="0" collapsed="false">
      <c r="A5346" s="42" t="s">
        <v>550</v>
      </c>
      <c r="B5346" s="42" t="s">
        <v>537</v>
      </c>
      <c r="C5346" s="42" t="n">
        <v>0.51</v>
      </c>
      <c r="D5346" s="42" t="n">
        <v>296</v>
      </c>
      <c r="E5346" s="42" t="n">
        <v>0.15</v>
      </c>
      <c r="F5346" s="42" t="n">
        <v>87.16</v>
      </c>
      <c r="G5346" s="42" t="n">
        <v>1</v>
      </c>
      <c r="H5346" s="42" t="s">
        <v>538</v>
      </c>
    </row>
    <row r="5347" customFormat="false" ht="10.5" hidden="false" customHeight="false" outlineLevel="0" collapsed="false">
      <c r="A5347" s="42" t="s">
        <v>551</v>
      </c>
      <c r="B5347" s="42" t="s">
        <v>537</v>
      </c>
      <c r="C5347" s="42" t="n">
        <v>0.51</v>
      </c>
      <c r="D5347" s="42" t="n">
        <v>296</v>
      </c>
      <c r="E5347" s="42" t="n">
        <v>0.64</v>
      </c>
      <c r="F5347" s="42" t="n">
        <v>372.6</v>
      </c>
      <c r="G5347" s="42" t="n">
        <v>1</v>
      </c>
      <c r="H5347" s="42" t="s">
        <v>538</v>
      </c>
    </row>
    <row r="5348" customFormat="false" ht="10.5" hidden="false" customHeight="false" outlineLevel="0" collapsed="false">
      <c r="A5348" s="42" t="s">
        <v>552</v>
      </c>
      <c r="B5348" s="42" t="s">
        <v>537</v>
      </c>
      <c r="C5348" s="42" t="n">
        <v>0.51</v>
      </c>
      <c r="D5348" s="42" t="n">
        <v>296</v>
      </c>
      <c r="E5348" s="42" t="n">
        <v>0.17</v>
      </c>
      <c r="F5348" s="42" t="n">
        <v>100.06</v>
      </c>
      <c r="G5348" s="42" t="n">
        <v>1</v>
      </c>
      <c r="H5348" s="42" t="s">
        <v>538</v>
      </c>
    </row>
    <row r="5349" customFormat="false" ht="10.5" hidden="false" customHeight="false" outlineLevel="0" collapsed="false">
      <c r="A5349" s="42" t="s">
        <v>553</v>
      </c>
      <c r="B5349" s="42" t="s">
        <v>537</v>
      </c>
      <c r="C5349" s="42" t="n">
        <v>0.51</v>
      </c>
      <c r="D5349" s="42" t="n">
        <v>296</v>
      </c>
      <c r="E5349" s="42" t="n">
        <v>0.57</v>
      </c>
      <c r="F5349" s="42" t="n">
        <v>333.48</v>
      </c>
      <c r="G5349" s="42" t="n">
        <v>1</v>
      </c>
      <c r="H5349" s="42" t="s">
        <v>538</v>
      </c>
    </row>
    <row r="5350" customFormat="false" ht="10.5" hidden="false" customHeight="false" outlineLevel="0" collapsed="false">
      <c r="A5350" s="42" t="s">
        <v>554</v>
      </c>
      <c r="B5350" s="42" t="s">
        <v>537</v>
      </c>
      <c r="C5350" s="42" t="n">
        <v>0.51</v>
      </c>
      <c r="D5350" s="42" t="n">
        <v>296</v>
      </c>
      <c r="E5350" s="42" t="n">
        <v>0.15</v>
      </c>
      <c r="F5350" s="42" t="n">
        <v>88.86</v>
      </c>
      <c r="G5350" s="42" t="n">
        <v>1</v>
      </c>
      <c r="H5350" s="42" t="s">
        <v>538</v>
      </c>
    </row>
    <row r="5351" customFormat="false" ht="10.5" hidden="false" customHeight="false" outlineLevel="0" collapsed="false">
      <c r="A5351" s="42" t="s">
        <v>555</v>
      </c>
      <c r="B5351" s="42" t="s">
        <v>534</v>
      </c>
      <c r="C5351" s="42" t="n">
        <v>0.51</v>
      </c>
      <c r="D5351" s="42" t="n">
        <v>296</v>
      </c>
      <c r="E5351" s="42" t="n">
        <v>0.02</v>
      </c>
      <c r="F5351" s="42" t="n">
        <v>13.81</v>
      </c>
      <c r="G5351" s="42" t="n">
        <v>1</v>
      </c>
      <c r="H5351" s="42" t="s">
        <v>535</v>
      </c>
    </row>
    <row r="5352" customFormat="false" ht="10.5" hidden="false" customHeight="false" outlineLevel="0" collapsed="false">
      <c r="A5352" s="42" t="s">
        <v>556</v>
      </c>
      <c r="B5352" s="42" t="s">
        <v>534</v>
      </c>
      <c r="C5352" s="42" t="n">
        <v>0.51</v>
      </c>
      <c r="D5352" s="42" t="n">
        <v>296</v>
      </c>
      <c r="E5352" s="42" t="n">
        <v>0.02</v>
      </c>
      <c r="F5352" s="42" t="n">
        <v>13.13</v>
      </c>
      <c r="G5352" s="42" t="n">
        <v>1</v>
      </c>
      <c r="H5352" s="42" t="s">
        <v>535</v>
      </c>
    </row>
    <row r="5353" customFormat="false" ht="10.5" hidden="false" customHeight="false" outlineLevel="0" collapsed="false">
      <c r="A5353" s="42" t="s">
        <v>557</v>
      </c>
      <c r="B5353" s="42" t="s">
        <v>537</v>
      </c>
      <c r="C5353" s="42" t="n">
        <v>0.51</v>
      </c>
      <c r="D5353" s="42" t="n">
        <v>296</v>
      </c>
      <c r="E5353" s="42" t="n">
        <v>0.19</v>
      </c>
      <c r="F5353" s="42" t="n">
        <v>108.26</v>
      </c>
      <c r="G5353" s="42" t="n">
        <v>1</v>
      </c>
      <c r="H5353" s="42" t="s">
        <v>538</v>
      </c>
    </row>
    <row r="5354" customFormat="false" ht="10.5" hidden="false" customHeight="false" outlineLevel="0" collapsed="false">
      <c r="A5354" s="42" t="s">
        <v>558</v>
      </c>
      <c r="B5354" s="42" t="s">
        <v>537</v>
      </c>
      <c r="C5354" s="42" t="n">
        <v>0.51</v>
      </c>
      <c r="D5354" s="42" t="n">
        <v>296</v>
      </c>
      <c r="E5354" s="42" t="n">
        <v>0.67</v>
      </c>
      <c r="F5354" s="42" t="n">
        <v>389.38</v>
      </c>
      <c r="G5354" s="42" t="n">
        <v>1</v>
      </c>
      <c r="H5354" s="42" t="s">
        <v>538</v>
      </c>
    </row>
    <row r="5355" customFormat="false" ht="10.5" hidden="false" customHeight="false" outlineLevel="0" collapsed="false">
      <c r="A5355" s="42" t="s">
        <v>559</v>
      </c>
      <c r="B5355" s="42" t="s">
        <v>537</v>
      </c>
      <c r="C5355" s="42" t="n">
        <v>0.51</v>
      </c>
      <c r="D5355" s="42" t="n">
        <v>296</v>
      </c>
      <c r="E5355" s="42" t="n">
        <v>0.56</v>
      </c>
      <c r="F5355" s="42" t="n">
        <v>323.75</v>
      </c>
      <c r="G5355" s="42" t="n">
        <v>1</v>
      </c>
      <c r="H5355" s="42" t="s">
        <v>538</v>
      </c>
    </row>
    <row r="5356" customFormat="false" ht="10.5" hidden="false" customHeight="false" outlineLevel="0" collapsed="false">
      <c r="A5356" s="42" t="s">
        <v>560</v>
      </c>
      <c r="B5356" s="42" t="s">
        <v>537</v>
      </c>
      <c r="C5356" s="42" t="n">
        <v>0.51</v>
      </c>
      <c r="D5356" s="42" t="n">
        <v>296</v>
      </c>
      <c r="E5356" s="42" t="n">
        <v>0.67</v>
      </c>
      <c r="F5356" s="42" t="n">
        <v>389.48</v>
      </c>
      <c r="G5356" s="42" t="n">
        <v>1</v>
      </c>
      <c r="H5356" s="42" t="s">
        <v>538</v>
      </c>
    </row>
    <row r="5357" customFormat="false" ht="10.5" hidden="false" customHeight="false" outlineLevel="0" collapsed="false">
      <c r="A5357" s="42" t="s">
        <v>561</v>
      </c>
      <c r="B5357" s="42" t="s">
        <v>537</v>
      </c>
      <c r="C5357" s="42" t="n">
        <v>0.51</v>
      </c>
      <c r="D5357" s="42" t="n">
        <v>296</v>
      </c>
      <c r="E5357" s="42" t="n">
        <v>0.19</v>
      </c>
      <c r="F5357" s="42" t="n">
        <v>108.15</v>
      </c>
      <c r="G5357" s="42" t="n">
        <v>1</v>
      </c>
      <c r="H5357" s="42" t="s">
        <v>538</v>
      </c>
    </row>
    <row r="5358" customFormat="false" ht="10.5" hidden="false" customHeight="false" outlineLevel="0" collapsed="false">
      <c r="A5358" s="42" t="s">
        <v>562</v>
      </c>
      <c r="B5358" s="42" t="s">
        <v>537</v>
      </c>
      <c r="C5358" s="42" t="n">
        <v>0.51</v>
      </c>
      <c r="D5358" s="42" t="n">
        <v>296</v>
      </c>
      <c r="E5358" s="42" t="n">
        <v>0.15</v>
      </c>
      <c r="F5358" s="42" t="n">
        <v>89.68</v>
      </c>
      <c r="G5358" s="42" t="n">
        <v>1</v>
      </c>
      <c r="H5358" s="42" t="s">
        <v>538</v>
      </c>
    </row>
    <row r="5359" customFormat="false" ht="10.5" hidden="false" customHeight="false" outlineLevel="0" collapsed="false">
      <c r="A5359" s="42" t="s">
        <v>563</v>
      </c>
      <c r="B5359" s="42" t="s">
        <v>537</v>
      </c>
      <c r="C5359" s="42" t="n">
        <v>0.51</v>
      </c>
      <c r="D5359" s="42" t="n">
        <v>296</v>
      </c>
      <c r="E5359" s="42" t="n">
        <v>0.62</v>
      </c>
      <c r="F5359" s="42" t="n">
        <v>362.48</v>
      </c>
      <c r="G5359" s="42" t="n">
        <v>1</v>
      </c>
      <c r="H5359" s="42" t="s">
        <v>538</v>
      </c>
    </row>
    <row r="5360" customFormat="false" ht="10.5" hidden="false" customHeight="false" outlineLevel="0" collapsed="false">
      <c r="A5360" s="42" t="s">
        <v>564</v>
      </c>
      <c r="B5360" s="42" t="s">
        <v>537</v>
      </c>
      <c r="C5360" s="42" t="n">
        <v>0.51</v>
      </c>
      <c r="D5360" s="42" t="n">
        <v>296</v>
      </c>
      <c r="E5360" s="42" t="n">
        <v>0.16</v>
      </c>
      <c r="F5360" s="42" t="n">
        <v>91.9</v>
      </c>
      <c r="G5360" s="42" t="n">
        <v>1</v>
      </c>
      <c r="H5360" s="42" t="s">
        <v>538</v>
      </c>
    </row>
    <row r="5361" customFormat="false" ht="10.5" hidden="false" customHeight="false" outlineLevel="0" collapsed="false">
      <c r="A5361" s="42" t="s">
        <v>565</v>
      </c>
      <c r="B5361" s="42" t="s">
        <v>537</v>
      </c>
      <c r="C5361" s="42" t="n">
        <v>0.51</v>
      </c>
      <c r="D5361" s="42" t="n">
        <v>296</v>
      </c>
      <c r="E5361" s="42" t="n">
        <v>0.61</v>
      </c>
      <c r="F5361" s="42" t="n">
        <v>355.66</v>
      </c>
      <c r="G5361" s="42" t="n">
        <v>1</v>
      </c>
      <c r="H5361" s="42" t="s">
        <v>538</v>
      </c>
    </row>
    <row r="5362" customFormat="false" ht="10.5" hidden="false" customHeight="false" outlineLevel="0" collapsed="false">
      <c r="A5362" s="42" t="s">
        <v>566</v>
      </c>
      <c r="B5362" s="42" t="s">
        <v>537</v>
      </c>
      <c r="C5362" s="42" t="n">
        <v>0.51</v>
      </c>
      <c r="D5362" s="42" t="n">
        <v>296</v>
      </c>
      <c r="E5362" s="42" t="n">
        <v>0.16</v>
      </c>
      <c r="F5362" s="42" t="n">
        <v>93.03</v>
      </c>
      <c r="G5362" s="42" t="n">
        <v>1</v>
      </c>
      <c r="H5362" s="42" t="s">
        <v>538</v>
      </c>
    </row>
    <row r="5363" customFormat="false" ht="10.5" hidden="false" customHeight="false" outlineLevel="0" collapsed="false">
      <c r="A5363" s="42" t="s">
        <v>567</v>
      </c>
      <c r="B5363" s="42" t="s">
        <v>534</v>
      </c>
      <c r="C5363" s="42" t="n">
        <v>0.51</v>
      </c>
      <c r="D5363" s="42" t="n">
        <v>296</v>
      </c>
      <c r="E5363" s="42" t="n">
        <v>0.03</v>
      </c>
      <c r="F5363" s="42" t="n">
        <v>14.7</v>
      </c>
      <c r="G5363" s="42" t="n">
        <v>1</v>
      </c>
      <c r="H5363" s="42" t="s">
        <v>535</v>
      </c>
    </row>
    <row r="5364" customFormat="false" ht="10.5" hidden="false" customHeight="false" outlineLevel="0" collapsed="false">
      <c r="A5364" s="42" t="s">
        <v>568</v>
      </c>
      <c r="B5364" s="42" t="s">
        <v>534</v>
      </c>
      <c r="C5364" s="42" t="n">
        <v>0.51</v>
      </c>
      <c r="D5364" s="42" t="n">
        <v>296</v>
      </c>
      <c r="E5364" s="42" t="n">
        <v>0.04</v>
      </c>
      <c r="F5364" s="42" t="n">
        <v>21.36</v>
      </c>
      <c r="G5364" s="42" t="n">
        <v>1</v>
      </c>
      <c r="H5364" s="42" t="s">
        <v>535</v>
      </c>
    </row>
    <row r="5365" customFormat="false" ht="10.5" hidden="false" customHeight="false" outlineLevel="0" collapsed="false">
      <c r="A5365" s="42" t="s">
        <v>569</v>
      </c>
      <c r="B5365" s="42" t="s">
        <v>537</v>
      </c>
      <c r="C5365" s="42" t="n">
        <v>0.51</v>
      </c>
      <c r="D5365" s="42" t="n">
        <v>296</v>
      </c>
      <c r="E5365" s="42" t="n">
        <v>0.21</v>
      </c>
      <c r="F5365" s="42" t="n">
        <v>124.2</v>
      </c>
      <c r="G5365" s="42" t="n">
        <v>1</v>
      </c>
      <c r="H5365" s="42" t="s">
        <v>538</v>
      </c>
    </row>
    <row r="5366" customFormat="false" ht="10.5" hidden="false" customHeight="false" outlineLevel="0" collapsed="false">
      <c r="A5366" s="42" t="s">
        <v>570</v>
      </c>
      <c r="B5366" s="42" t="s">
        <v>537</v>
      </c>
      <c r="C5366" s="42" t="n">
        <v>0.51</v>
      </c>
      <c r="D5366" s="42" t="n">
        <v>296</v>
      </c>
      <c r="E5366" s="42" t="n">
        <v>0.77</v>
      </c>
      <c r="F5366" s="42" t="n">
        <v>446.14</v>
      </c>
      <c r="G5366" s="42" t="n">
        <v>1</v>
      </c>
      <c r="H5366" s="42" t="s">
        <v>538</v>
      </c>
    </row>
    <row r="5367" customFormat="false" ht="10.5" hidden="false" customHeight="false" outlineLevel="0" collapsed="false">
      <c r="A5367" s="42" t="s">
        <v>571</v>
      </c>
      <c r="B5367" s="42" t="s">
        <v>537</v>
      </c>
      <c r="C5367" s="42" t="n">
        <v>0.51</v>
      </c>
      <c r="D5367" s="42" t="n">
        <v>296</v>
      </c>
      <c r="E5367" s="42" t="n">
        <v>0.64</v>
      </c>
      <c r="F5367" s="42" t="n">
        <v>369.41</v>
      </c>
      <c r="G5367" s="42" t="n">
        <v>1</v>
      </c>
      <c r="H5367" s="42" t="s">
        <v>538</v>
      </c>
    </row>
    <row r="5368" customFormat="false" ht="10.5" hidden="false" customHeight="false" outlineLevel="0" collapsed="false">
      <c r="A5368" s="42" t="s">
        <v>572</v>
      </c>
      <c r="B5368" s="42" t="s">
        <v>537</v>
      </c>
      <c r="C5368" s="42" t="n">
        <v>0.51</v>
      </c>
      <c r="D5368" s="42" t="n">
        <v>296</v>
      </c>
      <c r="E5368" s="42" t="n">
        <v>0.77</v>
      </c>
      <c r="F5368" s="42" t="n">
        <v>446.44</v>
      </c>
      <c r="G5368" s="42" t="n">
        <v>1</v>
      </c>
      <c r="H5368" s="42" t="s">
        <v>538</v>
      </c>
    </row>
    <row r="5369" customFormat="false" ht="10.5" hidden="false" customHeight="false" outlineLevel="0" collapsed="false">
      <c r="A5369" s="42" t="s">
        <v>573</v>
      </c>
      <c r="B5369" s="42" t="s">
        <v>537</v>
      </c>
      <c r="C5369" s="42" t="n">
        <v>0.51</v>
      </c>
      <c r="D5369" s="42" t="n">
        <v>296</v>
      </c>
      <c r="E5369" s="42" t="n">
        <v>0.21</v>
      </c>
      <c r="F5369" s="42" t="n">
        <v>122.71</v>
      </c>
      <c r="G5369" s="42" t="n">
        <v>1</v>
      </c>
      <c r="H5369" s="42" t="s">
        <v>538</v>
      </c>
    </row>
    <row r="5370" customFormat="false" ht="10.5" hidden="false" customHeight="false" outlineLevel="0" collapsed="false">
      <c r="A5370" s="42" t="s">
        <v>574</v>
      </c>
      <c r="B5370" s="42" t="s">
        <v>537</v>
      </c>
      <c r="C5370" s="42" t="n">
        <v>0.51</v>
      </c>
      <c r="D5370" s="42" t="n">
        <v>296</v>
      </c>
      <c r="E5370" s="42" t="n">
        <v>0.18</v>
      </c>
      <c r="F5370" s="42" t="n">
        <v>105.73</v>
      </c>
      <c r="G5370" s="42" t="n">
        <v>1</v>
      </c>
      <c r="H5370" s="42" t="s">
        <v>538</v>
      </c>
    </row>
    <row r="5371" customFormat="false" ht="10.5" hidden="false" customHeight="false" outlineLevel="0" collapsed="false">
      <c r="A5371" s="42" t="s">
        <v>575</v>
      </c>
      <c r="B5371" s="42" t="s">
        <v>537</v>
      </c>
      <c r="C5371" s="42" t="n">
        <v>0.51</v>
      </c>
      <c r="D5371" s="42" t="n">
        <v>296</v>
      </c>
      <c r="E5371" s="42" t="n">
        <v>0.74</v>
      </c>
      <c r="F5371" s="42" t="n">
        <v>429.06</v>
      </c>
      <c r="G5371" s="42" t="n">
        <v>1</v>
      </c>
      <c r="H5371" s="42" t="s">
        <v>538</v>
      </c>
    </row>
    <row r="5372" customFormat="false" ht="10.5" hidden="false" customHeight="false" outlineLevel="0" collapsed="false">
      <c r="A5372" s="42" t="s">
        <v>576</v>
      </c>
      <c r="B5372" s="42" t="s">
        <v>537</v>
      </c>
      <c r="C5372" s="42" t="n">
        <v>0.51</v>
      </c>
      <c r="D5372" s="42" t="n">
        <v>296</v>
      </c>
      <c r="E5372" s="42" t="n">
        <v>0.19</v>
      </c>
      <c r="F5372" s="42" t="n">
        <v>108.94</v>
      </c>
      <c r="G5372" s="42" t="n">
        <v>1</v>
      </c>
      <c r="H5372" s="42" t="s">
        <v>538</v>
      </c>
    </row>
    <row r="5373" customFormat="false" ht="10.5" hidden="false" customHeight="false" outlineLevel="0" collapsed="false">
      <c r="A5373" s="42" t="s">
        <v>577</v>
      </c>
      <c r="B5373" s="42" t="s">
        <v>537</v>
      </c>
      <c r="C5373" s="42" t="n">
        <v>0.51</v>
      </c>
      <c r="D5373" s="42" t="n">
        <v>296</v>
      </c>
      <c r="E5373" s="42" t="n">
        <v>0.73</v>
      </c>
      <c r="F5373" s="42" t="n">
        <v>424.62</v>
      </c>
      <c r="G5373" s="42" t="n">
        <v>1</v>
      </c>
      <c r="H5373" s="42" t="s">
        <v>538</v>
      </c>
    </row>
    <row r="5374" customFormat="false" ht="10.5" hidden="false" customHeight="false" outlineLevel="0" collapsed="false">
      <c r="A5374" s="42" t="s">
        <v>578</v>
      </c>
      <c r="B5374" s="42" t="s">
        <v>537</v>
      </c>
      <c r="C5374" s="42" t="n">
        <v>0.51</v>
      </c>
      <c r="D5374" s="42" t="n">
        <v>296</v>
      </c>
      <c r="E5374" s="42" t="n">
        <v>0.19</v>
      </c>
      <c r="F5374" s="42" t="n">
        <v>110.37</v>
      </c>
      <c r="G5374" s="42" t="n">
        <v>1</v>
      </c>
      <c r="H5374" s="42" t="s">
        <v>538</v>
      </c>
    </row>
    <row r="5375" customFormat="false" ht="10.5" hidden="false" customHeight="false" outlineLevel="0" collapsed="false">
      <c r="A5375" s="42" t="s">
        <v>579</v>
      </c>
      <c r="B5375" s="42" t="s">
        <v>534</v>
      </c>
      <c r="C5375" s="42" t="n">
        <v>0.51</v>
      </c>
      <c r="D5375" s="42" t="n">
        <v>296</v>
      </c>
      <c r="E5375" s="42" t="n">
        <v>0.04</v>
      </c>
      <c r="F5375" s="42" t="n">
        <v>24.25</v>
      </c>
      <c r="G5375" s="42" t="n">
        <v>1</v>
      </c>
      <c r="H5375" s="42" t="s">
        <v>535</v>
      </c>
    </row>
    <row r="5376" customFormat="false" ht="10.5" hidden="false" customHeight="false" outlineLevel="0" collapsed="false">
      <c r="A5376" s="42" t="s">
        <v>580</v>
      </c>
      <c r="B5376" s="42" t="s">
        <v>534</v>
      </c>
      <c r="C5376" s="42" t="n">
        <v>0.51</v>
      </c>
      <c r="D5376" s="42" t="n">
        <v>415</v>
      </c>
      <c r="E5376" s="42" t="n">
        <v>0.41</v>
      </c>
      <c r="F5376" s="42" t="n">
        <v>334.34</v>
      </c>
      <c r="G5376" s="42" t="n">
        <v>1</v>
      </c>
      <c r="H5376" s="42" t="s">
        <v>581</v>
      </c>
    </row>
    <row r="5377" customFormat="false" ht="10.5" hidden="false" customHeight="false" outlineLevel="0" collapsed="false">
      <c r="A5377" s="42" t="s">
        <v>582</v>
      </c>
      <c r="B5377" s="42" t="s">
        <v>534</v>
      </c>
      <c r="C5377" s="42" t="n">
        <v>0.51</v>
      </c>
      <c r="D5377" s="42" t="n">
        <v>415</v>
      </c>
      <c r="E5377" s="42" t="n">
        <v>0.83</v>
      </c>
      <c r="F5377" s="42" t="n">
        <v>673.18</v>
      </c>
      <c r="G5377" s="42" t="n">
        <v>1</v>
      </c>
      <c r="H5377" s="42" t="s">
        <v>581</v>
      </c>
    </row>
    <row r="5378" customFormat="false" ht="10.5" hidden="false" customHeight="false" outlineLevel="0" collapsed="false">
      <c r="A5378" s="42" t="s">
        <v>583</v>
      </c>
      <c r="B5378" s="42" t="s">
        <v>534</v>
      </c>
      <c r="C5378" s="42" t="n">
        <v>0.51</v>
      </c>
      <c r="D5378" s="42" t="n">
        <v>415</v>
      </c>
      <c r="E5378" s="42" t="n">
        <v>0.07</v>
      </c>
      <c r="F5378" s="42" t="n">
        <v>57.42</v>
      </c>
      <c r="G5378" s="42" t="n">
        <v>1</v>
      </c>
      <c r="H5378" s="42" t="s">
        <v>581</v>
      </c>
    </row>
    <row r="5379" customFormat="false" ht="10.5" hidden="false" customHeight="false" outlineLevel="0" collapsed="false">
      <c r="A5379" s="42" t="s">
        <v>584</v>
      </c>
      <c r="B5379" s="42" t="s">
        <v>534</v>
      </c>
      <c r="C5379" s="42" t="n">
        <v>0.51</v>
      </c>
      <c r="D5379" s="42" t="n">
        <v>415</v>
      </c>
      <c r="E5379" s="42" t="n">
        <v>0.43</v>
      </c>
      <c r="F5379" s="42" t="n">
        <v>350.14</v>
      </c>
      <c r="G5379" s="42" t="n">
        <v>1</v>
      </c>
      <c r="H5379" s="42" t="s">
        <v>581</v>
      </c>
    </row>
    <row r="5380" customFormat="false" ht="10.5" hidden="false" customHeight="false" outlineLevel="0" collapsed="false">
      <c r="A5380" s="42" t="s">
        <v>585</v>
      </c>
      <c r="B5380" s="42" t="s">
        <v>534</v>
      </c>
      <c r="C5380" s="42" t="n">
        <v>0.51</v>
      </c>
      <c r="D5380" s="42" t="n">
        <v>415</v>
      </c>
      <c r="E5380" s="42" t="n">
        <v>0.09</v>
      </c>
      <c r="F5380" s="42" t="n">
        <v>72.45</v>
      </c>
      <c r="G5380" s="42" t="n">
        <v>1</v>
      </c>
      <c r="H5380" s="42" t="s">
        <v>581</v>
      </c>
    </row>
    <row r="5381" customFormat="false" ht="10.5" hidden="false" customHeight="false" outlineLevel="0" collapsed="false">
      <c r="A5381" s="42" t="s">
        <v>586</v>
      </c>
      <c r="B5381" s="42" t="s">
        <v>534</v>
      </c>
      <c r="C5381" s="42" t="n">
        <v>0.51</v>
      </c>
      <c r="D5381" s="42" t="n">
        <v>320</v>
      </c>
      <c r="E5381" s="42" t="n">
        <v>0.65</v>
      </c>
      <c r="F5381" s="42" t="n">
        <v>404.87</v>
      </c>
      <c r="G5381" s="42" t="n">
        <v>1</v>
      </c>
      <c r="H5381" s="42" t="s">
        <v>581</v>
      </c>
    </row>
    <row r="5382" customFormat="false" ht="10.5" hidden="false" customHeight="false" outlineLevel="0" collapsed="false">
      <c r="A5382" s="42" t="s">
        <v>587</v>
      </c>
      <c r="B5382" s="42" t="s">
        <v>534</v>
      </c>
      <c r="C5382" s="42" t="n">
        <v>0.51</v>
      </c>
      <c r="D5382" s="42" t="n">
        <v>415</v>
      </c>
      <c r="E5382" s="42" t="n">
        <v>0.33</v>
      </c>
      <c r="F5382" s="42" t="n">
        <v>268.74</v>
      </c>
      <c r="G5382" s="42" t="n">
        <v>1</v>
      </c>
      <c r="H5382" s="42" t="s">
        <v>581</v>
      </c>
    </row>
    <row r="5383" customFormat="false" ht="10.5" hidden="false" customHeight="false" outlineLevel="0" collapsed="false">
      <c r="A5383" s="42" t="s">
        <v>588</v>
      </c>
      <c r="B5383" s="42" t="s">
        <v>534</v>
      </c>
      <c r="C5383" s="42" t="n">
        <v>0.51</v>
      </c>
      <c r="D5383" s="42" t="n">
        <v>415</v>
      </c>
      <c r="E5383" s="42" t="n">
        <v>2.28</v>
      </c>
      <c r="F5383" s="42" t="n">
        <v>1852.17</v>
      </c>
      <c r="G5383" s="42" t="n">
        <v>1</v>
      </c>
      <c r="H5383" s="42" t="s">
        <v>581</v>
      </c>
    </row>
    <row r="5384" customFormat="false" ht="10.5" hidden="false" customHeight="false" outlineLevel="0" collapsed="false">
      <c r="A5384" s="42" t="s">
        <v>589</v>
      </c>
      <c r="B5384" s="42" t="s">
        <v>534</v>
      </c>
      <c r="C5384" s="42" t="n">
        <v>0.51</v>
      </c>
      <c r="D5384" s="42" t="n">
        <v>415</v>
      </c>
      <c r="E5384" s="42" t="n">
        <v>0.12</v>
      </c>
      <c r="F5384" s="42" t="n">
        <v>98.27</v>
      </c>
      <c r="G5384" s="42" t="n">
        <v>1</v>
      </c>
      <c r="H5384" s="42" t="s">
        <v>581</v>
      </c>
    </row>
    <row r="5385" customFormat="false" ht="10.5" hidden="false" customHeight="false" outlineLevel="0" collapsed="false">
      <c r="A5385" s="42" t="s">
        <v>590</v>
      </c>
      <c r="B5385" s="42" t="s">
        <v>534</v>
      </c>
      <c r="C5385" s="42" t="n">
        <v>0.51</v>
      </c>
      <c r="D5385" s="42" t="n">
        <v>415</v>
      </c>
      <c r="E5385" s="42" t="n">
        <v>0.33</v>
      </c>
      <c r="F5385" s="42" t="n">
        <v>264.96</v>
      </c>
      <c r="G5385" s="42" t="n">
        <v>1</v>
      </c>
      <c r="H5385" s="42" t="s">
        <v>581</v>
      </c>
    </row>
    <row r="5386" customFormat="false" ht="10.5" hidden="false" customHeight="false" outlineLevel="0" collapsed="false">
      <c r="A5386" s="42" t="s">
        <v>591</v>
      </c>
      <c r="B5386" s="42" t="s">
        <v>534</v>
      </c>
      <c r="C5386" s="42" t="n">
        <v>0.51</v>
      </c>
      <c r="D5386" s="42" t="n">
        <v>415</v>
      </c>
      <c r="E5386" s="42" t="n">
        <v>0.34</v>
      </c>
      <c r="F5386" s="42" t="n">
        <v>278.62</v>
      </c>
      <c r="G5386" s="42" t="n">
        <v>1</v>
      </c>
      <c r="H5386" s="42" t="s">
        <v>581</v>
      </c>
    </row>
    <row r="5387" customFormat="false" ht="10.5" hidden="false" customHeight="false" outlineLevel="0" collapsed="false">
      <c r="A5387" s="42" t="s">
        <v>592</v>
      </c>
      <c r="B5387" s="42" t="s">
        <v>534</v>
      </c>
      <c r="C5387" s="42" t="n">
        <v>0.51</v>
      </c>
      <c r="D5387" s="42" t="n">
        <v>320</v>
      </c>
      <c r="E5387" s="42" t="n">
        <v>3.87</v>
      </c>
      <c r="F5387" s="42" t="n">
        <v>2429.58</v>
      </c>
      <c r="G5387" s="42" t="n">
        <v>1</v>
      </c>
      <c r="H5387" s="42" t="s">
        <v>581</v>
      </c>
    </row>
    <row r="5388" customFormat="false" ht="10.5" hidden="false" customHeight="false" outlineLevel="0" collapsed="false">
      <c r="A5388" s="42" t="s">
        <v>593</v>
      </c>
      <c r="B5388" s="42" t="s">
        <v>534</v>
      </c>
      <c r="C5388" s="42" t="n">
        <v>0.51</v>
      </c>
      <c r="D5388" s="42" t="n">
        <v>415</v>
      </c>
      <c r="E5388" s="42" t="n">
        <v>0.34</v>
      </c>
      <c r="F5388" s="42" t="n">
        <v>278.62</v>
      </c>
      <c r="G5388" s="42" t="n">
        <v>1</v>
      </c>
      <c r="H5388" s="42" t="s">
        <v>581</v>
      </c>
    </row>
    <row r="5389" customFormat="false" ht="10.5" hidden="false" customHeight="false" outlineLevel="0" collapsed="false">
      <c r="A5389" s="42" t="s">
        <v>594</v>
      </c>
      <c r="B5389" s="42" t="s">
        <v>534</v>
      </c>
      <c r="C5389" s="42" t="n">
        <v>0.51</v>
      </c>
      <c r="D5389" s="42" t="n">
        <v>320</v>
      </c>
      <c r="E5389" s="42" t="n">
        <v>3.98</v>
      </c>
      <c r="F5389" s="42" t="n">
        <v>2499.21</v>
      </c>
      <c r="G5389" s="42" t="n">
        <v>1</v>
      </c>
      <c r="H5389" s="42" t="s">
        <v>581</v>
      </c>
    </row>
    <row r="5390" customFormat="false" ht="10.5" hidden="false" customHeight="false" outlineLevel="0" collapsed="false">
      <c r="A5390" s="42" t="s">
        <v>595</v>
      </c>
      <c r="B5390" s="42" t="s">
        <v>534</v>
      </c>
      <c r="C5390" s="42" t="n">
        <v>0.51</v>
      </c>
      <c r="D5390" s="42" t="n">
        <v>415</v>
      </c>
      <c r="E5390" s="42" t="n">
        <v>0.38</v>
      </c>
      <c r="F5390" s="42" t="n">
        <v>307.88</v>
      </c>
      <c r="G5390" s="42" t="n">
        <v>1</v>
      </c>
      <c r="H5390" s="42" t="s">
        <v>581</v>
      </c>
    </row>
    <row r="5391" customFormat="false" ht="10.5" hidden="false" customHeight="false" outlineLevel="0" collapsed="false">
      <c r="A5391" s="42" t="s">
        <v>596</v>
      </c>
      <c r="B5391" s="42" t="s">
        <v>534</v>
      </c>
      <c r="C5391" s="42" t="n">
        <v>0.51</v>
      </c>
      <c r="D5391" s="42" t="n">
        <v>320</v>
      </c>
      <c r="E5391" s="42" t="n">
        <v>4.63</v>
      </c>
      <c r="F5391" s="42" t="n">
        <v>2905.55</v>
      </c>
      <c r="G5391" s="42" t="n">
        <v>1</v>
      </c>
      <c r="H5391" s="42" t="s">
        <v>581</v>
      </c>
    </row>
    <row r="5393" customFormat="false" ht="10.5" hidden="false" customHeight="false" outlineLevel="0" collapsed="false">
      <c r="A5393" s="41"/>
      <c r="B5393" s="42" t="s">
        <v>597</v>
      </c>
    </row>
    <row r="5394" customFormat="false" ht="10.5" hidden="false" customHeight="false" outlineLevel="0" collapsed="false">
      <c r="A5394" s="42" t="s">
        <v>598</v>
      </c>
      <c r="B5394" s="42" t="n">
        <v>595.49</v>
      </c>
    </row>
    <row r="5395" customFormat="false" ht="10.5" hidden="false" customHeight="false" outlineLevel="0" collapsed="false">
      <c r="A5395" s="42" t="s">
        <v>599</v>
      </c>
      <c r="B5395" s="42" t="n">
        <v>1170.39</v>
      </c>
    </row>
    <row r="5396" customFormat="false" ht="10.5" hidden="false" customHeight="false" outlineLevel="0" collapsed="false">
      <c r="A5396" s="42" t="s">
        <v>600</v>
      </c>
      <c r="B5396" s="42" t="n">
        <v>1197.31</v>
      </c>
    </row>
    <row r="5397" customFormat="false" ht="10.5" hidden="false" customHeight="false" outlineLevel="0" collapsed="false">
      <c r="A5397" s="42" t="s">
        <v>601</v>
      </c>
      <c r="B5397" s="42" t="n">
        <v>1484.08</v>
      </c>
    </row>
    <row r="5398" customFormat="false" ht="10.5" hidden="false" customHeight="false" outlineLevel="0" collapsed="false">
      <c r="A5398" s="42" t="s">
        <v>602</v>
      </c>
      <c r="B5398" s="42" t="n">
        <v>1221.77</v>
      </c>
    </row>
    <row r="5399" customFormat="false" ht="10.5" hidden="false" customHeight="false" outlineLevel="0" collapsed="false">
      <c r="A5399" s="42" t="s">
        <v>603</v>
      </c>
      <c r="B5399" s="42" t="n">
        <v>1199.94</v>
      </c>
    </row>
    <row r="5400" customFormat="false" ht="10.5" hidden="false" customHeight="false" outlineLevel="0" collapsed="false">
      <c r="A5400" s="42" t="s">
        <v>604</v>
      </c>
      <c r="B5400" s="42" t="n">
        <v>632.91</v>
      </c>
    </row>
    <row r="5401" customFormat="false" ht="10.5" hidden="false" customHeight="false" outlineLevel="0" collapsed="false">
      <c r="A5401" s="42" t="s">
        <v>605</v>
      </c>
      <c r="B5401" s="42" t="n">
        <v>495.24</v>
      </c>
    </row>
    <row r="5402" customFormat="false" ht="10.5" hidden="false" customHeight="false" outlineLevel="0" collapsed="false">
      <c r="A5402" s="42" t="s">
        <v>606</v>
      </c>
      <c r="B5402" s="42" t="n">
        <v>1576</v>
      </c>
    </row>
    <row r="5403" customFormat="false" ht="10.5" hidden="false" customHeight="false" outlineLevel="0" collapsed="false">
      <c r="A5403" s="42" t="s">
        <v>607</v>
      </c>
      <c r="B5403" s="42" t="n">
        <v>4571.05</v>
      </c>
    </row>
    <row r="5404" customFormat="false" ht="10.5" hidden="false" customHeight="false" outlineLevel="0" collapsed="false">
      <c r="A5404" s="42" t="s">
        <v>608</v>
      </c>
      <c r="B5404" s="42" t="n">
        <v>3571.97</v>
      </c>
    </row>
    <row r="5405" customFormat="false" ht="10.5" hidden="false" customHeight="false" outlineLevel="0" collapsed="false">
      <c r="A5405" s="42" t="s">
        <v>609</v>
      </c>
      <c r="B5405" s="42" t="n">
        <v>4494.51</v>
      </c>
    </row>
    <row r="5406" customFormat="false" ht="10.5" hidden="false" customHeight="false" outlineLevel="0" collapsed="false">
      <c r="A5406" s="42" t="s">
        <v>610</v>
      </c>
      <c r="B5406" s="42" t="n">
        <v>1485.45</v>
      </c>
    </row>
    <row r="5407" customFormat="false" ht="10.5" hidden="false" customHeight="false" outlineLevel="0" collapsed="false">
      <c r="A5407" s="42" t="s">
        <v>611</v>
      </c>
      <c r="B5407" s="42" t="n">
        <v>1152.62</v>
      </c>
    </row>
    <row r="5408" customFormat="false" ht="10.5" hidden="false" customHeight="false" outlineLevel="0" collapsed="false">
      <c r="A5408" s="42" t="s">
        <v>612</v>
      </c>
      <c r="B5408" s="42" t="n">
        <v>4429.88</v>
      </c>
    </row>
    <row r="5409" customFormat="false" ht="10.5" hidden="false" customHeight="false" outlineLevel="0" collapsed="false">
      <c r="A5409" s="42" t="s">
        <v>613</v>
      </c>
      <c r="B5409" s="42" t="n">
        <v>1145.46</v>
      </c>
    </row>
    <row r="5410" customFormat="false" ht="10.5" hidden="false" customHeight="false" outlineLevel="0" collapsed="false">
      <c r="A5410" s="42" t="s">
        <v>614</v>
      </c>
      <c r="B5410" s="42" t="n">
        <v>4368.2</v>
      </c>
    </row>
    <row r="5411" customFormat="false" ht="10.5" hidden="false" customHeight="false" outlineLevel="0" collapsed="false">
      <c r="A5411" s="42" t="s">
        <v>615</v>
      </c>
      <c r="B5411" s="42" t="n">
        <v>1178.27</v>
      </c>
    </row>
    <row r="5412" customFormat="false" ht="10.5" hidden="false" customHeight="false" outlineLevel="0" collapsed="false">
      <c r="A5412" s="42" t="s">
        <v>616</v>
      </c>
      <c r="B5412" s="42" t="n">
        <v>542.93</v>
      </c>
    </row>
    <row r="5413" customFormat="false" ht="10.5" hidden="false" customHeight="false" outlineLevel="0" collapsed="false">
      <c r="A5413" s="42" t="s">
        <v>617</v>
      </c>
      <c r="B5413" s="42" t="n">
        <v>516.12</v>
      </c>
    </row>
    <row r="5414" customFormat="false" ht="10.5" hidden="false" customHeight="false" outlineLevel="0" collapsed="false">
      <c r="A5414" s="42" t="s">
        <v>618</v>
      </c>
      <c r="B5414" s="42" t="n">
        <v>1626.64</v>
      </c>
    </row>
    <row r="5415" customFormat="false" ht="10.5" hidden="false" customHeight="false" outlineLevel="0" collapsed="false">
      <c r="A5415" s="42" t="s">
        <v>619</v>
      </c>
      <c r="B5415" s="42" t="n">
        <v>4704.03</v>
      </c>
    </row>
    <row r="5416" customFormat="false" ht="10.5" hidden="false" customHeight="false" outlineLevel="0" collapsed="false">
      <c r="A5416" s="42" t="s">
        <v>620</v>
      </c>
      <c r="B5416" s="42" t="n">
        <v>3747.33</v>
      </c>
    </row>
    <row r="5417" customFormat="false" ht="10.5" hidden="false" customHeight="false" outlineLevel="0" collapsed="false">
      <c r="A5417" s="42" t="s">
        <v>621</v>
      </c>
      <c r="B5417" s="42" t="n">
        <v>4693.11</v>
      </c>
    </row>
    <row r="5418" customFormat="false" ht="10.5" hidden="false" customHeight="false" outlineLevel="0" collapsed="false">
      <c r="A5418" s="42" t="s">
        <v>622</v>
      </c>
      <c r="B5418" s="42" t="n">
        <v>1572.69</v>
      </c>
    </row>
    <row r="5419" customFormat="false" ht="10.5" hidden="false" customHeight="false" outlineLevel="0" collapsed="false">
      <c r="A5419" s="42" t="s">
        <v>623</v>
      </c>
      <c r="B5419" s="42" t="n">
        <v>1195.13</v>
      </c>
    </row>
    <row r="5420" customFormat="false" ht="10.5" hidden="false" customHeight="false" outlineLevel="0" collapsed="false">
      <c r="A5420" s="42" t="s">
        <v>624</v>
      </c>
      <c r="B5420" s="42" t="n">
        <v>4656.08</v>
      </c>
    </row>
    <row r="5421" customFormat="false" ht="10.5" hidden="false" customHeight="false" outlineLevel="0" collapsed="false">
      <c r="A5421" s="42" t="s">
        <v>625</v>
      </c>
      <c r="B5421" s="42" t="n">
        <v>1221.5</v>
      </c>
    </row>
    <row r="5422" customFormat="false" ht="10.5" hidden="false" customHeight="false" outlineLevel="0" collapsed="false">
      <c r="A5422" s="42" t="s">
        <v>626</v>
      </c>
      <c r="B5422" s="42" t="n">
        <v>4624.33</v>
      </c>
    </row>
    <row r="5423" customFormat="false" ht="10.5" hidden="false" customHeight="false" outlineLevel="0" collapsed="false">
      <c r="A5423" s="42" t="s">
        <v>627</v>
      </c>
      <c r="B5423" s="42" t="n">
        <v>1236.34</v>
      </c>
    </row>
    <row r="5424" customFormat="false" ht="10.5" hidden="false" customHeight="false" outlineLevel="0" collapsed="false">
      <c r="A5424" s="42" t="s">
        <v>628</v>
      </c>
      <c r="B5424" s="42" t="n">
        <v>577.77</v>
      </c>
    </row>
    <row r="5425" customFormat="false" ht="10.5" hidden="false" customHeight="false" outlineLevel="0" collapsed="false">
      <c r="A5425" s="42" t="s">
        <v>629</v>
      </c>
      <c r="B5425" s="42" t="n">
        <v>839.67</v>
      </c>
    </row>
    <row r="5426" customFormat="false" ht="10.5" hidden="false" customHeight="false" outlineLevel="0" collapsed="false">
      <c r="A5426" s="42" t="s">
        <v>630</v>
      </c>
      <c r="B5426" s="42" t="n">
        <v>2142.6</v>
      </c>
    </row>
    <row r="5427" customFormat="false" ht="10.5" hidden="false" customHeight="false" outlineLevel="0" collapsed="false">
      <c r="A5427" s="42" t="s">
        <v>631</v>
      </c>
      <c r="B5427" s="42" t="n">
        <v>6719.01</v>
      </c>
    </row>
    <row r="5428" customFormat="false" ht="10.5" hidden="false" customHeight="false" outlineLevel="0" collapsed="false">
      <c r="A5428" s="42" t="s">
        <v>632</v>
      </c>
      <c r="B5428" s="42" t="n">
        <v>5387.79</v>
      </c>
    </row>
    <row r="5429" customFormat="false" ht="10.5" hidden="false" customHeight="false" outlineLevel="0" collapsed="false">
      <c r="A5429" s="42" t="s">
        <v>633</v>
      </c>
      <c r="B5429" s="42" t="n">
        <v>6719.54</v>
      </c>
    </row>
    <row r="5430" customFormat="false" ht="10.5" hidden="false" customHeight="false" outlineLevel="0" collapsed="false">
      <c r="A5430" s="42" t="s">
        <v>634</v>
      </c>
      <c r="B5430" s="42" t="n">
        <v>2174.49</v>
      </c>
    </row>
    <row r="5431" customFormat="false" ht="10.5" hidden="false" customHeight="false" outlineLevel="0" collapsed="false">
      <c r="A5431" s="42" t="s">
        <v>635</v>
      </c>
      <c r="B5431" s="42" t="n">
        <v>1706.99</v>
      </c>
    </row>
    <row r="5432" customFormat="false" ht="10.5" hidden="false" customHeight="false" outlineLevel="0" collapsed="false">
      <c r="A5432" s="42" t="s">
        <v>636</v>
      </c>
      <c r="B5432" s="42" t="n">
        <v>6693.79</v>
      </c>
    </row>
    <row r="5433" customFormat="false" ht="10.5" hidden="false" customHeight="false" outlineLevel="0" collapsed="false">
      <c r="A5433" s="42" t="s">
        <v>637</v>
      </c>
      <c r="B5433" s="42" t="n">
        <v>1797.97</v>
      </c>
    </row>
    <row r="5434" customFormat="false" ht="10.5" hidden="false" customHeight="false" outlineLevel="0" collapsed="false">
      <c r="A5434" s="42" t="s">
        <v>638</v>
      </c>
      <c r="B5434" s="42" t="n">
        <v>6664.16</v>
      </c>
    </row>
    <row r="5435" customFormat="false" ht="10.5" hidden="false" customHeight="false" outlineLevel="0" collapsed="false">
      <c r="A5435" s="42" t="s">
        <v>639</v>
      </c>
      <c r="B5435" s="42" t="n">
        <v>1802.89</v>
      </c>
    </row>
    <row r="5436" customFormat="false" ht="10.5" hidden="false" customHeight="false" outlineLevel="0" collapsed="false">
      <c r="A5436" s="42" t="s">
        <v>640</v>
      </c>
      <c r="B5436" s="42" t="n">
        <v>952.97</v>
      </c>
    </row>
    <row r="5438" customFormat="false" ht="10.5" hidden="false" customHeight="false" outlineLevel="0" collapsed="false">
      <c r="A5438" s="41"/>
      <c r="B5438" s="42" t="s">
        <v>597</v>
      </c>
    </row>
    <row r="5439" customFormat="false" ht="10.5" hidden="false" customHeight="false" outlineLevel="0" collapsed="false">
      <c r="A5439" s="42" t="s">
        <v>641</v>
      </c>
      <c r="B5439" s="42" t="n">
        <v>8837.89</v>
      </c>
    </row>
    <row r="5440" customFormat="false" ht="10.5" hidden="false" customHeight="false" outlineLevel="0" collapsed="false">
      <c r="A5440" s="42" t="s">
        <v>642</v>
      </c>
      <c r="B5440" s="42" t="n">
        <v>17794.46</v>
      </c>
    </row>
    <row r="5441" customFormat="false" ht="10.5" hidden="false" customHeight="false" outlineLevel="0" collapsed="false">
      <c r="A5441" s="42" t="s">
        <v>643</v>
      </c>
      <c r="B5441" s="42" t="n">
        <v>1517.85</v>
      </c>
    </row>
    <row r="5442" customFormat="false" ht="10.5" hidden="false" customHeight="false" outlineLevel="0" collapsed="false">
      <c r="A5442" s="42" t="s">
        <v>644</v>
      </c>
      <c r="B5442" s="42" t="n">
        <v>9255.53</v>
      </c>
    </row>
    <row r="5443" customFormat="false" ht="10.5" hidden="false" customHeight="false" outlineLevel="0" collapsed="false">
      <c r="A5443" s="42" t="s">
        <v>645</v>
      </c>
      <c r="B5443" s="42" t="n">
        <v>1914.98</v>
      </c>
    </row>
    <row r="5444" customFormat="false" ht="10.5" hidden="false" customHeight="false" outlineLevel="0" collapsed="false">
      <c r="A5444" s="42" t="s">
        <v>646</v>
      </c>
      <c r="B5444" s="42" t="n">
        <v>2497.15</v>
      </c>
    </row>
    <row r="5445" customFormat="false" ht="10.5" hidden="false" customHeight="false" outlineLevel="0" collapsed="false">
      <c r="A5445" s="42" t="s">
        <v>647</v>
      </c>
      <c r="B5445" s="42" t="n">
        <v>6060.42</v>
      </c>
    </row>
    <row r="5446" customFormat="false" ht="10.5" hidden="false" customHeight="false" outlineLevel="0" collapsed="false">
      <c r="A5446" s="42" t="s">
        <v>648</v>
      </c>
      <c r="B5446" s="42" t="n">
        <v>21733.47</v>
      </c>
    </row>
    <row r="5447" customFormat="false" ht="10.5" hidden="false" customHeight="false" outlineLevel="0" collapsed="false">
      <c r="A5447" s="42" t="s">
        <v>649</v>
      </c>
      <c r="B5447" s="42" t="n">
        <v>2597.58</v>
      </c>
    </row>
    <row r="5448" customFormat="false" ht="10.5" hidden="false" customHeight="false" outlineLevel="0" collapsed="false">
      <c r="A5448" s="42" t="s">
        <v>650</v>
      </c>
      <c r="B5448" s="42" t="n">
        <v>6837.24</v>
      </c>
    </row>
    <row r="5449" customFormat="false" ht="10.5" hidden="false" customHeight="false" outlineLevel="0" collapsed="false">
      <c r="A5449" s="42" t="s">
        <v>651</v>
      </c>
      <c r="B5449" s="42" t="n">
        <v>7364.83</v>
      </c>
    </row>
    <row r="5450" customFormat="false" ht="10.5" hidden="false" customHeight="false" outlineLevel="0" collapsed="false">
      <c r="A5450" s="42" t="s">
        <v>652</v>
      </c>
      <c r="B5450" s="42" t="n">
        <v>10802.9</v>
      </c>
    </row>
    <row r="5451" customFormat="false" ht="10.5" hidden="false" customHeight="false" outlineLevel="0" collapsed="false">
      <c r="A5451" s="42" t="s">
        <v>653</v>
      </c>
      <c r="B5451" s="42" t="n">
        <v>7364.83</v>
      </c>
    </row>
    <row r="5452" customFormat="false" ht="10.5" hidden="false" customHeight="false" outlineLevel="0" collapsed="false">
      <c r="A5452" s="42" t="s">
        <v>654</v>
      </c>
      <c r="B5452" s="42" t="n">
        <v>10633.54</v>
      </c>
    </row>
    <row r="5453" customFormat="false" ht="10.5" hidden="false" customHeight="false" outlineLevel="0" collapsed="false">
      <c r="A5453" s="42" t="s">
        <v>655</v>
      </c>
      <c r="B5453" s="42" t="n">
        <v>8138.23</v>
      </c>
    </row>
    <row r="5454" customFormat="false" ht="10.5" hidden="false" customHeight="false" outlineLevel="0" collapsed="false">
      <c r="A5454" s="42" t="s">
        <v>656</v>
      </c>
      <c r="B5454" s="42" t="n">
        <v>9645.15</v>
      </c>
    </row>
    <row r="5456" customFormat="false" ht="31.5" hidden="false" customHeight="false" outlineLevel="0" collapsed="false">
      <c r="A5456" s="41"/>
      <c r="B5456" s="42" t="s">
        <v>657</v>
      </c>
      <c r="C5456" s="42" t="s">
        <v>658</v>
      </c>
      <c r="D5456" s="42" t="s">
        <v>659</v>
      </c>
      <c r="E5456" s="42" t="s">
        <v>660</v>
      </c>
      <c r="F5456" s="42" t="s">
        <v>661</v>
      </c>
      <c r="G5456" s="42" t="s">
        <v>662</v>
      </c>
      <c r="H5456" s="42" t="s">
        <v>663</v>
      </c>
    </row>
    <row r="5457" customFormat="false" ht="10.5" hidden="false" customHeight="false" outlineLevel="0" collapsed="false">
      <c r="A5457" s="42" t="s">
        <v>664</v>
      </c>
      <c r="B5457" s="42" t="n">
        <v>91640.6087</v>
      </c>
      <c r="C5457" s="42" t="n">
        <v>151.4763</v>
      </c>
      <c r="D5457" s="42" t="n">
        <v>409.7834</v>
      </c>
      <c r="E5457" s="42" t="n">
        <v>0</v>
      </c>
      <c r="F5457" s="42" t="n">
        <v>0.0013</v>
      </c>
      <c r="G5457" s="42" t="n">
        <v>94316.827</v>
      </c>
      <c r="H5457" s="42" t="n">
        <v>38246.5717</v>
      </c>
    </row>
    <row r="5458" customFormat="false" ht="10.5" hidden="false" customHeight="false" outlineLevel="0" collapsed="false">
      <c r="A5458" s="42" t="s">
        <v>665</v>
      </c>
      <c r="B5458" s="42" t="n">
        <v>80735.5112</v>
      </c>
      <c r="C5458" s="42" t="n">
        <v>133.974</v>
      </c>
      <c r="D5458" s="42" t="n">
        <v>364.1557</v>
      </c>
      <c r="E5458" s="42" t="n">
        <v>0</v>
      </c>
      <c r="F5458" s="42" t="n">
        <v>0.0011</v>
      </c>
      <c r="G5458" s="42" t="n">
        <v>83815.8483</v>
      </c>
      <c r="H5458" s="42" t="n">
        <v>33745.2999</v>
      </c>
    </row>
    <row r="5459" customFormat="false" ht="10.5" hidden="false" customHeight="false" outlineLevel="0" collapsed="false">
      <c r="A5459" s="42" t="s">
        <v>666</v>
      </c>
      <c r="B5459" s="42" t="n">
        <v>87357.4809</v>
      </c>
      <c r="C5459" s="42" t="n">
        <v>146.7818</v>
      </c>
      <c r="D5459" s="42" t="n">
        <v>404.9293</v>
      </c>
      <c r="E5459" s="42" t="n">
        <v>0</v>
      </c>
      <c r="F5459" s="42" t="n">
        <v>0.0012</v>
      </c>
      <c r="G5459" s="42" t="n">
        <v>93203.3641</v>
      </c>
      <c r="H5459" s="42" t="n">
        <v>36687.0381</v>
      </c>
    </row>
    <row r="5460" customFormat="false" ht="10.5" hidden="false" customHeight="false" outlineLevel="0" collapsed="false">
      <c r="A5460" s="42" t="s">
        <v>667</v>
      </c>
      <c r="B5460" s="42" t="n">
        <v>81944.4996</v>
      </c>
      <c r="C5460" s="42" t="n">
        <v>141.9954</v>
      </c>
      <c r="D5460" s="42" t="n">
        <v>405.6681</v>
      </c>
      <c r="E5460" s="42" t="n">
        <v>0</v>
      </c>
      <c r="F5460" s="42" t="n">
        <v>0.0012</v>
      </c>
      <c r="G5460" s="42" t="n">
        <v>93380.0327</v>
      </c>
      <c r="H5460" s="42" t="n">
        <v>34825.7393</v>
      </c>
    </row>
    <row r="5461" customFormat="false" ht="10.5" hidden="false" customHeight="false" outlineLevel="0" collapsed="false">
      <c r="A5461" s="42" t="s">
        <v>668</v>
      </c>
      <c r="B5461" s="42" t="n">
        <v>87674.2025</v>
      </c>
      <c r="C5461" s="42" t="n">
        <v>155.6975</v>
      </c>
      <c r="D5461" s="42" t="n">
        <v>456.6545</v>
      </c>
      <c r="E5461" s="42" t="n">
        <v>0</v>
      </c>
      <c r="F5461" s="42" t="n">
        <v>0.0014</v>
      </c>
      <c r="G5461" s="42" t="n">
        <v>105121.9138</v>
      </c>
      <c r="H5461" s="42" t="n">
        <v>37621.6065</v>
      </c>
    </row>
    <row r="5462" customFormat="false" ht="10.5" hidden="false" customHeight="false" outlineLevel="0" collapsed="false">
      <c r="A5462" s="42" t="s">
        <v>669</v>
      </c>
      <c r="B5462" s="42" t="n">
        <v>93418.0869</v>
      </c>
      <c r="C5462" s="42" t="n">
        <v>167.9163</v>
      </c>
      <c r="D5462" s="42" t="n">
        <v>498.672</v>
      </c>
      <c r="E5462" s="42" t="n">
        <v>0</v>
      </c>
      <c r="F5462" s="42" t="n">
        <v>0.0015</v>
      </c>
      <c r="G5462" s="42" t="n">
        <v>114797.1115</v>
      </c>
      <c r="H5462" s="42" t="n">
        <v>40279.3361</v>
      </c>
    </row>
    <row r="5463" customFormat="false" ht="10.5" hidden="false" customHeight="false" outlineLevel="0" collapsed="false">
      <c r="A5463" s="42" t="s">
        <v>670</v>
      </c>
      <c r="B5463" s="42" t="n">
        <v>103149.5322</v>
      </c>
      <c r="C5463" s="42" t="n">
        <v>185.9523</v>
      </c>
      <c r="D5463" s="42" t="n">
        <v>553.88</v>
      </c>
      <c r="E5463" s="42" t="n">
        <v>0</v>
      </c>
      <c r="F5463" s="42" t="n">
        <v>0.0017</v>
      </c>
      <c r="G5463" s="42" t="n">
        <v>127507.0286</v>
      </c>
      <c r="H5463" s="42" t="n">
        <v>44527.2787</v>
      </c>
    </row>
    <row r="5464" customFormat="false" ht="10.5" hidden="false" customHeight="false" outlineLevel="0" collapsed="false">
      <c r="A5464" s="42" t="s">
        <v>671</v>
      </c>
      <c r="B5464" s="42" t="n">
        <v>99281.2092</v>
      </c>
      <c r="C5464" s="42" t="n">
        <v>178.9204</v>
      </c>
      <c r="D5464" s="42" t="n">
        <v>532.7593</v>
      </c>
      <c r="E5464" s="42" t="n">
        <v>0</v>
      </c>
      <c r="F5464" s="42" t="n">
        <v>0.0016</v>
      </c>
      <c r="G5464" s="42" t="n">
        <v>122644.8058</v>
      </c>
      <c r="H5464" s="42" t="n">
        <v>42851.8449</v>
      </c>
    </row>
    <row r="5465" customFormat="false" ht="10.5" hidden="false" customHeight="false" outlineLevel="0" collapsed="false">
      <c r="A5465" s="42" t="s">
        <v>672</v>
      </c>
      <c r="B5465" s="42" t="n">
        <v>88025.9625</v>
      </c>
      <c r="C5465" s="42" t="n">
        <v>157.9084</v>
      </c>
      <c r="D5465" s="42" t="n">
        <v>467.996</v>
      </c>
      <c r="E5465" s="42" t="n">
        <v>0</v>
      </c>
      <c r="F5465" s="42" t="n">
        <v>0.0014</v>
      </c>
      <c r="G5465" s="42" t="n">
        <v>107734.8857</v>
      </c>
      <c r="H5465" s="42" t="n">
        <v>37924.2143</v>
      </c>
    </row>
    <row r="5466" customFormat="false" ht="10.5" hidden="false" customHeight="false" outlineLevel="0" collapsed="false">
      <c r="A5466" s="42" t="s">
        <v>673</v>
      </c>
      <c r="B5466" s="42" t="n">
        <v>84952.3372</v>
      </c>
      <c r="C5466" s="42" t="n">
        <v>149.4241</v>
      </c>
      <c r="D5466" s="42" t="n">
        <v>433.8466</v>
      </c>
      <c r="E5466" s="42" t="n">
        <v>0</v>
      </c>
      <c r="F5466" s="42" t="n">
        <v>0.0013</v>
      </c>
      <c r="G5466" s="42" t="n">
        <v>99869.5821</v>
      </c>
      <c r="H5466" s="42" t="n">
        <v>36315.9801</v>
      </c>
    </row>
    <row r="5467" customFormat="false" ht="10.5" hidden="false" customHeight="false" outlineLevel="0" collapsed="false">
      <c r="A5467" s="42" t="s">
        <v>674</v>
      </c>
      <c r="B5467" s="42" t="n">
        <v>83162.9671</v>
      </c>
      <c r="C5467" s="42" t="n">
        <v>141.5362</v>
      </c>
      <c r="D5467" s="42" t="n">
        <v>396.2904</v>
      </c>
      <c r="E5467" s="42" t="n">
        <v>0</v>
      </c>
      <c r="F5467" s="42" t="n">
        <v>0.0012</v>
      </c>
      <c r="G5467" s="42" t="n">
        <v>91217.7129</v>
      </c>
      <c r="H5467" s="42" t="n">
        <v>35097.8066</v>
      </c>
    </row>
    <row r="5468" customFormat="false" ht="10.5" hidden="false" customHeight="false" outlineLevel="0" collapsed="false">
      <c r="A5468" s="42" t="s">
        <v>675</v>
      </c>
      <c r="B5468" s="42" t="n">
        <v>89416.8764</v>
      </c>
      <c r="C5468" s="42" t="n">
        <v>148.4085</v>
      </c>
      <c r="D5468" s="42" t="n">
        <v>403.4836</v>
      </c>
      <c r="E5468" s="42" t="n">
        <v>0</v>
      </c>
      <c r="F5468" s="42" t="n">
        <v>0.0012</v>
      </c>
      <c r="G5468" s="42" t="n">
        <v>92867.7933</v>
      </c>
      <c r="H5468" s="42" t="n">
        <v>37376.604</v>
      </c>
    </row>
    <row r="5469" customFormat="false" ht="10.5" hidden="false" customHeight="false" outlineLevel="0" collapsed="false">
      <c r="A5469" s="42"/>
      <c r="B5469" s="42"/>
      <c r="C5469" s="42"/>
      <c r="D5469" s="42"/>
      <c r="E5469" s="42"/>
      <c r="F5469" s="42"/>
      <c r="G5469" s="42"/>
      <c r="H5469" s="42"/>
    </row>
    <row r="5470" customFormat="false" ht="10.5" hidden="false" customHeight="false" outlineLevel="0" collapsed="false">
      <c r="A5470" s="42" t="s">
        <v>676</v>
      </c>
      <c r="B5470" s="42" t="n">
        <v>1070759.2744</v>
      </c>
      <c r="C5470" s="42" t="n">
        <v>1859.9911</v>
      </c>
      <c r="D5470" s="42" t="n">
        <v>5328.1189</v>
      </c>
      <c r="E5470" s="42" t="n">
        <v>0</v>
      </c>
      <c r="F5470" s="42" t="n">
        <v>0.0163</v>
      </c>
      <c r="G5470" s="42" t="n">
        <v>1226476.9057</v>
      </c>
      <c r="H5470" s="42" t="n">
        <v>455499.3203</v>
      </c>
    </row>
    <row r="5471" customFormat="false" ht="10.5" hidden="false" customHeight="false" outlineLevel="0" collapsed="false">
      <c r="A5471" s="42" t="s">
        <v>677</v>
      </c>
      <c r="B5471" s="42" t="n">
        <v>80735.5112</v>
      </c>
      <c r="C5471" s="42" t="n">
        <v>133.974</v>
      </c>
      <c r="D5471" s="42" t="n">
        <v>364.1557</v>
      </c>
      <c r="E5471" s="42" t="n">
        <v>0</v>
      </c>
      <c r="F5471" s="42" t="n">
        <v>0.0011</v>
      </c>
      <c r="G5471" s="42" t="n">
        <v>83815.8483</v>
      </c>
      <c r="H5471" s="42" t="n">
        <v>33745.2999</v>
      </c>
    </row>
    <row r="5472" customFormat="false" ht="10.5" hidden="false" customHeight="false" outlineLevel="0" collapsed="false">
      <c r="A5472" s="42" t="s">
        <v>678</v>
      </c>
      <c r="B5472" s="42" t="n">
        <v>103149.5322</v>
      </c>
      <c r="C5472" s="42" t="n">
        <v>185.9523</v>
      </c>
      <c r="D5472" s="42" t="n">
        <v>553.88</v>
      </c>
      <c r="E5472" s="42" t="n">
        <v>0</v>
      </c>
      <c r="F5472" s="42" t="n">
        <v>0.0017</v>
      </c>
      <c r="G5472" s="42" t="n">
        <v>127507.0286</v>
      </c>
      <c r="H5472" s="42" t="n">
        <v>44527.2787</v>
      </c>
    </row>
    <row r="5474" customFormat="false" ht="73.5" hidden="false" customHeight="false" outlineLevel="0" collapsed="false">
      <c r="A5474" s="41"/>
      <c r="B5474" s="42" t="s">
        <v>679</v>
      </c>
      <c r="C5474" s="42" t="s">
        <v>680</v>
      </c>
      <c r="D5474" s="42" t="s">
        <v>681</v>
      </c>
      <c r="E5474" s="42" t="s">
        <v>682</v>
      </c>
      <c r="F5474" s="42" t="s">
        <v>683</v>
      </c>
      <c r="G5474" s="42" t="s">
        <v>684</v>
      </c>
      <c r="H5474" s="42" t="s">
        <v>685</v>
      </c>
      <c r="I5474" s="42" t="s">
        <v>686</v>
      </c>
      <c r="J5474" s="42" t="s">
        <v>687</v>
      </c>
      <c r="K5474" s="42" t="s">
        <v>688</v>
      </c>
      <c r="L5474" s="42" t="s">
        <v>689</v>
      </c>
      <c r="M5474" s="42" t="s">
        <v>690</v>
      </c>
      <c r="N5474" s="42" t="s">
        <v>691</v>
      </c>
      <c r="O5474" s="42" t="s">
        <v>692</v>
      </c>
      <c r="P5474" s="42" t="s">
        <v>693</v>
      </c>
      <c r="Q5474" s="42" t="s">
        <v>694</v>
      </c>
      <c r="R5474" s="42" t="s">
        <v>695</v>
      </c>
      <c r="S5474" s="42" t="s">
        <v>696</v>
      </c>
    </row>
    <row r="5475" customFormat="false" ht="10.5" hidden="false" customHeight="false" outlineLevel="0" collapsed="false">
      <c r="A5475" s="42" t="s">
        <v>664</v>
      </c>
      <c r="B5475" s="43" t="n">
        <v>218855000000</v>
      </c>
      <c r="C5475" s="42" t="n">
        <v>142675.381</v>
      </c>
      <c r="D5475" s="42" t="s">
        <v>807</v>
      </c>
      <c r="E5475" s="42" t="n">
        <v>47725.302</v>
      </c>
      <c r="F5475" s="42" t="n">
        <v>73020.13</v>
      </c>
      <c r="G5475" s="42" t="n">
        <v>6207.54</v>
      </c>
      <c r="H5475" s="42" t="n">
        <v>12755.931</v>
      </c>
      <c r="I5475" s="42" t="n">
        <v>2881.701</v>
      </c>
      <c r="J5475" s="42" t="n">
        <v>0</v>
      </c>
      <c r="K5475" s="42" t="n">
        <v>84.778</v>
      </c>
      <c r="L5475" s="42" t="n">
        <v>0</v>
      </c>
      <c r="M5475" s="42" t="n">
        <v>0</v>
      </c>
      <c r="N5475" s="42" t="n">
        <v>0</v>
      </c>
      <c r="O5475" s="42" t="n">
        <v>0</v>
      </c>
      <c r="P5475" s="42" t="n">
        <v>0</v>
      </c>
      <c r="Q5475" s="42" t="n">
        <v>0</v>
      </c>
      <c r="R5475" s="42" t="n">
        <v>0</v>
      </c>
      <c r="S5475" s="42" t="n">
        <v>0</v>
      </c>
    </row>
    <row r="5476" customFormat="false" ht="10.5" hidden="false" customHeight="false" outlineLevel="0" collapsed="false">
      <c r="A5476" s="42" t="s">
        <v>665</v>
      </c>
      <c r="B5476" s="43" t="n">
        <v>194488000000</v>
      </c>
      <c r="C5476" s="42" t="n">
        <v>139000.445</v>
      </c>
      <c r="D5476" s="42" t="s">
        <v>747</v>
      </c>
      <c r="E5476" s="42" t="n">
        <v>47809.635</v>
      </c>
      <c r="F5476" s="42" t="n">
        <v>73248.43</v>
      </c>
      <c r="G5476" s="42" t="n">
        <v>6300.1</v>
      </c>
      <c r="H5476" s="42" t="n">
        <v>363.219</v>
      </c>
      <c r="I5476" s="42" t="n">
        <v>11194.284</v>
      </c>
      <c r="J5476" s="42" t="n">
        <v>0</v>
      </c>
      <c r="K5476" s="42" t="n">
        <v>84.778</v>
      </c>
      <c r="L5476" s="42" t="n">
        <v>0</v>
      </c>
      <c r="M5476" s="42" t="n">
        <v>0</v>
      </c>
      <c r="N5476" s="42" t="n">
        <v>0</v>
      </c>
      <c r="O5476" s="42" t="n">
        <v>0</v>
      </c>
      <c r="P5476" s="42" t="n">
        <v>0</v>
      </c>
      <c r="Q5476" s="42" t="n">
        <v>0</v>
      </c>
      <c r="R5476" s="42" t="n">
        <v>0</v>
      </c>
      <c r="S5476" s="42" t="n">
        <v>0</v>
      </c>
    </row>
    <row r="5477" customFormat="false" ht="10.5" hidden="false" customHeight="false" outlineLevel="0" collapsed="false">
      <c r="A5477" s="42" t="s">
        <v>666</v>
      </c>
      <c r="B5477" s="43" t="n">
        <v>216271000000</v>
      </c>
      <c r="C5477" s="42" t="n">
        <v>138716.164</v>
      </c>
      <c r="D5477" s="42" t="s">
        <v>748</v>
      </c>
      <c r="E5477" s="42" t="n">
        <v>47725.302</v>
      </c>
      <c r="F5477" s="42" t="n">
        <v>73020.13</v>
      </c>
      <c r="G5477" s="42" t="n">
        <v>6331.908</v>
      </c>
      <c r="H5477" s="42" t="n">
        <v>809.626</v>
      </c>
      <c r="I5477" s="42" t="n">
        <v>10744.421</v>
      </c>
      <c r="J5477" s="42" t="n">
        <v>0</v>
      </c>
      <c r="K5477" s="42" t="n">
        <v>84.778</v>
      </c>
      <c r="L5477" s="42" t="n">
        <v>0</v>
      </c>
      <c r="M5477" s="42" t="n">
        <v>0</v>
      </c>
      <c r="N5477" s="42" t="n">
        <v>0</v>
      </c>
      <c r="O5477" s="42" t="n">
        <v>0</v>
      </c>
      <c r="P5477" s="42" t="n">
        <v>0</v>
      </c>
      <c r="Q5477" s="42" t="n">
        <v>0</v>
      </c>
      <c r="R5477" s="42" t="n">
        <v>0</v>
      </c>
      <c r="S5477" s="42" t="n">
        <v>0</v>
      </c>
    </row>
    <row r="5478" customFormat="false" ht="10.5" hidden="false" customHeight="false" outlineLevel="0" collapsed="false">
      <c r="A5478" s="42" t="s">
        <v>667</v>
      </c>
      <c r="B5478" s="43" t="n">
        <v>216681000000</v>
      </c>
      <c r="C5478" s="42" t="n">
        <v>150732.61</v>
      </c>
      <c r="D5478" s="42" t="s">
        <v>780</v>
      </c>
      <c r="E5478" s="42" t="n">
        <v>47809.635</v>
      </c>
      <c r="F5478" s="42" t="n">
        <v>73248.43</v>
      </c>
      <c r="G5478" s="42" t="n">
        <v>7005.526</v>
      </c>
      <c r="H5478" s="42" t="n">
        <v>0</v>
      </c>
      <c r="I5478" s="42" t="n">
        <v>22584.241</v>
      </c>
      <c r="J5478" s="42" t="n">
        <v>0</v>
      </c>
      <c r="K5478" s="42" t="n">
        <v>84.778</v>
      </c>
      <c r="L5478" s="42" t="n">
        <v>0</v>
      </c>
      <c r="M5478" s="42" t="n">
        <v>0</v>
      </c>
      <c r="N5478" s="42" t="n">
        <v>0</v>
      </c>
      <c r="O5478" s="42" t="n">
        <v>0</v>
      </c>
      <c r="P5478" s="42" t="n">
        <v>0</v>
      </c>
      <c r="Q5478" s="42" t="n">
        <v>0</v>
      </c>
      <c r="R5478" s="42" t="n">
        <v>0</v>
      </c>
      <c r="S5478" s="42" t="n">
        <v>0</v>
      </c>
    </row>
    <row r="5479" customFormat="false" ht="10.5" hidden="false" customHeight="false" outlineLevel="0" collapsed="false">
      <c r="A5479" s="42" t="s">
        <v>668</v>
      </c>
      <c r="B5479" s="43" t="n">
        <v>243927000000</v>
      </c>
      <c r="C5479" s="42" t="n">
        <v>166007.47</v>
      </c>
      <c r="D5479" s="42" t="s">
        <v>760</v>
      </c>
      <c r="E5479" s="42" t="n">
        <v>47725.302</v>
      </c>
      <c r="F5479" s="42" t="n">
        <v>73020.13</v>
      </c>
      <c r="G5479" s="42" t="n">
        <v>7498.173</v>
      </c>
      <c r="H5479" s="42" t="n">
        <v>0</v>
      </c>
      <c r="I5479" s="42" t="n">
        <v>37679.087</v>
      </c>
      <c r="J5479" s="42" t="n">
        <v>0</v>
      </c>
      <c r="K5479" s="42" t="n">
        <v>84.778</v>
      </c>
      <c r="L5479" s="42" t="n">
        <v>0</v>
      </c>
      <c r="M5479" s="42" t="n">
        <v>0</v>
      </c>
      <c r="N5479" s="42" t="n">
        <v>0</v>
      </c>
      <c r="O5479" s="42" t="n">
        <v>0</v>
      </c>
      <c r="P5479" s="42" t="n">
        <v>0</v>
      </c>
      <c r="Q5479" s="42" t="n">
        <v>0</v>
      </c>
      <c r="R5479" s="42" t="n">
        <v>0</v>
      </c>
      <c r="S5479" s="42" t="n">
        <v>0</v>
      </c>
    </row>
    <row r="5480" customFormat="false" ht="10.5" hidden="false" customHeight="false" outlineLevel="0" collapsed="false">
      <c r="A5480" s="42" t="s">
        <v>669</v>
      </c>
      <c r="B5480" s="43" t="n">
        <v>266378000000</v>
      </c>
      <c r="C5480" s="42" t="n">
        <v>177822.098</v>
      </c>
      <c r="D5480" s="42" t="s">
        <v>808</v>
      </c>
      <c r="E5480" s="42" t="n">
        <v>40569.169</v>
      </c>
      <c r="F5480" s="42" t="n">
        <v>66028.203</v>
      </c>
      <c r="G5480" s="42" t="n">
        <v>7331.666</v>
      </c>
      <c r="H5480" s="42" t="n">
        <v>0</v>
      </c>
      <c r="I5480" s="42" t="n">
        <v>63808.282</v>
      </c>
      <c r="J5480" s="42" t="n">
        <v>0</v>
      </c>
      <c r="K5480" s="42" t="n">
        <v>84.778</v>
      </c>
      <c r="L5480" s="42" t="n">
        <v>0</v>
      </c>
      <c r="M5480" s="42" t="n">
        <v>0</v>
      </c>
      <c r="N5480" s="42" t="n">
        <v>0</v>
      </c>
      <c r="O5480" s="42" t="n">
        <v>0</v>
      </c>
      <c r="P5480" s="42" t="n">
        <v>0</v>
      </c>
      <c r="Q5480" s="42" t="n">
        <v>0</v>
      </c>
      <c r="R5480" s="42" t="n">
        <v>0</v>
      </c>
      <c r="S5480" s="42" t="n">
        <v>0</v>
      </c>
    </row>
    <row r="5481" customFormat="false" ht="10.5" hidden="false" customHeight="false" outlineLevel="0" collapsed="false">
      <c r="A5481" s="42" t="s">
        <v>670</v>
      </c>
      <c r="B5481" s="43" t="n">
        <v>295870000000</v>
      </c>
      <c r="C5481" s="42" t="n">
        <v>196200.963</v>
      </c>
      <c r="D5481" s="42" t="s">
        <v>762</v>
      </c>
      <c r="E5481" s="42" t="n">
        <v>47725.302</v>
      </c>
      <c r="F5481" s="42" t="n">
        <v>73020.13</v>
      </c>
      <c r="G5481" s="42" t="n">
        <v>7955.302</v>
      </c>
      <c r="H5481" s="42" t="n">
        <v>0</v>
      </c>
      <c r="I5481" s="42" t="n">
        <v>67415.451</v>
      </c>
      <c r="J5481" s="42" t="n">
        <v>0</v>
      </c>
      <c r="K5481" s="42" t="n">
        <v>84.778</v>
      </c>
      <c r="L5481" s="42" t="n">
        <v>0</v>
      </c>
      <c r="M5481" s="42" t="n">
        <v>0</v>
      </c>
      <c r="N5481" s="42" t="n">
        <v>0</v>
      </c>
      <c r="O5481" s="42" t="n">
        <v>0</v>
      </c>
      <c r="P5481" s="42" t="n">
        <v>0</v>
      </c>
      <c r="Q5481" s="42" t="n">
        <v>0</v>
      </c>
      <c r="R5481" s="42" t="n">
        <v>0</v>
      </c>
      <c r="S5481" s="42" t="n">
        <v>0</v>
      </c>
    </row>
    <row r="5482" customFormat="false" ht="10.5" hidden="false" customHeight="false" outlineLevel="0" collapsed="false">
      <c r="A5482" s="42" t="s">
        <v>671</v>
      </c>
      <c r="B5482" s="43" t="n">
        <v>284588000000</v>
      </c>
      <c r="C5482" s="42" t="n">
        <v>185389.226</v>
      </c>
      <c r="D5482" s="42" t="s">
        <v>809</v>
      </c>
      <c r="E5482" s="42" t="n">
        <v>74680.541</v>
      </c>
      <c r="F5482" s="42" t="n">
        <v>27816.893</v>
      </c>
      <c r="G5482" s="42" t="n">
        <v>8868.939</v>
      </c>
      <c r="H5482" s="42" t="n">
        <v>0</v>
      </c>
      <c r="I5482" s="42" t="n">
        <v>71538.065</v>
      </c>
      <c r="J5482" s="42" t="n">
        <v>2400.01</v>
      </c>
      <c r="K5482" s="42" t="n">
        <v>84.778</v>
      </c>
      <c r="L5482" s="42" t="n">
        <v>0</v>
      </c>
      <c r="M5482" s="42" t="n">
        <v>0</v>
      </c>
      <c r="N5482" s="42" t="n">
        <v>0</v>
      </c>
      <c r="O5482" s="42" t="n">
        <v>0</v>
      </c>
      <c r="P5482" s="42" t="n">
        <v>0</v>
      </c>
      <c r="Q5482" s="42" t="n">
        <v>0</v>
      </c>
      <c r="R5482" s="42" t="n">
        <v>0</v>
      </c>
      <c r="S5482" s="42" t="n">
        <v>0</v>
      </c>
    </row>
    <row r="5483" customFormat="false" ht="10.5" hidden="false" customHeight="false" outlineLevel="0" collapsed="false">
      <c r="A5483" s="42" t="s">
        <v>672</v>
      </c>
      <c r="B5483" s="43" t="n">
        <v>249991000000</v>
      </c>
      <c r="C5483" s="42" t="n">
        <v>165647.703</v>
      </c>
      <c r="D5483" s="42" t="s">
        <v>810</v>
      </c>
      <c r="E5483" s="42" t="n">
        <v>47809.635</v>
      </c>
      <c r="F5483" s="42" t="n">
        <v>73248.43</v>
      </c>
      <c r="G5483" s="42" t="n">
        <v>7415.837</v>
      </c>
      <c r="H5483" s="42" t="n">
        <v>0</v>
      </c>
      <c r="I5483" s="42" t="n">
        <v>37089.024</v>
      </c>
      <c r="J5483" s="42" t="n">
        <v>0</v>
      </c>
      <c r="K5483" s="42" t="n">
        <v>84.778</v>
      </c>
      <c r="L5483" s="42" t="n">
        <v>0</v>
      </c>
      <c r="M5483" s="42" t="n">
        <v>0</v>
      </c>
      <c r="N5483" s="42" t="n">
        <v>0</v>
      </c>
      <c r="O5483" s="42" t="n">
        <v>0</v>
      </c>
      <c r="P5483" s="42" t="n">
        <v>0</v>
      </c>
      <c r="Q5483" s="42" t="n">
        <v>0</v>
      </c>
      <c r="R5483" s="42" t="n">
        <v>0</v>
      </c>
      <c r="S5483" s="42" t="n">
        <v>0</v>
      </c>
    </row>
    <row r="5484" customFormat="false" ht="10.5" hidden="false" customHeight="false" outlineLevel="0" collapsed="false">
      <c r="A5484" s="42" t="s">
        <v>673</v>
      </c>
      <c r="B5484" s="43" t="n">
        <v>231740000000</v>
      </c>
      <c r="C5484" s="42" t="n">
        <v>147508.495</v>
      </c>
      <c r="D5484" s="42" t="s">
        <v>725</v>
      </c>
      <c r="E5484" s="42" t="n">
        <v>47725.302</v>
      </c>
      <c r="F5484" s="42" t="n">
        <v>73020.13</v>
      </c>
      <c r="G5484" s="42" t="n">
        <v>6979.534</v>
      </c>
      <c r="H5484" s="42" t="n">
        <v>0</v>
      </c>
      <c r="I5484" s="42" t="n">
        <v>19698.751</v>
      </c>
      <c r="J5484" s="42" t="n">
        <v>0</v>
      </c>
      <c r="K5484" s="42" t="n">
        <v>84.778</v>
      </c>
      <c r="L5484" s="42" t="n">
        <v>0</v>
      </c>
      <c r="M5484" s="42" t="n">
        <v>0</v>
      </c>
      <c r="N5484" s="42" t="n">
        <v>0</v>
      </c>
      <c r="O5484" s="42" t="n">
        <v>0</v>
      </c>
      <c r="P5484" s="42" t="n">
        <v>0</v>
      </c>
      <c r="Q5484" s="42" t="n">
        <v>0</v>
      </c>
      <c r="R5484" s="42" t="n">
        <v>0</v>
      </c>
      <c r="S5484" s="42" t="n">
        <v>0</v>
      </c>
    </row>
    <row r="5485" customFormat="false" ht="10.5" hidden="false" customHeight="false" outlineLevel="0" collapsed="false">
      <c r="A5485" s="42" t="s">
        <v>674</v>
      </c>
      <c r="B5485" s="43" t="n">
        <v>211664000000</v>
      </c>
      <c r="C5485" s="42" t="n">
        <v>143708.054</v>
      </c>
      <c r="D5485" s="42" t="s">
        <v>811</v>
      </c>
      <c r="E5485" s="42" t="n">
        <v>40569.169</v>
      </c>
      <c r="F5485" s="42" t="n">
        <v>66028.203</v>
      </c>
      <c r="G5485" s="42" t="n">
        <v>6660.941</v>
      </c>
      <c r="H5485" s="42" t="n">
        <v>0</v>
      </c>
      <c r="I5485" s="42" t="n">
        <v>30364.962</v>
      </c>
      <c r="J5485" s="42" t="n">
        <v>0</v>
      </c>
      <c r="K5485" s="42" t="n">
        <v>84.778</v>
      </c>
      <c r="L5485" s="42" t="n">
        <v>0</v>
      </c>
      <c r="M5485" s="42" t="n">
        <v>0</v>
      </c>
      <c r="N5485" s="42" t="n">
        <v>0</v>
      </c>
      <c r="O5485" s="42" t="n">
        <v>0</v>
      </c>
      <c r="P5485" s="42" t="n">
        <v>0</v>
      </c>
      <c r="Q5485" s="42" t="n">
        <v>0</v>
      </c>
      <c r="R5485" s="42" t="n">
        <v>0</v>
      </c>
      <c r="S5485" s="42" t="n">
        <v>0</v>
      </c>
    </row>
    <row r="5486" customFormat="false" ht="10.5" hidden="false" customHeight="false" outlineLevel="0" collapsed="false">
      <c r="A5486" s="42" t="s">
        <v>675</v>
      </c>
      <c r="B5486" s="43" t="n">
        <v>215493000000</v>
      </c>
      <c r="C5486" s="42" t="n">
        <v>138118.034</v>
      </c>
      <c r="D5486" s="42" t="s">
        <v>727</v>
      </c>
      <c r="E5486" s="42" t="n">
        <v>47725.302</v>
      </c>
      <c r="F5486" s="42" t="n">
        <v>73020.13</v>
      </c>
      <c r="G5486" s="42" t="n">
        <v>6266.73</v>
      </c>
      <c r="H5486" s="42" t="n">
        <v>394.473</v>
      </c>
      <c r="I5486" s="42" t="n">
        <v>10626.621</v>
      </c>
      <c r="J5486" s="42" t="n">
        <v>0</v>
      </c>
      <c r="K5486" s="42" t="n">
        <v>84.778</v>
      </c>
      <c r="L5486" s="42" t="n">
        <v>0</v>
      </c>
      <c r="M5486" s="42" t="n">
        <v>0</v>
      </c>
      <c r="N5486" s="42" t="n">
        <v>0</v>
      </c>
      <c r="O5486" s="42" t="n">
        <v>0</v>
      </c>
      <c r="P5486" s="42" t="n">
        <v>0</v>
      </c>
      <c r="Q5486" s="42" t="n">
        <v>0</v>
      </c>
      <c r="R5486" s="42" t="n">
        <v>0</v>
      </c>
      <c r="S5486" s="42" t="n">
        <v>0</v>
      </c>
    </row>
    <row r="5487" customFormat="false" ht="10.5" hidden="false" customHeight="false" outlineLevel="0" collapsed="false">
      <c r="A5487" s="42"/>
      <c r="B5487" s="42"/>
      <c r="C5487" s="42"/>
      <c r="D5487" s="42"/>
      <c r="E5487" s="42"/>
      <c r="F5487" s="42"/>
      <c r="G5487" s="42"/>
      <c r="H5487" s="42"/>
      <c r="I5487" s="42"/>
      <c r="J5487" s="42"/>
      <c r="K5487" s="42"/>
      <c r="L5487" s="42"/>
      <c r="M5487" s="42"/>
      <c r="N5487" s="42"/>
      <c r="O5487" s="42"/>
      <c r="P5487" s="42"/>
      <c r="Q5487" s="42"/>
      <c r="R5487" s="42"/>
      <c r="S5487" s="42"/>
    </row>
    <row r="5488" customFormat="false" ht="10.5" hidden="false" customHeight="false" outlineLevel="0" collapsed="false">
      <c r="A5488" s="42" t="s">
        <v>676</v>
      </c>
      <c r="B5488" s="43" t="n">
        <v>2845950000000</v>
      </c>
      <c r="C5488" s="42"/>
      <c r="D5488" s="42"/>
      <c r="E5488" s="42"/>
      <c r="F5488" s="42"/>
      <c r="G5488" s="42"/>
      <c r="H5488" s="42"/>
      <c r="I5488" s="42"/>
      <c r="J5488" s="42"/>
      <c r="K5488" s="42"/>
      <c r="L5488" s="42" t="n">
        <v>0</v>
      </c>
      <c r="M5488" s="42" t="n">
        <v>0</v>
      </c>
      <c r="N5488" s="42" t="n">
        <v>0</v>
      </c>
      <c r="O5488" s="42" t="n">
        <v>0</v>
      </c>
      <c r="P5488" s="42" t="n">
        <v>0</v>
      </c>
      <c r="Q5488" s="42" t="n">
        <v>0</v>
      </c>
      <c r="R5488" s="42" t="n">
        <v>0</v>
      </c>
      <c r="S5488" s="42" t="n">
        <v>0</v>
      </c>
    </row>
    <row r="5489" customFormat="false" ht="10.5" hidden="false" customHeight="false" outlineLevel="0" collapsed="false">
      <c r="A5489" s="42" t="s">
        <v>677</v>
      </c>
      <c r="B5489" s="43" t="n">
        <v>194488000000</v>
      </c>
      <c r="C5489" s="42" t="n">
        <v>138118.034</v>
      </c>
      <c r="D5489" s="42"/>
      <c r="E5489" s="42" t="n">
        <v>40569.169</v>
      </c>
      <c r="F5489" s="42" t="n">
        <v>27816.893</v>
      </c>
      <c r="G5489" s="42" t="n">
        <v>6207.54</v>
      </c>
      <c r="H5489" s="42" t="n">
        <v>0</v>
      </c>
      <c r="I5489" s="42" t="n">
        <v>2881.701</v>
      </c>
      <c r="J5489" s="42" t="n">
        <v>0</v>
      </c>
      <c r="K5489" s="42" t="n">
        <v>84.778</v>
      </c>
      <c r="L5489" s="42" t="n">
        <v>0</v>
      </c>
      <c r="M5489" s="42" t="n">
        <v>0</v>
      </c>
      <c r="N5489" s="42" t="n">
        <v>0</v>
      </c>
      <c r="O5489" s="42" t="n">
        <v>0</v>
      </c>
      <c r="P5489" s="42" t="n">
        <v>0</v>
      </c>
      <c r="Q5489" s="42" t="n">
        <v>0</v>
      </c>
      <c r="R5489" s="42" t="n">
        <v>0</v>
      </c>
      <c r="S5489" s="42" t="n">
        <v>0</v>
      </c>
    </row>
    <row r="5490" customFormat="false" ht="10.5" hidden="false" customHeight="false" outlineLevel="0" collapsed="false">
      <c r="A5490" s="42" t="s">
        <v>678</v>
      </c>
      <c r="B5490" s="43" t="n">
        <v>295870000000</v>
      </c>
      <c r="C5490" s="42" t="n">
        <v>196200.963</v>
      </c>
      <c r="D5490" s="42"/>
      <c r="E5490" s="42" t="n">
        <v>74680.541</v>
      </c>
      <c r="F5490" s="42" t="n">
        <v>73248.43</v>
      </c>
      <c r="G5490" s="42" t="n">
        <v>8868.939</v>
      </c>
      <c r="H5490" s="42" t="n">
        <v>12755.931</v>
      </c>
      <c r="I5490" s="42" t="n">
        <v>71538.065</v>
      </c>
      <c r="J5490" s="42" t="n">
        <v>2400.01</v>
      </c>
      <c r="K5490" s="42" t="n">
        <v>84.778</v>
      </c>
      <c r="L5490" s="42" t="n">
        <v>0</v>
      </c>
      <c r="M5490" s="42" t="n">
        <v>0</v>
      </c>
      <c r="N5490" s="42" t="n">
        <v>0</v>
      </c>
      <c r="O5490" s="42" t="n">
        <v>0</v>
      </c>
      <c r="P5490" s="42" t="n">
        <v>0</v>
      </c>
      <c r="Q5490" s="42" t="n">
        <v>0</v>
      </c>
      <c r="R5490" s="42" t="n">
        <v>0</v>
      </c>
      <c r="S5490" s="42" t="n">
        <v>0</v>
      </c>
    </row>
    <row r="5492" customFormat="false" ht="10.5" hidden="false" customHeight="false" outlineLevel="0" collapsed="false">
      <c r="A5492" s="41"/>
      <c r="B5492" s="42" t="s">
        <v>709</v>
      </c>
      <c r="C5492" s="42" t="s">
        <v>710</v>
      </c>
      <c r="D5492" s="42" t="s">
        <v>711</v>
      </c>
      <c r="E5492" s="42" t="s">
        <v>22</v>
      </c>
    </row>
    <row r="5493" customFormat="false" ht="10.5" hidden="false" customHeight="false" outlineLevel="0" collapsed="false">
      <c r="A5493" s="42" t="s">
        <v>712</v>
      </c>
      <c r="B5493" s="42" t="n">
        <v>77168.56</v>
      </c>
      <c r="C5493" s="42" t="n">
        <v>16122.55</v>
      </c>
      <c r="D5493" s="42" t="n">
        <v>0</v>
      </c>
      <c r="E5493" s="42" t="n">
        <v>93291.11</v>
      </c>
    </row>
    <row r="5494" customFormat="false" ht="10.5" hidden="false" customHeight="false" outlineLevel="0" collapsed="false">
      <c r="A5494" s="42" t="s">
        <v>713</v>
      </c>
      <c r="B5494" s="42" t="n">
        <v>19.23</v>
      </c>
      <c r="C5494" s="42" t="n">
        <v>4.02</v>
      </c>
      <c r="D5494" s="42" t="n">
        <v>0</v>
      </c>
      <c r="E5494" s="42" t="n">
        <v>23.24</v>
      </c>
    </row>
    <row r="5495" customFormat="false" ht="10.5" hidden="false" customHeight="false" outlineLevel="0" collapsed="false">
      <c r="A5495" s="42" t="s">
        <v>714</v>
      </c>
      <c r="B5495" s="42" t="n">
        <v>20.19</v>
      </c>
      <c r="C5495" s="42" t="n">
        <v>4.22</v>
      </c>
      <c r="D5495" s="42" t="n">
        <v>0</v>
      </c>
      <c r="E5495" s="42" t="n">
        <v>24.4</v>
      </c>
    </row>
    <row r="5501" s="40" customFormat="true" ht="10.5" hidden="false" customHeight="false" outlineLevel="0" collapsed="false">
      <c r="A5501" s="39" t="s">
        <v>812</v>
      </c>
    </row>
    <row r="5502" customFormat="false" ht="42" hidden="false" customHeight="false" outlineLevel="0" collapsed="false">
      <c r="A5502" s="41"/>
      <c r="B5502" s="42" t="s">
        <v>174</v>
      </c>
      <c r="C5502" s="42" t="s">
        <v>175</v>
      </c>
      <c r="D5502" s="42" t="s">
        <v>176</v>
      </c>
    </row>
    <row r="5503" customFormat="false" ht="10.5" hidden="false" customHeight="false" outlineLevel="0" collapsed="false">
      <c r="A5503" s="42" t="s">
        <v>177</v>
      </c>
      <c r="B5503" s="42" t="n">
        <v>4399.3</v>
      </c>
      <c r="C5503" s="42" t="n">
        <v>1096.1</v>
      </c>
      <c r="D5503" s="42" t="n">
        <v>1150.77</v>
      </c>
    </row>
    <row r="5504" customFormat="false" ht="10.5" hidden="false" customHeight="false" outlineLevel="0" collapsed="false">
      <c r="A5504" s="42" t="s">
        <v>178</v>
      </c>
      <c r="B5504" s="42" t="n">
        <v>4399.3</v>
      </c>
      <c r="C5504" s="42" t="n">
        <v>1096.1</v>
      </c>
      <c r="D5504" s="42" t="n">
        <v>1150.77</v>
      </c>
    </row>
    <row r="5505" customFormat="false" ht="10.5" hidden="false" customHeight="false" outlineLevel="0" collapsed="false">
      <c r="A5505" s="42" t="s">
        <v>179</v>
      </c>
      <c r="B5505" s="42" t="n">
        <v>11127.21</v>
      </c>
      <c r="C5505" s="42" t="n">
        <v>2772.39</v>
      </c>
      <c r="D5505" s="42" t="n">
        <v>2910.65</v>
      </c>
    </row>
    <row r="5506" customFormat="false" ht="10.5" hidden="false" customHeight="false" outlineLevel="0" collapsed="false">
      <c r="A5506" s="42" t="s">
        <v>180</v>
      </c>
      <c r="B5506" s="42" t="n">
        <v>11127.21</v>
      </c>
      <c r="C5506" s="42" t="n">
        <v>2772.39</v>
      </c>
      <c r="D5506" s="42" t="n">
        <v>2910.65</v>
      </c>
    </row>
    <row r="5508" customFormat="false" ht="10.5" hidden="false" customHeight="false" outlineLevel="0" collapsed="false">
      <c r="A5508" s="41"/>
      <c r="B5508" s="42" t="s">
        <v>181</v>
      </c>
    </row>
    <row r="5509" customFormat="false" ht="10.5" hidden="false" customHeight="false" outlineLevel="0" collapsed="false">
      <c r="A5509" s="42" t="s">
        <v>182</v>
      </c>
      <c r="B5509" s="42" t="n">
        <v>4013.59</v>
      </c>
    </row>
    <row r="5510" customFormat="false" ht="10.5" hidden="false" customHeight="false" outlineLevel="0" collapsed="false">
      <c r="A5510" s="42" t="s">
        <v>183</v>
      </c>
      <c r="B5510" s="42" t="n">
        <v>3822.92</v>
      </c>
    </row>
    <row r="5512" customFormat="false" ht="21" hidden="false" customHeight="false" outlineLevel="0" collapsed="false">
      <c r="A5512" s="41"/>
      <c r="B5512" s="42" t="s">
        <v>184</v>
      </c>
      <c r="C5512" s="42" t="s">
        <v>185</v>
      </c>
      <c r="D5512" s="42" t="s">
        <v>186</v>
      </c>
      <c r="E5512" s="42" t="s">
        <v>187</v>
      </c>
      <c r="F5512" s="42" t="s">
        <v>188</v>
      </c>
      <c r="G5512" s="42" t="s">
        <v>189</v>
      </c>
    </row>
    <row r="5513" customFormat="false" ht="10.5" hidden="false" customHeight="false" outlineLevel="0" collapsed="false">
      <c r="A5513" s="42" t="s">
        <v>190</v>
      </c>
      <c r="B5513" s="42" t="n">
        <v>21.11</v>
      </c>
      <c r="C5513" s="42" t="n">
        <v>1006.78</v>
      </c>
      <c r="D5513" s="42" t="n">
        <v>0</v>
      </c>
      <c r="E5513" s="42" t="n">
        <v>0</v>
      </c>
      <c r="F5513" s="42" t="n">
        <v>0</v>
      </c>
      <c r="G5513" s="42" t="n">
        <v>0</v>
      </c>
    </row>
    <row r="5514" customFormat="false" ht="10.5" hidden="false" customHeight="false" outlineLevel="0" collapsed="false">
      <c r="A5514" s="42" t="s">
        <v>191</v>
      </c>
      <c r="B5514" s="42" t="n">
        <v>433.02</v>
      </c>
      <c r="C5514" s="42" t="n">
        <v>0</v>
      </c>
      <c r="D5514" s="42" t="n">
        <v>0</v>
      </c>
      <c r="E5514" s="42" t="n">
        <v>0</v>
      </c>
      <c r="F5514" s="42" t="n">
        <v>0</v>
      </c>
      <c r="G5514" s="42" t="n">
        <v>0</v>
      </c>
    </row>
    <row r="5515" customFormat="false" ht="10.5" hidden="false" customHeight="false" outlineLevel="0" collapsed="false">
      <c r="A5515" s="42" t="s">
        <v>192</v>
      </c>
      <c r="B5515" s="42" t="n">
        <v>1125.49</v>
      </c>
      <c r="C5515" s="42" t="n">
        <v>0</v>
      </c>
      <c r="D5515" s="42" t="n">
        <v>0</v>
      </c>
      <c r="E5515" s="42" t="n">
        <v>0</v>
      </c>
      <c r="F5515" s="42" t="n">
        <v>0</v>
      </c>
      <c r="G5515" s="42" t="n">
        <v>0</v>
      </c>
    </row>
    <row r="5516" customFormat="false" ht="10.5" hidden="false" customHeight="false" outlineLevel="0" collapsed="false">
      <c r="A5516" s="42" t="s">
        <v>193</v>
      </c>
      <c r="B5516" s="42" t="n">
        <v>37.67</v>
      </c>
      <c r="C5516" s="42" t="n">
        <v>0</v>
      </c>
      <c r="D5516" s="42" t="n">
        <v>0</v>
      </c>
      <c r="E5516" s="42" t="n">
        <v>0</v>
      </c>
      <c r="F5516" s="42" t="n">
        <v>0</v>
      </c>
      <c r="G5516" s="42" t="n">
        <v>0</v>
      </c>
    </row>
    <row r="5517" customFormat="false" ht="10.5" hidden="false" customHeight="false" outlineLevel="0" collapsed="false">
      <c r="A5517" s="42" t="s">
        <v>194</v>
      </c>
      <c r="B5517" s="42" t="n">
        <v>988.11</v>
      </c>
      <c r="C5517" s="42" t="n">
        <v>0</v>
      </c>
      <c r="D5517" s="42" t="n">
        <v>0</v>
      </c>
      <c r="E5517" s="42" t="n">
        <v>0</v>
      </c>
      <c r="F5517" s="42" t="n">
        <v>0</v>
      </c>
      <c r="G5517" s="42" t="n">
        <v>0</v>
      </c>
    </row>
    <row r="5518" customFormat="false" ht="10.5" hidden="false" customHeight="false" outlineLevel="0" collapsed="false">
      <c r="A5518" s="42" t="s">
        <v>195</v>
      </c>
      <c r="B5518" s="42" t="n">
        <v>0</v>
      </c>
      <c r="C5518" s="42" t="n">
        <v>0</v>
      </c>
      <c r="D5518" s="42" t="n">
        <v>0</v>
      </c>
      <c r="E5518" s="42" t="n">
        <v>0</v>
      </c>
      <c r="F5518" s="42" t="n">
        <v>0</v>
      </c>
      <c r="G5518" s="42" t="n">
        <v>0</v>
      </c>
    </row>
    <row r="5519" customFormat="false" ht="10.5" hidden="false" customHeight="false" outlineLevel="0" collapsed="false">
      <c r="A5519" s="42" t="s">
        <v>196</v>
      </c>
      <c r="B5519" s="42" t="n">
        <v>232.53</v>
      </c>
      <c r="C5519" s="42" t="n">
        <v>0</v>
      </c>
      <c r="D5519" s="42" t="n">
        <v>0</v>
      </c>
      <c r="E5519" s="42" t="n">
        <v>0</v>
      </c>
      <c r="F5519" s="42" t="n">
        <v>0</v>
      </c>
      <c r="G5519" s="42" t="n">
        <v>0</v>
      </c>
    </row>
    <row r="5520" customFormat="false" ht="10.5" hidden="false" customHeight="false" outlineLevel="0" collapsed="false">
      <c r="A5520" s="42" t="s">
        <v>197</v>
      </c>
      <c r="B5520" s="42" t="n">
        <v>2.67</v>
      </c>
      <c r="C5520" s="42" t="n">
        <v>0</v>
      </c>
      <c r="D5520" s="42" t="n">
        <v>0</v>
      </c>
      <c r="E5520" s="42" t="n">
        <v>0</v>
      </c>
      <c r="F5520" s="42" t="n">
        <v>0</v>
      </c>
      <c r="G5520" s="42" t="n">
        <v>0</v>
      </c>
    </row>
    <row r="5521" customFormat="false" ht="10.5" hidden="false" customHeight="false" outlineLevel="0" collapsed="false">
      <c r="A5521" s="42" t="s">
        <v>198</v>
      </c>
      <c r="B5521" s="42" t="n">
        <v>0</v>
      </c>
      <c r="C5521" s="42" t="n">
        <v>0</v>
      </c>
      <c r="D5521" s="42" t="n">
        <v>0</v>
      </c>
      <c r="E5521" s="42" t="n">
        <v>0</v>
      </c>
      <c r="F5521" s="42" t="n">
        <v>0</v>
      </c>
      <c r="G5521" s="42" t="n">
        <v>0</v>
      </c>
    </row>
    <row r="5522" customFormat="false" ht="10.5" hidden="false" customHeight="false" outlineLevel="0" collapsed="false">
      <c r="A5522" s="42" t="s">
        <v>199</v>
      </c>
      <c r="B5522" s="42" t="n">
        <v>0</v>
      </c>
      <c r="C5522" s="42" t="n">
        <v>0</v>
      </c>
      <c r="D5522" s="42" t="n">
        <v>0</v>
      </c>
      <c r="E5522" s="42" t="n">
        <v>0</v>
      </c>
      <c r="F5522" s="42" t="n">
        <v>0</v>
      </c>
      <c r="G5522" s="42" t="n">
        <v>0</v>
      </c>
    </row>
    <row r="5523" customFormat="false" ht="10.5" hidden="false" customHeight="false" outlineLevel="0" collapsed="false">
      <c r="A5523" s="42" t="s">
        <v>200</v>
      </c>
      <c r="B5523" s="42" t="n">
        <v>0</v>
      </c>
      <c r="C5523" s="42" t="n">
        <v>0</v>
      </c>
      <c r="D5523" s="42" t="n">
        <v>0</v>
      </c>
      <c r="E5523" s="42" t="n">
        <v>0</v>
      </c>
      <c r="F5523" s="42" t="n">
        <v>0</v>
      </c>
      <c r="G5523" s="42" t="n">
        <v>0</v>
      </c>
    </row>
    <row r="5524" customFormat="false" ht="10.5" hidden="false" customHeight="false" outlineLevel="0" collapsed="false">
      <c r="A5524" s="42" t="s">
        <v>201</v>
      </c>
      <c r="B5524" s="42" t="n">
        <v>0</v>
      </c>
      <c r="C5524" s="42" t="n">
        <v>551.91</v>
      </c>
      <c r="D5524" s="42" t="n">
        <v>0</v>
      </c>
      <c r="E5524" s="42" t="n">
        <v>0</v>
      </c>
      <c r="F5524" s="42" t="n">
        <v>0</v>
      </c>
      <c r="G5524" s="42" t="n">
        <v>3470.09</v>
      </c>
    </row>
    <row r="5525" customFormat="false" ht="10.5" hidden="false" customHeight="false" outlineLevel="0" collapsed="false">
      <c r="A5525" s="42" t="s">
        <v>202</v>
      </c>
      <c r="B5525" s="42" t="n">
        <v>0</v>
      </c>
      <c r="C5525" s="42" t="n">
        <v>0</v>
      </c>
      <c r="D5525" s="42" t="n">
        <v>0</v>
      </c>
      <c r="E5525" s="42" t="n">
        <v>0</v>
      </c>
      <c r="F5525" s="42" t="n">
        <v>0</v>
      </c>
      <c r="G5525" s="42" t="n">
        <v>0</v>
      </c>
    </row>
    <row r="5526" customFormat="false" ht="10.5" hidden="false" customHeight="false" outlineLevel="0" collapsed="false">
      <c r="A5526" s="42" t="s">
        <v>203</v>
      </c>
      <c r="B5526" s="42" t="n">
        <v>0</v>
      </c>
      <c r="C5526" s="42" t="n">
        <v>0</v>
      </c>
      <c r="D5526" s="42" t="n">
        <v>0</v>
      </c>
      <c r="E5526" s="42" t="n">
        <v>0</v>
      </c>
      <c r="F5526" s="42" t="n">
        <v>0</v>
      </c>
      <c r="G5526" s="42" t="n">
        <v>0</v>
      </c>
    </row>
    <row r="5527" customFormat="false" ht="10.5" hidden="false" customHeight="false" outlineLevel="0" collapsed="false">
      <c r="A5527" s="42"/>
      <c r="B5527" s="42"/>
      <c r="C5527" s="42"/>
      <c r="D5527" s="42"/>
      <c r="E5527" s="42"/>
      <c r="F5527" s="42"/>
      <c r="G5527" s="42"/>
    </row>
    <row r="5528" customFormat="false" ht="10.5" hidden="false" customHeight="false" outlineLevel="0" collapsed="false">
      <c r="A5528" s="42" t="s">
        <v>204</v>
      </c>
      <c r="B5528" s="42" t="n">
        <v>2840.6</v>
      </c>
      <c r="C5528" s="42" t="n">
        <v>1558.69</v>
      </c>
      <c r="D5528" s="42" t="n">
        <v>0</v>
      </c>
      <c r="E5528" s="42" t="n">
        <v>0</v>
      </c>
      <c r="F5528" s="42" t="n">
        <v>0</v>
      </c>
      <c r="G5528" s="42" t="n">
        <v>3470.09</v>
      </c>
    </row>
    <row r="5530" customFormat="false" ht="21" hidden="false" customHeight="false" outlineLevel="0" collapsed="false">
      <c r="A5530" s="41"/>
      <c r="B5530" s="42" t="s">
        <v>184</v>
      </c>
      <c r="C5530" s="42" t="s">
        <v>205</v>
      </c>
    </row>
    <row r="5531" customFormat="false" ht="10.5" hidden="false" customHeight="false" outlineLevel="0" collapsed="false">
      <c r="A5531" s="42" t="s">
        <v>206</v>
      </c>
      <c r="B5531" s="42" t="n">
        <v>0</v>
      </c>
      <c r="C5531" s="42" t="n">
        <v>0</v>
      </c>
    </row>
    <row r="5532" customFormat="false" ht="10.5" hidden="false" customHeight="false" outlineLevel="0" collapsed="false">
      <c r="A5532" s="42" t="s">
        <v>207</v>
      </c>
      <c r="B5532" s="42" t="n">
        <v>0</v>
      </c>
      <c r="C5532" s="42" t="n">
        <v>0</v>
      </c>
    </row>
    <row r="5533" customFormat="false" ht="10.5" hidden="false" customHeight="false" outlineLevel="0" collapsed="false">
      <c r="A5533" s="42" t="s">
        <v>208</v>
      </c>
      <c r="B5533" s="42" t="n">
        <v>0</v>
      </c>
      <c r="C5533" s="42" t="n">
        <v>0</v>
      </c>
    </row>
    <row r="5534" customFormat="false" ht="10.5" hidden="false" customHeight="false" outlineLevel="0" collapsed="false">
      <c r="A5534" s="42" t="s">
        <v>209</v>
      </c>
      <c r="B5534" s="42" t="n">
        <v>0</v>
      </c>
      <c r="C5534" s="42" t="n">
        <v>0</v>
      </c>
    </row>
    <row r="5535" customFormat="false" ht="10.5" hidden="false" customHeight="false" outlineLevel="0" collapsed="false">
      <c r="A5535" s="42" t="s">
        <v>210</v>
      </c>
      <c r="B5535" s="42" t="n">
        <v>0</v>
      </c>
      <c r="C5535" s="42" t="n">
        <v>0</v>
      </c>
    </row>
    <row r="5536" customFormat="false" ht="10.5" hidden="false" customHeight="false" outlineLevel="0" collapsed="false">
      <c r="A5536" s="42" t="s">
        <v>211</v>
      </c>
      <c r="B5536" s="42" t="n">
        <v>0</v>
      </c>
      <c r="C5536" s="42" t="n">
        <v>0</v>
      </c>
    </row>
    <row r="5537" customFormat="false" ht="10.5" hidden="false" customHeight="false" outlineLevel="0" collapsed="false">
      <c r="A5537" s="42"/>
      <c r="B5537" s="42"/>
      <c r="C5537" s="42"/>
    </row>
    <row r="5538" customFormat="false" ht="10.5" hidden="false" customHeight="false" outlineLevel="0" collapsed="false">
      <c r="A5538" s="42" t="s">
        <v>212</v>
      </c>
      <c r="B5538" s="42" t="n">
        <v>2840.6</v>
      </c>
      <c r="C5538" s="42" t="n">
        <v>100</v>
      </c>
    </row>
    <row r="5539" customFormat="false" ht="10.5" hidden="false" customHeight="false" outlineLevel="0" collapsed="false">
      <c r="A5539" s="42" t="s">
        <v>213</v>
      </c>
      <c r="B5539" s="42" t="n">
        <v>0</v>
      </c>
      <c r="C5539" s="42" t="n">
        <v>0</v>
      </c>
    </row>
    <row r="5540" customFormat="false" ht="10.5" hidden="false" customHeight="false" outlineLevel="0" collapsed="false">
      <c r="A5540" s="42" t="s">
        <v>214</v>
      </c>
      <c r="B5540" s="42" t="n">
        <v>2840.6</v>
      </c>
      <c r="C5540" s="42" t="n">
        <v>100</v>
      </c>
    </row>
    <row r="5541" customFormat="false" ht="10.5" hidden="false" customHeight="false" outlineLevel="0" collapsed="false">
      <c r="A5541" s="42"/>
      <c r="B5541" s="42"/>
      <c r="C5541" s="42"/>
    </row>
    <row r="5542" customFormat="false" ht="10.5" hidden="false" customHeight="false" outlineLevel="0" collapsed="false">
      <c r="A5542" s="42" t="s">
        <v>215</v>
      </c>
      <c r="B5542" s="42" t="n">
        <v>2840.6</v>
      </c>
      <c r="C5542" s="42" t="n">
        <v>100</v>
      </c>
    </row>
    <row r="5543" customFormat="false" ht="10.5" hidden="false" customHeight="false" outlineLevel="0" collapsed="false">
      <c r="A5543" s="42" t="s">
        <v>216</v>
      </c>
      <c r="B5543" s="42" t="n">
        <v>2840.6</v>
      </c>
      <c r="C5543" s="42" t="n">
        <v>100</v>
      </c>
    </row>
    <row r="5545" customFormat="false" ht="21" hidden="false" customHeight="false" outlineLevel="0" collapsed="false">
      <c r="A5545" s="41"/>
      <c r="B5545" s="42" t="s">
        <v>52</v>
      </c>
      <c r="C5545" s="42" t="s">
        <v>217</v>
      </c>
      <c r="D5545" s="42" t="s">
        <v>218</v>
      </c>
      <c r="E5545" s="42" t="s">
        <v>219</v>
      </c>
      <c r="F5545" s="42" t="s">
        <v>220</v>
      </c>
      <c r="G5545" s="42" t="s">
        <v>221</v>
      </c>
      <c r="H5545" s="42" t="s">
        <v>222</v>
      </c>
      <c r="I5545" s="42" t="s">
        <v>223</v>
      </c>
    </row>
    <row r="5546" customFormat="false" ht="10.5" hidden="false" customHeight="false" outlineLevel="0" collapsed="false">
      <c r="A5546" s="42" t="s">
        <v>224</v>
      </c>
      <c r="B5546" s="42" t="s">
        <v>806</v>
      </c>
      <c r="C5546" s="42" t="n">
        <v>0.3</v>
      </c>
      <c r="D5546" s="42" t="n">
        <v>0.477</v>
      </c>
      <c r="E5546" s="42" t="n">
        <v>0.51</v>
      </c>
      <c r="F5546" s="42" t="n">
        <v>27.59</v>
      </c>
      <c r="G5546" s="42" t="n">
        <v>90</v>
      </c>
      <c r="H5546" s="42" t="n">
        <v>90</v>
      </c>
      <c r="I5546" s="42" t="s">
        <v>226</v>
      </c>
    </row>
    <row r="5547" customFormat="false" ht="10.5" hidden="false" customHeight="false" outlineLevel="0" collapsed="false">
      <c r="A5547" s="42" t="s">
        <v>227</v>
      </c>
      <c r="B5547" s="42" t="s">
        <v>806</v>
      </c>
      <c r="C5547" s="42" t="n">
        <v>0.3</v>
      </c>
      <c r="D5547" s="42" t="n">
        <v>0.477</v>
      </c>
      <c r="E5547" s="42" t="n">
        <v>0.51</v>
      </c>
      <c r="F5547" s="42" t="n">
        <v>8.18</v>
      </c>
      <c r="G5547" s="42" t="n">
        <v>0</v>
      </c>
      <c r="H5547" s="42" t="n">
        <v>90</v>
      </c>
      <c r="I5547" s="42" t="s">
        <v>228</v>
      </c>
    </row>
    <row r="5548" customFormat="false" ht="10.5" hidden="false" customHeight="false" outlineLevel="0" collapsed="false">
      <c r="A5548" s="42" t="s">
        <v>229</v>
      </c>
      <c r="B5548" s="42" t="s">
        <v>230</v>
      </c>
      <c r="C5548" s="42" t="n">
        <v>0.3</v>
      </c>
      <c r="D5548" s="42" t="n">
        <v>1.627</v>
      </c>
      <c r="E5548" s="42" t="n">
        <v>2.69</v>
      </c>
      <c r="F5548" s="42" t="n">
        <v>20.07</v>
      </c>
      <c r="G5548" s="42" t="n">
        <v>90</v>
      </c>
      <c r="H5548" s="42" t="n">
        <v>180</v>
      </c>
      <c r="I5548" s="42"/>
    </row>
    <row r="5549" customFormat="false" ht="10.5" hidden="false" customHeight="false" outlineLevel="0" collapsed="false">
      <c r="A5549" s="42" t="s">
        <v>231</v>
      </c>
      <c r="B5549" s="42" t="s">
        <v>806</v>
      </c>
      <c r="C5549" s="42" t="n">
        <v>0.3</v>
      </c>
      <c r="D5549" s="42" t="n">
        <v>0.477</v>
      </c>
      <c r="E5549" s="42" t="n">
        <v>0.51</v>
      </c>
      <c r="F5549" s="42" t="n">
        <v>6.13</v>
      </c>
      <c r="G5549" s="42" t="n">
        <v>90</v>
      </c>
      <c r="H5549" s="42" t="n">
        <v>90</v>
      </c>
      <c r="I5549" s="42" t="s">
        <v>226</v>
      </c>
    </row>
    <row r="5550" customFormat="false" ht="10.5" hidden="false" customHeight="false" outlineLevel="0" collapsed="false">
      <c r="A5550" s="42" t="s">
        <v>232</v>
      </c>
      <c r="B5550" s="42" t="s">
        <v>806</v>
      </c>
      <c r="C5550" s="42" t="n">
        <v>0.3</v>
      </c>
      <c r="D5550" s="42" t="n">
        <v>0.477</v>
      </c>
      <c r="E5550" s="42" t="n">
        <v>0.51</v>
      </c>
      <c r="F5550" s="42" t="n">
        <v>10.22</v>
      </c>
      <c r="G5550" s="42" t="n">
        <v>0</v>
      </c>
      <c r="H5550" s="42" t="n">
        <v>90</v>
      </c>
      <c r="I5550" s="42" t="s">
        <v>228</v>
      </c>
    </row>
    <row r="5551" customFormat="false" ht="10.5" hidden="false" customHeight="false" outlineLevel="0" collapsed="false">
      <c r="A5551" s="42" t="s">
        <v>233</v>
      </c>
      <c r="B5551" s="42" t="s">
        <v>806</v>
      </c>
      <c r="C5551" s="42" t="n">
        <v>0.3</v>
      </c>
      <c r="D5551" s="42" t="n">
        <v>0.477</v>
      </c>
      <c r="E5551" s="42" t="n">
        <v>0.51</v>
      </c>
      <c r="F5551" s="42" t="n">
        <v>6.13</v>
      </c>
      <c r="G5551" s="42" t="n">
        <v>270</v>
      </c>
      <c r="H5551" s="42" t="n">
        <v>90</v>
      </c>
      <c r="I5551" s="42" t="s">
        <v>234</v>
      </c>
    </row>
    <row r="5552" customFormat="false" ht="10.5" hidden="false" customHeight="false" outlineLevel="0" collapsed="false">
      <c r="A5552" s="42" t="s">
        <v>235</v>
      </c>
      <c r="B5552" s="42" t="s">
        <v>806</v>
      </c>
      <c r="C5552" s="42" t="n">
        <v>0.3</v>
      </c>
      <c r="D5552" s="42" t="n">
        <v>0.477</v>
      </c>
      <c r="E5552" s="42" t="n">
        <v>0.51</v>
      </c>
      <c r="F5552" s="42" t="n">
        <v>10.22</v>
      </c>
      <c r="G5552" s="42" t="n">
        <v>180</v>
      </c>
      <c r="H5552" s="42" t="n">
        <v>90</v>
      </c>
      <c r="I5552" s="42" t="s">
        <v>236</v>
      </c>
    </row>
    <row r="5553" customFormat="false" ht="10.5" hidden="false" customHeight="false" outlineLevel="0" collapsed="false">
      <c r="A5553" s="42" t="s">
        <v>237</v>
      </c>
      <c r="B5553" s="42" t="s">
        <v>230</v>
      </c>
      <c r="C5553" s="42" t="n">
        <v>0.3</v>
      </c>
      <c r="D5553" s="42" t="n">
        <v>1.627</v>
      </c>
      <c r="E5553" s="42" t="n">
        <v>2.69</v>
      </c>
      <c r="F5553" s="42" t="n">
        <v>150.51</v>
      </c>
      <c r="G5553" s="42" t="n">
        <v>270</v>
      </c>
      <c r="H5553" s="42" t="n">
        <v>180</v>
      </c>
      <c r="I5553" s="42"/>
    </row>
    <row r="5554" customFormat="false" ht="10.5" hidden="false" customHeight="false" outlineLevel="0" collapsed="false">
      <c r="A5554" s="42" t="s">
        <v>238</v>
      </c>
      <c r="B5554" s="42" t="s">
        <v>806</v>
      </c>
      <c r="C5554" s="42" t="n">
        <v>0.3</v>
      </c>
      <c r="D5554" s="42" t="n">
        <v>0.477</v>
      </c>
      <c r="E5554" s="42" t="n">
        <v>0.51</v>
      </c>
      <c r="F5554" s="42" t="n">
        <v>27.59</v>
      </c>
      <c r="G5554" s="42" t="n">
        <v>90</v>
      </c>
      <c r="H5554" s="42" t="n">
        <v>90</v>
      </c>
      <c r="I5554" s="42" t="s">
        <v>226</v>
      </c>
    </row>
    <row r="5555" customFormat="false" ht="10.5" hidden="false" customHeight="false" outlineLevel="0" collapsed="false">
      <c r="A5555" s="42" t="s">
        <v>239</v>
      </c>
      <c r="B5555" s="42" t="s">
        <v>806</v>
      </c>
      <c r="C5555" s="42" t="n">
        <v>0.3</v>
      </c>
      <c r="D5555" s="42" t="n">
        <v>0.477</v>
      </c>
      <c r="E5555" s="42" t="n">
        <v>0.51</v>
      </c>
      <c r="F5555" s="42" t="n">
        <v>8.18</v>
      </c>
      <c r="G5555" s="42" t="n">
        <v>180</v>
      </c>
      <c r="H5555" s="42" t="n">
        <v>90</v>
      </c>
      <c r="I5555" s="42" t="s">
        <v>236</v>
      </c>
    </row>
    <row r="5556" customFormat="false" ht="10.5" hidden="false" customHeight="false" outlineLevel="0" collapsed="false">
      <c r="A5556" s="42" t="s">
        <v>240</v>
      </c>
      <c r="B5556" s="42" t="s">
        <v>230</v>
      </c>
      <c r="C5556" s="42" t="n">
        <v>0.3</v>
      </c>
      <c r="D5556" s="42" t="n">
        <v>1.627</v>
      </c>
      <c r="E5556" s="42" t="n">
        <v>2.69</v>
      </c>
      <c r="F5556" s="42" t="n">
        <v>20.07</v>
      </c>
      <c r="G5556" s="42" t="n">
        <v>90</v>
      </c>
      <c r="H5556" s="42" t="n">
        <v>180</v>
      </c>
      <c r="I5556" s="42"/>
    </row>
    <row r="5557" customFormat="false" ht="10.5" hidden="false" customHeight="false" outlineLevel="0" collapsed="false">
      <c r="A5557" s="42" t="s">
        <v>241</v>
      </c>
      <c r="B5557" s="42" t="s">
        <v>806</v>
      </c>
      <c r="C5557" s="42" t="n">
        <v>0.3</v>
      </c>
      <c r="D5557" s="42" t="n">
        <v>0.477</v>
      </c>
      <c r="E5557" s="42" t="n">
        <v>0.51</v>
      </c>
      <c r="F5557" s="42" t="n">
        <v>27.59</v>
      </c>
      <c r="G5557" s="42" t="n">
        <v>270</v>
      </c>
      <c r="H5557" s="42" t="n">
        <v>90</v>
      </c>
      <c r="I5557" s="42" t="s">
        <v>234</v>
      </c>
    </row>
    <row r="5558" customFormat="false" ht="10.5" hidden="false" customHeight="false" outlineLevel="0" collapsed="false">
      <c r="A5558" s="42" t="s">
        <v>242</v>
      </c>
      <c r="B5558" s="42" t="s">
        <v>806</v>
      </c>
      <c r="C5558" s="42" t="n">
        <v>0.3</v>
      </c>
      <c r="D5558" s="42" t="n">
        <v>0.477</v>
      </c>
      <c r="E5558" s="42" t="n">
        <v>0.51</v>
      </c>
      <c r="F5558" s="42" t="n">
        <v>66.43</v>
      </c>
      <c r="G5558" s="42" t="n">
        <v>180</v>
      </c>
      <c r="H5558" s="42" t="n">
        <v>90</v>
      </c>
      <c r="I5558" s="42" t="s">
        <v>236</v>
      </c>
    </row>
    <row r="5559" customFormat="false" ht="10.5" hidden="false" customHeight="false" outlineLevel="0" collapsed="false">
      <c r="A5559" s="42" t="s">
        <v>243</v>
      </c>
      <c r="B5559" s="42" t="s">
        <v>230</v>
      </c>
      <c r="C5559" s="42" t="n">
        <v>0.3</v>
      </c>
      <c r="D5559" s="42" t="n">
        <v>1.627</v>
      </c>
      <c r="E5559" s="42" t="n">
        <v>2.69</v>
      </c>
      <c r="F5559" s="42" t="n">
        <v>163.06</v>
      </c>
      <c r="G5559" s="42" t="n">
        <v>90</v>
      </c>
      <c r="H5559" s="42" t="n">
        <v>180</v>
      </c>
      <c r="I5559" s="42"/>
    </row>
    <row r="5560" customFormat="false" ht="10.5" hidden="false" customHeight="false" outlineLevel="0" collapsed="false">
      <c r="A5560" s="42" t="s">
        <v>244</v>
      </c>
      <c r="B5560" s="42" t="s">
        <v>806</v>
      </c>
      <c r="C5560" s="42" t="n">
        <v>0.3</v>
      </c>
      <c r="D5560" s="42" t="n">
        <v>0.477</v>
      </c>
      <c r="E5560" s="42" t="n">
        <v>0.51</v>
      </c>
      <c r="F5560" s="42" t="n">
        <v>13.29</v>
      </c>
      <c r="G5560" s="42" t="n">
        <v>180</v>
      </c>
      <c r="H5560" s="42" t="n">
        <v>90</v>
      </c>
      <c r="I5560" s="42" t="s">
        <v>236</v>
      </c>
    </row>
    <row r="5561" customFormat="false" ht="10.5" hidden="false" customHeight="false" outlineLevel="0" collapsed="false">
      <c r="A5561" s="42" t="s">
        <v>245</v>
      </c>
      <c r="B5561" s="42" t="s">
        <v>230</v>
      </c>
      <c r="C5561" s="42" t="n">
        <v>0.3</v>
      </c>
      <c r="D5561" s="42" t="n">
        <v>1.627</v>
      </c>
      <c r="E5561" s="42" t="n">
        <v>2.69</v>
      </c>
      <c r="F5561" s="42" t="n">
        <v>32.61</v>
      </c>
      <c r="G5561" s="42" t="n">
        <v>90</v>
      </c>
      <c r="H5561" s="42" t="n">
        <v>180</v>
      </c>
      <c r="I5561" s="42"/>
    </row>
    <row r="5562" customFormat="false" ht="10.5" hidden="false" customHeight="false" outlineLevel="0" collapsed="false">
      <c r="A5562" s="42" t="s">
        <v>246</v>
      </c>
      <c r="B5562" s="42" t="s">
        <v>806</v>
      </c>
      <c r="C5562" s="42" t="n">
        <v>0.3</v>
      </c>
      <c r="D5562" s="42" t="n">
        <v>0.477</v>
      </c>
      <c r="E5562" s="42" t="n">
        <v>0.51</v>
      </c>
      <c r="F5562" s="42" t="n">
        <v>32.7</v>
      </c>
      <c r="G5562" s="42" t="n">
        <v>180</v>
      </c>
      <c r="H5562" s="42" t="n">
        <v>90</v>
      </c>
      <c r="I5562" s="42" t="s">
        <v>236</v>
      </c>
    </row>
    <row r="5563" customFormat="false" ht="10.5" hidden="false" customHeight="false" outlineLevel="0" collapsed="false">
      <c r="A5563" s="42" t="s">
        <v>247</v>
      </c>
      <c r="B5563" s="42" t="s">
        <v>230</v>
      </c>
      <c r="C5563" s="42" t="n">
        <v>0.3</v>
      </c>
      <c r="D5563" s="42" t="n">
        <v>1.627</v>
      </c>
      <c r="E5563" s="42" t="n">
        <v>2.69</v>
      </c>
      <c r="F5563" s="42" t="n">
        <v>80.27</v>
      </c>
      <c r="G5563" s="42" t="n">
        <v>90</v>
      </c>
      <c r="H5563" s="42" t="n">
        <v>180</v>
      </c>
      <c r="I5563" s="42"/>
    </row>
    <row r="5564" customFormat="false" ht="10.5" hidden="false" customHeight="false" outlineLevel="0" collapsed="false">
      <c r="A5564" s="42" t="s">
        <v>248</v>
      </c>
      <c r="B5564" s="42" t="s">
        <v>806</v>
      </c>
      <c r="C5564" s="42" t="n">
        <v>0.3</v>
      </c>
      <c r="D5564" s="42" t="n">
        <v>0.477</v>
      </c>
      <c r="E5564" s="42" t="n">
        <v>0.51</v>
      </c>
      <c r="F5564" s="42" t="n">
        <v>13.29</v>
      </c>
      <c r="G5564" s="42" t="n">
        <v>180</v>
      </c>
      <c r="H5564" s="42" t="n">
        <v>90</v>
      </c>
      <c r="I5564" s="42" t="s">
        <v>236</v>
      </c>
    </row>
    <row r="5565" customFormat="false" ht="10.5" hidden="false" customHeight="false" outlineLevel="0" collapsed="false">
      <c r="A5565" s="42" t="s">
        <v>249</v>
      </c>
      <c r="B5565" s="42" t="s">
        <v>230</v>
      </c>
      <c r="C5565" s="42" t="n">
        <v>0.3</v>
      </c>
      <c r="D5565" s="42" t="n">
        <v>1.627</v>
      </c>
      <c r="E5565" s="42" t="n">
        <v>2.69</v>
      </c>
      <c r="F5565" s="42" t="n">
        <v>32.61</v>
      </c>
      <c r="G5565" s="42" t="n">
        <v>90</v>
      </c>
      <c r="H5565" s="42" t="n">
        <v>180</v>
      </c>
      <c r="I5565" s="42"/>
    </row>
    <row r="5566" customFormat="false" ht="10.5" hidden="false" customHeight="false" outlineLevel="0" collapsed="false">
      <c r="A5566" s="42" t="s">
        <v>250</v>
      </c>
      <c r="B5566" s="42" t="s">
        <v>806</v>
      </c>
      <c r="C5566" s="42" t="n">
        <v>0.3</v>
      </c>
      <c r="D5566" s="42" t="n">
        <v>0.477</v>
      </c>
      <c r="E5566" s="42" t="n">
        <v>0.51</v>
      </c>
      <c r="F5566" s="42" t="n">
        <v>13.29</v>
      </c>
      <c r="G5566" s="42" t="n">
        <v>180</v>
      </c>
      <c r="H5566" s="42" t="n">
        <v>90</v>
      </c>
      <c r="I5566" s="42" t="s">
        <v>236</v>
      </c>
    </row>
    <row r="5567" customFormat="false" ht="10.5" hidden="false" customHeight="false" outlineLevel="0" collapsed="false">
      <c r="A5567" s="42" t="s">
        <v>251</v>
      </c>
      <c r="B5567" s="42" t="s">
        <v>230</v>
      </c>
      <c r="C5567" s="42" t="n">
        <v>0.3</v>
      </c>
      <c r="D5567" s="42" t="n">
        <v>1.627</v>
      </c>
      <c r="E5567" s="42" t="n">
        <v>2.69</v>
      </c>
      <c r="F5567" s="42" t="n">
        <v>32.61</v>
      </c>
      <c r="G5567" s="42" t="n">
        <v>90</v>
      </c>
      <c r="H5567" s="42" t="n">
        <v>180</v>
      </c>
      <c r="I5567" s="42"/>
    </row>
    <row r="5568" customFormat="false" ht="10.5" hidden="false" customHeight="false" outlineLevel="0" collapsed="false">
      <c r="A5568" s="42" t="s">
        <v>252</v>
      </c>
      <c r="B5568" s="42" t="s">
        <v>806</v>
      </c>
      <c r="C5568" s="42" t="n">
        <v>0.3</v>
      </c>
      <c r="D5568" s="42" t="n">
        <v>0.477</v>
      </c>
      <c r="E5568" s="42" t="n">
        <v>0.51</v>
      </c>
      <c r="F5568" s="42" t="n">
        <v>13.29</v>
      </c>
      <c r="G5568" s="42" t="n">
        <v>180</v>
      </c>
      <c r="H5568" s="42" t="n">
        <v>90</v>
      </c>
      <c r="I5568" s="42" t="s">
        <v>236</v>
      </c>
    </row>
    <row r="5569" customFormat="false" ht="10.5" hidden="false" customHeight="false" outlineLevel="0" collapsed="false">
      <c r="A5569" s="42" t="s">
        <v>253</v>
      </c>
      <c r="B5569" s="42" t="s">
        <v>230</v>
      </c>
      <c r="C5569" s="42" t="n">
        <v>0.3</v>
      </c>
      <c r="D5569" s="42" t="n">
        <v>1.627</v>
      </c>
      <c r="E5569" s="42" t="n">
        <v>2.69</v>
      </c>
      <c r="F5569" s="42" t="n">
        <v>32.61</v>
      </c>
      <c r="G5569" s="42" t="n">
        <v>90</v>
      </c>
      <c r="H5569" s="42" t="n">
        <v>180</v>
      </c>
      <c r="I5569" s="42"/>
    </row>
    <row r="5570" customFormat="false" ht="10.5" hidden="false" customHeight="false" outlineLevel="0" collapsed="false">
      <c r="A5570" s="42" t="s">
        <v>254</v>
      </c>
      <c r="B5570" s="42" t="s">
        <v>806</v>
      </c>
      <c r="C5570" s="42" t="n">
        <v>0.3</v>
      </c>
      <c r="D5570" s="42" t="n">
        <v>0.477</v>
      </c>
      <c r="E5570" s="42" t="n">
        <v>0.51</v>
      </c>
      <c r="F5570" s="42" t="n">
        <v>13.29</v>
      </c>
      <c r="G5570" s="42" t="n">
        <v>180</v>
      </c>
      <c r="H5570" s="42" t="n">
        <v>90</v>
      </c>
      <c r="I5570" s="42" t="s">
        <v>236</v>
      </c>
    </row>
    <row r="5571" customFormat="false" ht="10.5" hidden="false" customHeight="false" outlineLevel="0" collapsed="false">
      <c r="A5571" s="42" t="s">
        <v>255</v>
      </c>
      <c r="B5571" s="42" t="s">
        <v>230</v>
      </c>
      <c r="C5571" s="42" t="n">
        <v>0.3</v>
      </c>
      <c r="D5571" s="42" t="n">
        <v>1.627</v>
      </c>
      <c r="E5571" s="42" t="n">
        <v>2.69</v>
      </c>
      <c r="F5571" s="42" t="n">
        <v>32.61</v>
      </c>
      <c r="G5571" s="42" t="n">
        <v>90</v>
      </c>
      <c r="H5571" s="42" t="n">
        <v>180</v>
      </c>
      <c r="I5571" s="42"/>
    </row>
    <row r="5572" customFormat="false" ht="10.5" hidden="false" customHeight="false" outlineLevel="0" collapsed="false">
      <c r="A5572" s="42" t="s">
        <v>256</v>
      </c>
      <c r="B5572" s="42" t="s">
        <v>806</v>
      </c>
      <c r="C5572" s="42" t="n">
        <v>0.3</v>
      </c>
      <c r="D5572" s="42" t="n">
        <v>0.477</v>
      </c>
      <c r="E5572" s="42" t="n">
        <v>0.51</v>
      </c>
      <c r="F5572" s="42" t="n">
        <v>13.29</v>
      </c>
      <c r="G5572" s="42" t="n">
        <v>0</v>
      </c>
      <c r="H5572" s="42" t="n">
        <v>90</v>
      </c>
      <c r="I5572" s="42" t="s">
        <v>228</v>
      </c>
    </row>
    <row r="5573" customFormat="false" ht="10.5" hidden="false" customHeight="false" outlineLevel="0" collapsed="false">
      <c r="A5573" s="42" t="s">
        <v>257</v>
      </c>
      <c r="B5573" s="42" t="s">
        <v>230</v>
      </c>
      <c r="C5573" s="42" t="n">
        <v>0.3</v>
      </c>
      <c r="D5573" s="42" t="n">
        <v>1.627</v>
      </c>
      <c r="E5573" s="42" t="n">
        <v>2.69</v>
      </c>
      <c r="F5573" s="42" t="n">
        <v>32.61</v>
      </c>
      <c r="G5573" s="42" t="n">
        <v>90</v>
      </c>
      <c r="H5573" s="42" t="n">
        <v>180</v>
      </c>
      <c r="I5573" s="42"/>
    </row>
    <row r="5574" customFormat="false" ht="10.5" hidden="false" customHeight="false" outlineLevel="0" collapsed="false">
      <c r="A5574" s="42" t="s">
        <v>258</v>
      </c>
      <c r="B5574" s="42" t="s">
        <v>806</v>
      </c>
      <c r="C5574" s="42" t="n">
        <v>0.3</v>
      </c>
      <c r="D5574" s="42" t="n">
        <v>0.477</v>
      </c>
      <c r="E5574" s="42" t="n">
        <v>0.51</v>
      </c>
      <c r="F5574" s="42" t="n">
        <v>13.29</v>
      </c>
      <c r="G5574" s="42" t="n">
        <v>0</v>
      </c>
      <c r="H5574" s="42" t="n">
        <v>90</v>
      </c>
      <c r="I5574" s="42" t="s">
        <v>228</v>
      </c>
    </row>
    <row r="5575" customFormat="false" ht="10.5" hidden="false" customHeight="false" outlineLevel="0" collapsed="false">
      <c r="A5575" s="42" t="s">
        <v>259</v>
      </c>
      <c r="B5575" s="42" t="s">
        <v>230</v>
      </c>
      <c r="C5575" s="42" t="n">
        <v>0.3</v>
      </c>
      <c r="D5575" s="42" t="n">
        <v>1.627</v>
      </c>
      <c r="E5575" s="42" t="n">
        <v>2.69</v>
      </c>
      <c r="F5575" s="42" t="n">
        <v>32.61</v>
      </c>
      <c r="G5575" s="42" t="n">
        <v>90</v>
      </c>
      <c r="H5575" s="42" t="n">
        <v>180</v>
      </c>
      <c r="I5575" s="42"/>
    </row>
    <row r="5576" customFormat="false" ht="10.5" hidden="false" customHeight="false" outlineLevel="0" collapsed="false">
      <c r="A5576" s="42" t="s">
        <v>260</v>
      </c>
      <c r="B5576" s="42" t="s">
        <v>806</v>
      </c>
      <c r="C5576" s="42" t="n">
        <v>0.3</v>
      </c>
      <c r="D5576" s="42" t="n">
        <v>0.477</v>
      </c>
      <c r="E5576" s="42" t="n">
        <v>0.51</v>
      </c>
      <c r="F5576" s="42" t="n">
        <v>13.29</v>
      </c>
      <c r="G5576" s="42" t="n">
        <v>0</v>
      </c>
      <c r="H5576" s="42" t="n">
        <v>90</v>
      </c>
      <c r="I5576" s="42" t="s">
        <v>228</v>
      </c>
    </row>
    <row r="5577" customFormat="false" ht="10.5" hidden="false" customHeight="false" outlineLevel="0" collapsed="false">
      <c r="A5577" s="42" t="s">
        <v>261</v>
      </c>
      <c r="B5577" s="42" t="s">
        <v>230</v>
      </c>
      <c r="C5577" s="42" t="n">
        <v>0.3</v>
      </c>
      <c r="D5577" s="42" t="n">
        <v>1.627</v>
      </c>
      <c r="E5577" s="42" t="n">
        <v>2.69</v>
      </c>
      <c r="F5577" s="42" t="n">
        <v>32.61</v>
      </c>
      <c r="G5577" s="42" t="n">
        <v>90</v>
      </c>
      <c r="H5577" s="42" t="n">
        <v>180</v>
      </c>
      <c r="I5577" s="42"/>
    </row>
    <row r="5578" customFormat="false" ht="10.5" hidden="false" customHeight="false" outlineLevel="0" collapsed="false">
      <c r="A5578" s="42" t="s">
        <v>262</v>
      </c>
      <c r="B5578" s="42" t="s">
        <v>806</v>
      </c>
      <c r="C5578" s="42" t="n">
        <v>0.3</v>
      </c>
      <c r="D5578" s="42" t="n">
        <v>0.477</v>
      </c>
      <c r="E5578" s="42" t="n">
        <v>0.51</v>
      </c>
      <c r="F5578" s="42" t="n">
        <v>39.86</v>
      </c>
      <c r="G5578" s="42" t="n">
        <v>0</v>
      </c>
      <c r="H5578" s="42" t="n">
        <v>90</v>
      </c>
      <c r="I5578" s="42" t="s">
        <v>228</v>
      </c>
    </row>
    <row r="5579" customFormat="false" ht="10.5" hidden="false" customHeight="false" outlineLevel="0" collapsed="false">
      <c r="A5579" s="42" t="s">
        <v>263</v>
      </c>
      <c r="B5579" s="42" t="s">
        <v>230</v>
      </c>
      <c r="C5579" s="42" t="n">
        <v>0.3</v>
      </c>
      <c r="D5579" s="42" t="n">
        <v>1.627</v>
      </c>
      <c r="E5579" s="42" t="n">
        <v>2.69</v>
      </c>
      <c r="F5579" s="42" t="n">
        <v>97.83</v>
      </c>
      <c r="G5579" s="42" t="n">
        <v>90</v>
      </c>
      <c r="H5579" s="42" t="n">
        <v>180</v>
      </c>
      <c r="I5579" s="42"/>
    </row>
    <row r="5580" customFormat="false" ht="10.5" hidden="false" customHeight="false" outlineLevel="0" collapsed="false">
      <c r="A5580" s="42" t="s">
        <v>264</v>
      </c>
      <c r="B5580" s="42" t="s">
        <v>806</v>
      </c>
      <c r="C5580" s="42" t="n">
        <v>0.3</v>
      </c>
      <c r="D5580" s="42" t="n">
        <v>0.477</v>
      </c>
      <c r="E5580" s="42" t="n">
        <v>0.51</v>
      </c>
      <c r="F5580" s="42" t="n">
        <v>6.13</v>
      </c>
      <c r="G5580" s="42" t="n">
        <v>0</v>
      </c>
      <c r="H5580" s="42" t="n">
        <v>90</v>
      </c>
      <c r="I5580" s="42" t="s">
        <v>228</v>
      </c>
    </row>
    <row r="5581" customFormat="false" ht="10.5" hidden="false" customHeight="false" outlineLevel="0" collapsed="false">
      <c r="A5581" s="42" t="s">
        <v>265</v>
      </c>
      <c r="B5581" s="42" t="s">
        <v>230</v>
      </c>
      <c r="C5581" s="42" t="n">
        <v>0.3</v>
      </c>
      <c r="D5581" s="42" t="n">
        <v>1.627</v>
      </c>
      <c r="E5581" s="42" t="n">
        <v>2.69</v>
      </c>
      <c r="F5581" s="42" t="n">
        <v>15.05</v>
      </c>
      <c r="G5581" s="42" t="n">
        <v>90</v>
      </c>
      <c r="H5581" s="42" t="n">
        <v>180</v>
      </c>
      <c r="I5581" s="42"/>
    </row>
    <row r="5582" customFormat="false" ht="10.5" hidden="false" customHeight="false" outlineLevel="0" collapsed="false">
      <c r="A5582" s="42" t="s">
        <v>266</v>
      </c>
      <c r="B5582" s="42" t="s">
        <v>806</v>
      </c>
      <c r="C5582" s="42" t="n">
        <v>0.3</v>
      </c>
      <c r="D5582" s="42" t="n">
        <v>0.477</v>
      </c>
      <c r="E5582" s="42" t="n">
        <v>0.51</v>
      </c>
      <c r="F5582" s="42" t="n">
        <v>13.29</v>
      </c>
      <c r="G5582" s="42" t="n">
        <v>0</v>
      </c>
      <c r="H5582" s="42" t="n">
        <v>90</v>
      </c>
      <c r="I5582" s="42" t="s">
        <v>228</v>
      </c>
    </row>
    <row r="5583" customFormat="false" ht="10.5" hidden="false" customHeight="false" outlineLevel="0" collapsed="false">
      <c r="A5583" s="42" t="s">
        <v>267</v>
      </c>
      <c r="B5583" s="42" t="s">
        <v>230</v>
      </c>
      <c r="C5583" s="42" t="n">
        <v>0.3</v>
      </c>
      <c r="D5583" s="42" t="n">
        <v>1.627</v>
      </c>
      <c r="E5583" s="42" t="n">
        <v>2.69</v>
      </c>
      <c r="F5583" s="42" t="n">
        <v>32.61</v>
      </c>
      <c r="G5583" s="42" t="n">
        <v>90</v>
      </c>
      <c r="H5583" s="42" t="n">
        <v>180</v>
      </c>
      <c r="I5583" s="42"/>
    </row>
    <row r="5584" customFormat="false" ht="10.5" hidden="false" customHeight="false" outlineLevel="0" collapsed="false">
      <c r="A5584" s="42" t="s">
        <v>268</v>
      </c>
      <c r="B5584" s="42" t="s">
        <v>806</v>
      </c>
      <c r="C5584" s="42" t="n">
        <v>0.3</v>
      </c>
      <c r="D5584" s="42" t="n">
        <v>0.477</v>
      </c>
      <c r="E5584" s="42" t="n">
        <v>0.51</v>
      </c>
      <c r="F5584" s="42" t="n">
        <v>53.14</v>
      </c>
      <c r="G5584" s="42" t="n">
        <v>0</v>
      </c>
      <c r="H5584" s="42" t="n">
        <v>90</v>
      </c>
      <c r="I5584" s="42" t="s">
        <v>228</v>
      </c>
    </row>
    <row r="5585" customFormat="false" ht="10.5" hidden="false" customHeight="false" outlineLevel="0" collapsed="false">
      <c r="A5585" s="42" t="s">
        <v>269</v>
      </c>
      <c r="B5585" s="42" t="s">
        <v>230</v>
      </c>
      <c r="C5585" s="42" t="n">
        <v>0.3</v>
      </c>
      <c r="D5585" s="42" t="n">
        <v>1.627</v>
      </c>
      <c r="E5585" s="42" t="n">
        <v>2.69</v>
      </c>
      <c r="F5585" s="42" t="n">
        <v>130.44</v>
      </c>
      <c r="G5585" s="42" t="n">
        <v>90</v>
      </c>
      <c r="H5585" s="42" t="n">
        <v>180</v>
      </c>
      <c r="I5585" s="42"/>
    </row>
    <row r="5586" customFormat="false" ht="10.5" hidden="false" customHeight="false" outlineLevel="0" collapsed="false">
      <c r="A5586" s="42" t="s">
        <v>270</v>
      </c>
      <c r="B5586" s="42" t="s">
        <v>806</v>
      </c>
      <c r="C5586" s="42" t="n">
        <v>0.3</v>
      </c>
      <c r="D5586" s="42" t="n">
        <v>0.477</v>
      </c>
      <c r="E5586" s="42" t="n">
        <v>0.51</v>
      </c>
      <c r="F5586" s="42" t="n">
        <v>8.18</v>
      </c>
      <c r="G5586" s="42" t="n">
        <v>0</v>
      </c>
      <c r="H5586" s="42" t="n">
        <v>90</v>
      </c>
      <c r="I5586" s="42" t="s">
        <v>228</v>
      </c>
    </row>
    <row r="5587" customFormat="false" ht="10.5" hidden="false" customHeight="false" outlineLevel="0" collapsed="false">
      <c r="A5587" s="42" t="s">
        <v>271</v>
      </c>
      <c r="B5587" s="42" t="s">
        <v>806</v>
      </c>
      <c r="C5587" s="42" t="n">
        <v>0.3</v>
      </c>
      <c r="D5587" s="42" t="n">
        <v>0.477</v>
      </c>
      <c r="E5587" s="42" t="n">
        <v>0.51</v>
      </c>
      <c r="F5587" s="42" t="n">
        <v>27.59</v>
      </c>
      <c r="G5587" s="42" t="n">
        <v>270</v>
      </c>
      <c r="H5587" s="42" t="n">
        <v>90</v>
      </c>
      <c r="I5587" s="42" t="s">
        <v>234</v>
      </c>
    </row>
    <row r="5588" customFormat="false" ht="10.5" hidden="false" customHeight="false" outlineLevel="0" collapsed="false">
      <c r="A5588" s="42" t="s">
        <v>272</v>
      </c>
      <c r="B5588" s="42" t="s">
        <v>230</v>
      </c>
      <c r="C5588" s="42" t="n">
        <v>0.3</v>
      </c>
      <c r="D5588" s="42" t="n">
        <v>1.627</v>
      </c>
      <c r="E5588" s="42" t="n">
        <v>2.69</v>
      </c>
      <c r="F5588" s="42" t="n">
        <v>20.07</v>
      </c>
      <c r="G5588" s="42" t="n">
        <v>90</v>
      </c>
      <c r="H5588" s="42" t="n">
        <v>180</v>
      </c>
      <c r="I5588" s="42"/>
    </row>
    <row r="5589" customFormat="false" ht="10.5" hidden="false" customHeight="false" outlineLevel="0" collapsed="false">
      <c r="A5589" s="42" t="s">
        <v>273</v>
      </c>
      <c r="B5589" s="42" t="s">
        <v>806</v>
      </c>
      <c r="C5589" s="42" t="n">
        <v>0.3</v>
      </c>
      <c r="D5589" s="42" t="n">
        <v>0.477</v>
      </c>
      <c r="E5589" s="42" t="n">
        <v>0.51</v>
      </c>
      <c r="F5589" s="42" t="n">
        <v>5.11</v>
      </c>
      <c r="G5589" s="42" t="n">
        <v>0</v>
      </c>
      <c r="H5589" s="42" t="n">
        <v>90</v>
      </c>
      <c r="I5589" s="42" t="s">
        <v>228</v>
      </c>
    </row>
    <row r="5590" customFormat="false" ht="10.5" hidden="false" customHeight="false" outlineLevel="0" collapsed="false">
      <c r="A5590" s="42" t="s">
        <v>274</v>
      </c>
      <c r="B5590" s="42" t="s">
        <v>230</v>
      </c>
      <c r="C5590" s="42" t="n">
        <v>0.3</v>
      </c>
      <c r="D5590" s="42" t="n">
        <v>1.627</v>
      </c>
      <c r="E5590" s="42" t="n">
        <v>2.69</v>
      </c>
      <c r="F5590" s="42" t="n">
        <v>12.54</v>
      </c>
      <c r="G5590" s="42" t="n">
        <v>90</v>
      </c>
      <c r="H5590" s="42" t="n">
        <v>180</v>
      </c>
      <c r="I5590" s="42"/>
    </row>
    <row r="5591" customFormat="false" ht="10.5" hidden="false" customHeight="false" outlineLevel="0" collapsed="false">
      <c r="A5591" s="42" t="s">
        <v>275</v>
      </c>
      <c r="B5591" s="42" t="s">
        <v>806</v>
      </c>
      <c r="C5591" s="42" t="n">
        <v>0.3</v>
      </c>
      <c r="D5591" s="42" t="n">
        <v>0.477</v>
      </c>
      <c r="E5591" s="42" t="n">
        <v>0.51</v>
      </c>
      <c r="F5591" s="42" t="n">
        <v>22.58</v>
      </c>
      <c r="G5591" s="42" t="n">
        <v>90</v>
      </c>
      <c r="H5591" s="42" t="n">
        <v>90</v>
      </c>
      <c r="I5591" s="42" t="s">
        <v>226</v>
      </c>
    </row>
    <row r="5592" customFormat="false" ht="10.5" hidden="false" customHeight="false" outlineLevel="0" collapsed="false">
      <c r="A5592" s="42" t="s">
        <v>276</v>
      </c>
      <c r="B5592" s="42" t="s">
        <v>806</v>
      </c>
      <c r="C5592" s="42" t="n">
        <v>0.3</v>
      </c>
      <c r="D5592" s="42" t="n">
        <v>0.477</v>
      </c>
      <c r="E5592" s="42" t="n">
        <v>0.51</v>
      </c>
      <c r="F5592" s="42" t="n">
        <v>6.69</v>
      </c>
      <c r="G5592" s="42" t="n">
        <v>0</v>
      </c>
      <c r="H5592" s="42" t="n">
        <v>90</v>
      </c>
      <c r="I5592" s="42" t="s">
        <v>228</v>
      </c>
    </row>
    <row r="5593" customFormat="false" ht="10.5" hidden="false" customHeight="false" outlineLevel="0" collapsed="false">
      <c r="A5593" s="42" t="s">
        <v>277</v>
      </c>
      <c r="B5593" s="42" t="s">
        <v>806</v>
      </c>
      <c r="C5593" s="42" t="n">
        <v>0.3</v>
      </c>
      <c r="D5593" s="42" t="n">
        <v>0.477</v>
      </c>
      <c r="E5593" s="42" t="n">
        <v>0.51</v>
      </c>
      <c r="F5593" s="42" t="n">
        <v>5.02</v>
      </c>
      <c r="G5593" s="42" t="n">
        <v>90</v>
      </c>
      <c r="H5593" s="42" t="n">
        <v>90</v>
      </c>
      <c r="I5593" s="42" t="s">
        <v>226</v>
      </c>
    </row>
    <row r="5594" customFormat="false" ht="10.5" hidden="false" customHeight="false" outlineLevel="0" collapsed="false">
      <c r="A5594" s="42" t="s">
        <v>278</v>
      </c>
      <c r="B5594" s="42" t="s">
        <v>806</v>
      </c>
      <c r="C5594" s="42" t="n">
        <v>0.3</v>
      </c>
      <c r="D5594" s="42" t="n">
        <v>0.477</v>
      </c>
      <c r="E5594" s="42" t="n">
        <v>0.51</v>
      </c>
      <c r="F5594" s="42" t="n">
        <v>8.36</v>
      </c>
      <c r="G5594" s="42" t="n">
        <v>0</v>
      </c>
      <c r="H5594" s="42" t="n">
        <v>90</v>
      </c>
      <c r="I5594" s="42" t="s">
        <v>228</v>
      </c>
    </row>
    <row r="5595" customFormat="false" ht="10.5" hidden="false" customHeight="false" outlineLevel="0" collapsed="false">
      <c r="A5595" s="42" t="s">
        <v>279</v>
      </c>
      <c r="B5595" s="42" t="s">
        <v>806</v>
      </c>
      <c r="C5595" s="42" t="n">
        <v>0.3</v>
      </c>
      <c r="D5595" s="42" t="n">
        <v>0.477</v>
      </c>
      <c r="E5595" s="42" t="n">
        <v>0.51</v>
      </c>
      <c r="F5595" s="42" t="n">
        <v>5.02</v>
      </c>
      <c r="G5595" s="42" t="n">
        <v>270</v>
      </c>
      <c r="H5595" s="42" t="n">
        <v>90</v>
      </c>
      <c r="I5595" s="42" t="s">
        <v>234</v>
      </c>
    </row>
    <row r="5596" customFormat="false" ht="10.5" hidden="false" customHeight="false" outlineLevel="0" collapsed="false">
      <c r="A5596" s="42" t="s">
        <v>280</v>
      </c>
      <c r="B5596" s="42" t="s">
        <v>806</v>
      </c>
      <c r="C5596" s="42" t="n">
        <v>0.3</v>
      </c>
      <c r="D5596" s="42" t="n">
        <v>0.477</v>
      </c>
      <c r="E5596" s="42" t="n">
        <v>0.51</v>
      </c>
      <c r="F5596" s="42" t="n">
        <v>22.58</v>
      </c>
      <c r="G5596" s="42" t="n">
        <v>90</v>
      </c>
      <c r="H5596" s="42" t="n">
        <v>90</v>
      </c>
      <c r="I5596" s="42" t="s">
        <v>226</v>
      </c>
    </row>
    <row r="5597" customFormat="false" ht="10.5" hidden="false" customHeight="false" outlineLevel="0" collapsed="false">
      <c r="A5597" s="42" t="s">
        <v>281</v>
      </c>
      <c r="B5597" s="42" t="s">
        <v>806</v>
      </c>
      <c r="C5597" s="42" t="n">
        <v>0.3</v>
      </c>
      <c r="D5597" s="42" t="n">
        <v>0.477</v>
      </c>
      <c r="E5597" s="42" t="n">
        <v>0.51</v>
      </c>
      <c r="F5597" s="42" t="n">
        <v>6.69</v>
      </c>
      <c r="G5597" s="42" t="n">
        <v>180</v>
      </c>
      <c r="H5597" s="42" t="n">
        <v>90</v>
      </c>
      <c r="I5597" s="42" t="s">
        <v>236</v>
      </c>
    </row>
    <row r="5598" customFormat="false" ht="10.5" hidden="false" customHeight="false" outlineLevel="0" collapsed="false">
      <c r="A5598" s="42" t="s">
        <v>282</v>
      </c>
      <c r="B5598" s="42" t="s">
        <v>806</v>
      </c>
      <c r="C5598" s="42" t="n">
        <v>0.3</v>
      </c>
      <c r="D5598" s="42" t="n">
        <v>0.477</v>
      </c>
      <c r="E5598" s="42" t="n">
        <v>0.51</v>
      </c>
      <c r="F5598" s="42" t="n">
        <v>22.58</v>
      </c>
      <c r="G5598" s="42" t="n">
        <v>270</v>
      </c>
      <c r="H5598" s="42" t="n">
        <v>90</v>
      </c>
      <c r="I5598" s="42" t="s">
        <v>234</v>
      </c>
    </row>
    <row r="5599" customFormat="false" ht="10.5" hidden="false" customHeight="false" outlineLevel="0" collapsed="false">
      <c r="A5599" s="42" t="s">
        <v>283</v>
      </c>
      <c r="B5599" s="42" t="s">
        <v>806</v>
      </c>
      <c r="C5599" s="42" t="n">
        <v>0.3</v>
      </c>
      <c r="D5599" s="42" t="n">
        <v>0.477</v>
      </c>
      <c r="E5599" s="42" t="n">
        <v>0.51</v>
      </c>
      <c r="F5599" s="42" t="n">
        <v>10.87</v>
      </c>
      <c r="G5599" s="42" t="n">
        <v>180</v>
      </c>
      <c r="H5599" s="42" t="n">
        <v>90</v>
      </c>
      <c r="I5599" s="42" t="s">
        <v>236</v>
      </c>
    </row>
    <row r="5600" customFormat="false" ht="10.5" hidden="false" customHeight="false" outlineLevel="0" collapsed="false">
      <c r="A5600" s="42" t="s">
        <v>284</v>
      </c>
      <c r="B5600" s="42" t="s">
        <v>806</v>
      </c>
      <c r="C5600" s="42" t="n">
        <v>0.3</v>
      </c>
      <c r="D5600" s="42" t="n">
        <v>0.477</v>
      </c>
      <c r="E5600" s="42" t="n">
        <v>0.51</v>
      </c>
      <c r="F5600" s="42" t="n">
        <v>43.48</v>
      </c>
      <c r="G5600" s="42" t="n">
        <v>180</v>
      </c>
      <c r="H5600" s="42" t="n">
        <v>90</v>
      </c>
      <c r="I5600" s="42" t="s">
        <v>236</v>
      </c>
    </row>
    <row r="5601" customFormat="false" ht="10.5" hidden="false" customHeight="false" outlineLevel="0" collapsed="false">
      <c r="A5601" s="42" t="s">
        <v>285</v>
      </c>
      <c r="B5601" s="42" t="s">
        <v>806</v>
      </c>
      <c r="C5601" s="42" t="n">
        <v>0.3</v>
      </c>
      <c r="D5601" s="42" t="n">
        <v>0.477</v>
      </c>
      <c r="E5601" s="42" t="n">
        <v>0.51</v>
      </c>
      <c r="F5601" s="42" t="n">
        <v>35.12</v>
      </c>
      <c r="G5601" s="42" t="n">
        <v>180</v>
      </c>
      <c r="H5601" s="42" t="n">
        <v>90</v>
      </c>
      <c r="I5601" s="42" t="s">
        <v>236</v>
      </c>
    </row>
    <row r="5602" customFormat="false" ht="10.5" hidden="false" customHeight="false" outlineLevel="0" collapsed="false">
      <c r="A5602" s="42" t="s">
        <v>286</v>
      </c>
      <c r="B5602" s="42" t="s">
        <v>806</v>
      </c>
      <c r="C5602" s="42" t="n">
        <v>0.3</v>
      </c>
      <c r="D5602" s="42" t="n">
        <v>0.477</v>
      </c>
      <c r="E5602" s="42" t="n">
        <v>0.51</v>
      </c>
      <c r="F5602" s="42" t="n">
        <v>43.48</v>
      </c>
      <c r="G5602" s="42" t="n">
        <v>180</v>
      </c>
      <c r="H5602" s="42" t="n">
        <v>90</v>
      </c>
      <c r="I5602" s="42" t="s">
        <v>236</v>
      </c>
    </row>
    <row r="5603" customFormat="false" ht="10.5" hidden="false" customHeight="false" outlineLevel="0" collapsed="false">
      <c r="A5603" s="42" t="s">
        <v>287</v>
      </c>
      <c r="B5603" s="42" t="s">
        <v>806</v>
      </c>
      <c r="C5603" s="42" t="n">
        <v>0.3</v>
      </c>
      <c r="D5603" s="42" t="n">
        <v>0.477</v>
      </c>
      <c r="E5603" s="42" t="n">
        <v>0.51</v>
      </c>
      <c r="F5603" s="42" t="n">
        <v>10.87</v>
      </c>
      <c r="G5603" s="42" t="n">
        <v>180</v>
      </c>
      <c r="H5603" s="42" t="n">
        <v>90</v>
      </c>
      <c r="I5603" s="42" t="s">
        <v>236</v>
      </c>
    </row>
    <row r="5604" customFormat="false" ht="10.5" hidden="false" customHeight="false" outlineLevel="0" collapsed="false">
      <c r="A5604" s="42" t="s">
        <v>288</v>
      </c>
      <c r="B5604" s="42" t="s">
        <v>806</v>
      </c>
      <c r="C5604" s="42" t="n">
        <v>0.3</v>
      </c>
      <c r="D5604" s="42" t="n">
        <v>0.477</v>
      </c>
      <c r="E5604" s="42" t="n">
        <v>0.51</v>
      </c>
      <c r="F5604" s="42" t="n">
        <v>10.87</v>
      </c>
      <c r="G5604" s="42" t="n">
        <v>0</v>
      </c>
      <c r="H5604" s="42" t="n">
        <v>90</v>
      </c>
      <c r="I5604" s="42" t="s">
        <v>228</v>
      </c>
    </row>
    <row r="5605" customFormat="false" ht="10.5" hidden="false" customHeight="false" outlineLevel="0" collapsed="false">
      <c r="A5605" s="42" t="s">
        <v>289</v>
      </c>
      <c r="B5605" s="42" t="s">
        <v>806</v>
      </c>
      <c r="C5605" s="42" t="n">
        <v>0.3</v>
      </c>
      <c r="D5605" s="42" t="n">
        <v>0.477</v>
      </c>
      <c r="E5605" s="42" t="n">
        <v>0.51</v>
      </c>
      <c r="F5605" s="42" t="n">
        <v>43.48</v>
      </c>
      <c r="G5605" s="42" t="n">
        <v>0</v>
      </c>
      <c r="H5605" s="42" t="n">
        <v>90</v>
      </c>
      <c r="I5605" s="42" t="s">
        <v>228</v>
      </c>
    </row>
    <row r="5606" customFormat="false" ht="10.5" hidden="false" customHeight="false" outlineLevel="0" collapsed="false">
      <c r="A5606" s="42" t="s">
        <v>290</v>
      </c>
      <c r="B5606" s="42" t="s">
        <v>806</v>
      </c>
      <c r="C5606" s="42" t="n">
        <v>0.3</v>
      </c>
      <c r="D5606" s="42" t="n">
        <v>0.477</v>
      </c>
      <c r="E5606" s="42" t="n">
        <v>0.51</v>
      </c>
      <c r="F5606" s="42" t="n">
        <v>5.02</v>
      </c>
      <c r="G5606" s="42" t="n">
        <v>0</v>
      </c>
      <c r="H5606" s="42" t="n">
        <v>90</v>
      </c>
      <c r="I5606" s="42" t="s">
        <v>228</v>
      </c>
    </row>
    <row r="5607" customFormat="false" ht="10.5" hidden="false" customHeight="false" outlineLevel="0" collapsed="false">
      <c r="A5607" s="42" t="s">
        <v>291</v>
      </c>
      <c r="B5607" s="42" t="s">
        <v>806</v>
      </c>
      <c r="C5607" s="42" t="n">
        <v>0.3</v>
      </c>
      <c r="D5607" s="42" t="n">
        <v>0.477</v>
      </c>
      <c r="E5607" s="42" t="n">
        <v>0.51</v>
      </c>
      <c r="F5607" s="42" t="n">
        <v>10.87</v>
      </c>
      <c r="G5607" s="42" t="n">
        <v>0</v>
      </c>
      <c r="H5607" s="42" t="n">
        <v>90</v>
      </c>
      <c r="I5607" s="42" t="s">
        <v>228</v>
      </c>
    </row>
    <row r="5608" customFormat="false" ht="10.5" hidden="false" customHeight="false" outlineLevel="0" collapsed="false">
      <c r="A5608" s="42" t="s">
        <v>292</v>
      </c>
      <c r="B5608" s="42" t="s">
        <v>806</v>
      </c>
      <c r="C5608" s="42" t="n">
        <v>0.3</v>
      </c>
      <c r="D5608" s="42" t="n">
        <v>0.477</v>
      </c>
      <c r="E5608" s="42" t="n">
        <v>0.51</v>
      </c>
      <c r="F5608" s="42" t="n">
        <v>43.48</v>
      </c>
      <c r="G5608" s="42" t="n">
        <v>0</v>
      </c>
      <c r="H5608" s="42" t="n">
        <v>90</v>
      </c>
      <c r="I5608" s="42" t="s">
        <v>228</v>
      </c>
    </row>
    <row r="5609" customFormat="false" ht="10.5" hidden="false" customHeight="false" outlineLevel="0" collapsed="false">
      <c r="A5609" s="42" t="s">
        <v>293</v>
      </c>
      <c r="B5609" s="42" t="s">
        <v>806</v>
      </c>
      <c r="C5609" s="42" t="n">
        <v>0.3</v>
      </c>
      <c r="D5609" s="42" t="n">
        <v>0.477</v>
      </c>
      <c r="E5609" s="42" t="n">
        <v>0.51</v>
      </c>
      <c r="F5609" s="42" t="n">
        <v>10.87</v>
      </c>
      <c r="G5609" s="42" t="n">
        <v>0</v>
      </c>
      <c r="H5609" s="42" t="n">
        <v>90</v>
      </c>
      <c r="I5609" s="42" t="s">
        <v>228</v>
      </c>
    </row>
    <row r="5610" customFormat="false" ht="10.5" hidden="false" customHeight="false" outlineLevel="0" collapsed="false">
      <c r="A5610" s="42" t="s">
        <v>294</v>
      </c>
      <c r="B5610" s="42" t="s">
        <v>806</v>
      </c>
      <c r="C5610" s="42" t="n">
        <v>0.3</v>
      </c>
      <c r="D5610" s="42" t="n">
        <v>0.477</v>
      </c>
      <c r="E5610" s="42" t="n">
        <v>0.51</v>
      </c>
      <c r="F5610" s="42" t="n">
        <v>4.18</v>
      </c>
      <c r="G5610" s="42" t="n">
        <v>0</v>
      </c>
      <c r="H5610" s="42" t="n">
        <v>90</v>
      </c>
      <c r="I5610" s="42" t="s">
        <v>228</v>
      </c>
    </row>
    <row r="5611" customFormat="false" ht="10.5" hidden="false" customHeight="false" outlineLevel="0" collapsed="false">
      <c r="A5611" s="42" t="s">
        <v>295</v>
      </c>
      <c r="B5611" s="42" t="s">
        <v>806</v>
      </c>
      <c r="C5611" s="42" t="n">
        <v>0.3</v>
      </c>
      <c r="D5611" s="42" t="n">
        <v>0.477</v>
      </c>
      <c r="E5611" s="42" t="n">
        <v>0.51</v>
      </c>
      <c r="F5611" s="42" t="n">
        <v>6.69</v>
      </c>
      <c r="G5611" s="42" t="n">
        <v>0</v>
      </c>
      <c r="H5611" s="42" t="n">
        <v>90</v>
      </c>
      <c r="I5611" s="42" t="s">
        <v>228</v>
      </c>
    </row>
    <row r="5612" customFormat="false" ht="10.5" hidden="false" customHeight="false" outlineLevel="0" collapsed="false">
      <c r="A5612" s="42" t="s">
        <v>296</v>
      </c>
      <c r="B5612" s="42" t="s">
        <v>806</v>
      </c>
      <c r="C5612" s="42" t="n">
        <v>0.3</v>
      </c>
      <c r="D5612" s="42" t="n">
        <v>0.477</v>
      </c>
      <c r="E5612" s="42" t="n">
        <v>0.51</v>
      </c>
      <c r="F5612" s="42" t="n">
        <v>22.58</v>
      </c>
      <c r="G5612" s="42" t="n">
        <v>270</v>
      </c>
      <c r="H5612" s="42" t="n">
        <v>90</v>
      </c>
      <c r="I5612" s="42" t="s">
        <v>234</v>
      </c>
    </row>
    <row r="5613" customFormat="false" ht="10.5" hidden="false" customHeight="false" outlineLevel="0" collapsed="false">
      <c r="A5613" s="42" t="s">
        <v>297</v>
      </c>
      <c r="B5613" s="42" t="s">
        <v>806</v>
      </c>
      <c r="C5613" s="42" t="n">
        <v>0.3</v>
      </c>
      <c r="D5613" s="42" t="n">
        <v>0.477</v>
      </c>
      <c r="E5613" s="42" t="n">
        <v>0.51</v>
      </c>
      <c r="F5613" s="42" t="n">
        <v>22.58</v>
      </c>
      <c r="G5613" s="42" t="n">
        <v>90</v>
      </c>
      <c r="H5613" s="42" t="n">
        <v>90</v>
      </c>
      <c r="I5613" s="42" t="s">
        <v>226</v>
      </c>
    </row>
    <row r="5614" customFormat="false" ht="10.5" hidden="false" customHeight="false" outlineLevel="0" collapsed="false">
      <c r="A5614" s="42" t="s">
        <v>298</v>
      </c>
      <c r="B5614" s="42" t="s">
        <v>806</v>
      </c>
      <c r="C5614" s="42" t="n">
        <v>0.3</v>
      </c>
      <c r="D5614" s="42" t="n">
        <v>0.477</v>
      </c>
      <c r="E5614" s="42" t="n">
        <v>0.51</v>
      </c>
      <c r="F5614" s="42" t="n">
        <v>6.69</v>
      </c>
      <c r="G5614" s="42" t="n">
        <v>0</v>
      </c>
      <c r="H5614" s="42" t="n">
        <v>90</v>
      </c>
      <c r="I5614" s="42" t="s">
        <v>228</v>
      </c>
    </row>
    <row r="5615" customFormat="false" ht="10.5" hidden="false" customHeight="false" outlineLevel="0" collapsed="false">
      <c r="A5615" s="42" t="s">
        <v>299</v>
      </c>
      <c r="B5615" s="42" t="s">
        <v>806</v>
      </c>
      <c r="C5615" s="42" t="n">
        <v>0.3</v>
      </c>
      <c r="D5615" s="42" t="n">
        <v>0.477</v>
      </c>
      <c r="E5615" s="42" t="n">
        <v>0.51</v>
      </c>
      <c r="F5615" s="42" t="n">
        <v>5.02</v>
      </c>
      <c r="G5615" s="42" t="n">
        <v>90</v>
      </c>
      <c r="H5615" s="42" t="n">
        <v>90</v>
      </c>
      <c r="I5615" s="42" t="s">
        <v>226</v>
      </c>
    </row>
    <row r="5616" customFormat="false" ht="10.5" hidden="false" customHeight="false" outlineLevel="0" collapsed="false">
      <c r="A5616" s="42" t="s">
        <v>300</v>
      </c>
      <c r="B5616" s="42" t="s">
        <v>806</v>
      </c>
      <c r="C5616" s="42" t="n">
        <v>0.3</v>
      </c>
      <c r="D5616" s="42" t="n">
        <v>0.477</v>
      </c>
      <c r="E5616" s="42" t="n">
        <v>0.51</v>
      </c>
      <c r="F5616" s="42" t="n">
        <v>8.36</v>
      </c>
      <c r="G5616" s="42" t="n">
        <v>0</v>
      </c>
      <c r="H5616" s="42" t="n">
        <v>90</v>
      </c>
      <c r="I5616" s="42" t="s">
        <v>228</v>
      </c>
    </row>
    <row r="5617" customFormat="false" ht="10.5" hidden="false" customHeight="false" outlineLevel="0" collapsed="false">
      <c r="A5617" s="42" t="s">
        <v>301</v>
      </c>
      <c r="B5617" s="42" t="s">
        <v>806</v>
      </c>
      <c r="C5617" s="42" t="n">
        <v>0.3</v>
      </c>
      <c r="D5617" s="42" t="n">
        <v>0.477</v>
      </c>
      <c r="E5617" s="42" t="n">
        <v>0.51</v>
      </c>
      <c r="F5617" s="42" t="n">
        <v>5.02</v>
      </c>
      <c r="G5617" s="42" t="n">
        <v>270</v>
      </c>
      <c r="H5617" s="42" t="n">
        <v>90</v>
      </c>
      <c r="I5617" s="42" t="s">
        <v>234</v>
      </c>
    </row>
    <row r="5618" customFormat="false" ht="10.5" hidden="false" customHeight="false" outlineLevel="0" collapsed="false">
      <c r="A5618" s="42" t="s">
        <v>302</v>
      </c>
      <c r="B5618" s="42" t="s">
        <v>806</v>
      </c>
      <c r="C5618" s="42" t="n">
        <v>0.3</v>
      </c>
      <c r="D5618" s="42" t="n">
        <v>0.477</v>
      </c>
      <c r="E5618" s="42" t="n">
        <v>0.51</v>
      </c>
      <c r="F5618" s="42" t="n">
        <v>22.58</v>
      </c>
      <c r="G5618" s="42" t="n">
        <v>90</v>
      </c>
      <c r="H5618" s="42" t="n">
        <v>90</v>
      </c>
      <c r="I5618" s="42" t="s">
        <v>226</v>
      </c>
    </row>
    <row r="5619" customFormat="false" ht="10.5" hidden="false" customHeight="false" outlineLevel="0" collapsed="false">
      <c r="A5619" s="42" t="s">
        <v>303</v>
      </c>
      <c r="B5619" s="42" t="s">
        <v>806</v>
      </c>
      <c r="C5619" s="42" t="n">
        <v>0.3</v>
      </c>
      <c r="D5619" s="42" t="n">
        <v>0.477</v>
      </c>
      <c r="E5619" s="42" t="n">
        <v>0.51</v>
      </c>
      <c r="F5619" s="42" t="n">
        <v>6.69</v>
      </c>
      <c r="G5619" s="42" t="n">
        <v>180</v>
      </c>
      <c r="H5619" s="42" t="n">
        <v>90</v>
      </c>
      <c r="I5619" s="42" t="s">
        <v>236</v>
      </c>
    </row>
    <row r="5620" customFormat="false" ht="10.5" hidden="false" customHeight="false" outlineLevel="0" collapsed="false">
      <c r="A5620" s="42" t="s">
        <v>304</v>
      </c>
      <c r="B5620" s="42" t="s">
        <v>806</v>
      </c>
      <c r="C5620" s="42" t="n">
        <v>0.3</v>
      </c>
      <c r="D5620" s="42" t="n">
        <v>0.477</v>
      </c>
      <c r="E5620" s="42" t="n">
        <v>0.51</v>
      </c>
      <c r="F5620" s="42" t="n">
        <v>22.58</v>
      </c>
      <c r="G5620" s="42" t="n">
        <v>270</v>
      </c>
      <c r="H5620" s="42" t="n">
        <v>90</v>
      </c>
      <c r="I5620" s="42" t="s">
        <v>234</v>
      </c>
    </row>
    <row r="5621" customFormat="false" ht="10.5" hidden="false" customHeight="false" outlineLevel="0" collapsed="false">
      <c r="A5621" s="42" t="s">
        <v>305</v>
      </c>
      <c r="B5621" s="42" t="s">
        <v>806</v>
      </c>
      <c r="C5621" s="42" t="n">
        <v>0.3</v>
      </c>
      <c r="D5621" s="42" t="n">
        <v>0.477</v>
      </c>
      <c r="E5621" s="42" t="n">
        <v>0.51</v>
      </c>
      <c r="F5621" s="42" t="n">
        <v>10.87</v>
      </c>
      <c r="G5621" s="42" t="n">
        <v>180</v>
      </c>
      <c r="H5621" s="42" t="n">
        <v>90</v>
      </c>
      <c r="I5621" s="42" t="s">
        <v>236</v>
      </c>
    </row>
    <row r="5622" customFormat="false" ht="10.5" hidden="false" customHeight="false" outlineLevel="0" collapsed="false">
      <c r="A5622" s="42" t="s">
        <v>306</v>
      </c>
      <c r="B5622" s="42" t="s">
        <v>806</v>
      </c>
      <c r="C5622" s="42" t="n">
        <v>0.3</v>
      </c>
      <c r="D5622" s="42" t="n">
        <v>0.477</v>
      </c>
      <c r="E5622" s="42" t="n">
        <v>0.51</v>
      </c>
      <c r="F5622" s="42" t="n">
        <v>43.48</v>
      </c>
      <c r="G5622" s="42" t="n">
        <v>180</v>
      </c>
      <c r="H5622" s="42" t="n">
        <v>90</v>
      </c>
      <c r="I5622" s="42" t="s">
        <v>236</v>
      </c>
    </row>
    <row r="5623" customFormat="false" ht="10.5" hidden="false" customHeight="false" outlineLevel="0" collapsed="false">
      <c r="A5623" s="42" t="s">
        <v>307</v>
      </c>
      <c r="B5623" s="42" t="s">
        <v>806</v>
      </c>
      <c r="C5623" s="42" t="n">
        <v>0.3</v>
      </c>
      <c r="D5623" s="42" t="n">
        <v>0.477</v>
      </c>
      <c r="E5623" s="42" t="n">
        <v>0.51</v>
      </c>
      <c r="F5623" s="42" t="n">
        <v>35.12</v>
      </c>
      <c r="G5623" s="42" t="n">
        <v>180</v>
      </c>
      <c r="H5623" s="42" t="n">
        <v>90</v>
      </c>
      <c r="I5623" s="42" t="s">
        <v>236</v>
      </c>
    </row>
    <row r="5624" customFormat="false" ht="10.5" hidden="false" customHeight="false" outlineLevel="0" collapsed="false">
      <c r="A5624" s="42" t="s">
        <v>308</v>
      </c>
      <c r="B5624" s="42" t="s">
        <v>806</v>
      </c>
      <c r="C5624" s="42" t="n">
        <v>0.3</v>
      </c>
      <c r="D5624" s="42" t="n">
        <v>0.477</v>
      </c>
      <c r="E5624" s="42" t="n">
        <v>0.51</v>
      </c>
      <c r="F5624" s="42" t="n">
        <v>43.48</v>
      </c>
      <c r="G5624" s="42" t="n">
        <v>180</v>
      </c>
      <c r="H5624" s="42" t="n">
        <v>90</v>
      </c>
      <c r="I5624" s="42" t="s">
        <v>236</v>
      </c>
    </row>
    <row r="5625" customFormat="false" ht="10.5" hidden="false" customHeight="false" outlineLevel="0" collapsed="false">
      <c r="A5625" s="42" t="s">
        <v>309</v>
      </c>
      <c r="B5625" s="42" t="s">
        <v>806</v>
      </c>
      <c r="C5625" s="42" t="n">
        <v>0.3</v>
      </c>
      <c r="D5625" s="42" t="n">
        <v>0.477</v>
      </c>
      <c r="E5625" s="42" t="n">
        <v>0.51</v>
      </c>
      <c r="F5625" s="42" t="n">
        <v>10.87</v>
      </c>
      <c r="G5625" s="42" t="n">
        <v>180</v>
      </c>
      <c r="H5625" s="42" t="n">
        <v>90</v>
      </c>
      <c r="I5625" s="42" t="s">
        <v>236</v>
      </c>
    </row>
    <row r="5626" customFormat="false" ht="10.5" hidden="false" customHeight="false" outlineLevel="0" collapsed="false">
      <c r="A5626" s="42" t="s">
        <v>310</v>
      </c>
      <c r="B5626" s="42" t="s">
        <v>806</v>
      </c>
      <c r="C5626" s="42" t="n">
        <v>0.3</v>
      </c>
      <c r="D5626" s="42" t="n">
        <v>0.477</v>
      </c>
      <c r="E5626" s="42" t="n">
        <v>0.51</v>
      </c>
      <c r="F5626" s="42" t="n">
        <v>10.87</v>
      </c>
      <c r="G5626" s="42" t="n">
        <v>0</v>
      </c>
      <c r="H5626" s="42" t="n">
        <v>90</v>
      </c>
      <c r="I5626" s="42" t="s">
        <v>228</v>
      </c>
    </row>
    <row r="5627" customFormat="false" ht="10.5" hidden="false" customHeight="false" outlineLevel="0" collapsed="false">
      <c r="A5627" s="42" t="s">
        <v>311</v>
      </c>
      <c r="B5627" s="42" t="s">
        <v>806</v>
      </c>
      <c r="C5627" s="42" t="n">
        <v>0.3</v>
      </c>
      <c r="D5627" s="42" t="n">
        <v>0.477</v>
      </c>
      <c r="E5627" s="42" t="n">
        <v>0.51</v>
      </c>
      <c r="F5627" s="42" t="n">
        <v>43.48</v>
      </c>
      <c r="G5627" s="42" t="n">
        <v>0</v>
      </c>
      <c r="H5627" s="42" t="n">
        <v>90</v>
      </c>
      <c r="I5627" s="42" t="s">
        <v>228</v>
      </c>
    </row>
    <row r="5628" customFormat="false" ht="10.5" hidden="false" customHeight="false" outlineLevel="0" collapsed="false">
      <c r="A5628" s="42" t="s">
        <v>312</v>
      </c>
      <c r="B5628" s="42" t="s">
        <v>806</v>
      </c>
      <c r="C5628" s="42" t="n">
        <v>0.3</v>
      </c>
      <c r="D5628" s="42" t="n">
        <v>0.477</v>
      </c>
      <c r="E5628" s="42" t="n">
        <v>0.51</v>
      </c>
      <c r="F5628" s="42" t="n">
        <v>5.02</v>
      </c>
      <c r="G5628" s="42" t="n">
        <v>0</v>
      </c>
      <c r="H5628" s="42" t="n">
        <v>90</v>
      </c>
      <c r="I5628" s="42" t="s">
        <v>228</v>
      </c>
    </row>
    <row r="5629" customFormat="false" ht="10.5" hidden="false" customHeight="false" outlineLevel="0" collapsed="false">
      <c r="A5629" s="42" t="s">
        <v>313</v>
      </c>
      <c r="B5629" s="42" t="s">
        <v>806</v>
      </c>
      <c r="C5629" s="42" t="n">
        <v>0.3</v>
      </c>
      <c r="D5629" s="42" t="n">
        <v>0.477</v>
      </c>
      <c r="E5629" s="42" t="n">
        <v>0.51</v>
      </c>
      <c r="F5629" s="42" t="n">
        <v>10.87</v>
      </c>
      <c r="G5629" s="42" t="n">
        <v>0</v>
      </c>
      <c r="H5629" s="42" t="n">
        <v>90</v>
      </c>
      <c r="I5629" s="42" t="s">
        <v>228</v>
      </c>
    </row>
    <row r="5630" customFormat="false" ht="10.5" hidden="false" customHeight="false" outlineLevel="0" collapsed="false">
      <c r="A5630" s="42" t="s">
        <v>314</v>
      </c>
      <c r="B5630" s="42" t="s">
        <v>806</v>
      </c>
      <c r="C5630" s="42" t="n">
        <v>0.3</v>
      </c>
      <c r="D5630" s="42" t="n">
        <v>0.477</v>
      </c>
      <c r="E5630" s="42" t="n">
        <v>0.51</v>
      </c>
      <c r="F5630" s="42" t="n">
        <v>43.48</v>
      </c>
      <c r="G5630" s="42" t="n">
        <v>0</v>
      </c>
      <c r="H5630" s="42" t="n">
        <v>90</v>
      </c>
      <c r="I5630" s="42" t="s">
        <v>228</v>
      </c>
    </row>
    <row r="5631" customFormat="false" ht="10.5" hidden="false" customHeight="false" outlineLevel="0" collapsed="false">
      <c r="A5631" s="42" t="s">
        <v>315</v>
      </c>
      <c r="B5631" s="42" t="s">
        <v>806</v>
      </c>
      <c r="C5631" s="42" t="n">
        <v>0.3</v>
      </c>
      <c r="D5631" s="42" t="n">
        <v>0.477</v>
      </c>
      <c r="E5631" s="42" t="n">
        <v>0.51</v>
      </c>
      <c r="F5631" s="42" t="n">
        <v>10.87</v>
      </c>
      <c r="G5631" s="42" t="n">
        <v>0</v>
      </c>
      <c r="H5631" s="42" t="n">
        <v>90</v>
      </c>
      <c r="I5631" s="42" t="s">
        <v>228</v>
      </c>
    </row>
    <row r="5632" customFormat="false" ht="10.5" hidden="false" customHeight="false" outlineLevel="0" collapsed="false">
      <c r="A5632" s="42" t="s">
        <v>316</v>
      </c>
      <c r="B5632" s="42" t="s">
        <v>806</v>
      </c>
      <c r="C5632" s="42" t="n">
        <v>0.3</v>
      </c>
      <c r="D5632" s="42" t="n">
        <v>0.477</v>
      </c>
      <c r="E5632" s="42" t="n">
        <v>0.51</v>
      </c>
      <c r="F5632" s="42" t="n">
        <v>4.18</v>
      </c>
      <c r="G5632" s="42" t="n">
        <v>0</v>
      </c>
      <c r="H5632" s="42" t="n">
        <v>90</v>
      </c>
      <c r="I5632" s="42" t="s">
        <v>228</v>
      </c>
    </row>
    <row r="5633" customFormat="false" ht="10.5" hidden="false" customHeight="false" outlineLevel="0" collapsed="false">
      <c r="A5633" s="42" t="s">
        <v>317</v>
      </c>
      <c r="B5633" s="42" t="s">
        <v>806</v>
      </c>
      <c r="C5633" s="42" t="n">
        <v>0.3</v>
      </c>
      <c r="D5633" s="42" t="n">
        <v>0.477</v>
      </c>
      <c r="E5633" s="42" t="n">
        <v>0.51</v>
      </c>
      <c r="F5633" s="42" t="n">
        <v>6.69</v>
      </c>
      <c r="G5633" s="42" t="n">
        <v>0</v>
      </c>
      <c r="H5633" s="42" t="n">
        <v>90</v>
      </c>
      <c r="I5633" s="42" t="s">
        <v>228</v>
      </c>
    </row>
    <row r="5634" customFormat="false" ht="10.5" hidden="false" customHeight="false" outlineLevel="0" collapsed="false">
      <c r="A5634" s="42" t="s">
        <v>318</v>
      </c>
      <c r="B5634" s="42" t="s">
        <v>806</v>
      </c>
      <c r="C5634" s="42" t="n">
        <v>0.3</v>
      </c>
      <c r="D5634" s="42" t="n">
        <v>0.477</v>
      </c>
      <c r="E5634" s="42" t="n">
        <v>0.51</v>
      </c>
      <c r="F5634" s="42" t="n">
        <v>22.58</v>
      </c>
      <c r="G5634" s="42" t="n">
        <v>270</v>
      </c>
      <c r="H5634" s="42" t="n">
        <v>90</v>
      </c>
      <c r="I5634" s="42" t="s">
        <v>234</v>
      </c>
    </row>
    <row r="5635" customFormat="false" ht="10.5" hidden="false" customHeight="false" outlineLevel="0" collapsed="false">
      <c r="A5635" s="42" t="s">
        <v>319</v>
      </c>
      <c r="B5635" s="42" t="s">
        <v>806</v>
      </c>
      <c r="C5635" s="42" t="n">
        <v>0.3</v>
      </c>
      <c r="D5635" s="42" t="n">
        <v>0.477</v>
      </c>
      <c r="E5635" s="42" t="n">
        <v>0.51</v>
      </c>
      <c r="F5635" s="42" t="n">
        <v>22.58</v>
      </c>
      <c r="G5635" s="42" t="n">
        <v>90</v>
      </c>
      <c r="H5635" s="42" t="n">
        <v>90</v>
      </c>
      <c r="I5635" s="42" t="s">
        <v>226</v>
      </c>
    </row>
    <row r="5636" customFormat="false" ht="10.5" hidden="false" customHeight="false" outlineLevel="0" collapsed="false">
      <c r="A5636" s="42" t="s">
        <v>320</v>
      </c>
      <c r="B5636" s="42" t="s">
        <v>806</v>
      </c>
      <c r="C5636" s="42" t="n">
        <v>0.3</v>
      </c>
      <c r="D5636" s="42" t="n">
        <v>0.477</v>
      </c>
      <c r="E5636" s="42" t="n">
        <v>0.51</v>
      </c>
      <c r="F5636" s="42" t="n">
        <v>6.69</v>
      </c>
      <c r="G5636" s="42" t="n">
        <v>0</v>
      </c>
      <c r="H5636" s="42" t="n">
        <v>90</v>
      </c>
      <c r="I5636" s="42" t="s">
        <v>228</v>
      </c>
    </row>
    <row r="5637" customFormat="false" ht="10.5" hidden="false" customHeight="false" outlineLevel="0" collapsed="false">
      <c r="A5637" s="42" t="s">
        <v>321</v>
      </c>
      <c r="B5637" s="42" t="s">
        <v>322</v>
      </c>
      <c r="C5637" s="42" t="n">
        <v>0.3</v>
      </c>
      <c r="D5637" s="42" t="n">
        <v>0.357</v>
      </c>
      <c r="E5637" s="42" t="n">
        <v>0.38</v>
      </c>
      <c r="F5637" s="42" t="n">
        <v>20.07</v>
      </c>
      <c r="G5637" s="42" t="n">
        <v>90</v>
      </c>
      <c r="H5637" s="42" t="n">
        <v>0</v>
      </c>
      <c r="I5637" s="42"/>
    </row>
    <row r="5638" customFormat="false" ht="10.5" hidden="false" customHeight="false" outlineLevel="0" collapsed="false">
      <c r="A5638" s="42" t="s">
        <v>323</v>
      </c>
      <c r="B5638" s="42" t="s">
        <v>806</v>
      </c>
      <c r="C5638" s="42" t="n">
        <v>0.3</v>
      </c>
      <c r="D5638" s="42" t="n">
        <v>0.477</v>
      </c>
      <c r="E5638" s="42" t="n">
        <v>0.51</v>
      </c>
      <c r="F5638" s="42" t="n">
        <v>5.02</v>
      </c>
      <c r="G5638" s="42" t="n">
        <v>90</v>
      </c>
      <c r="H5638" s="42" t="n">
        <v>90</v>
      </c>
      <c r="I5638" s="42" t="s">
        <v>226</v>
      </c>
    </row>
    <row r="5639" customFormat="false" ht="10.5" hidden="false" customHeight="false" outlineLevel="0" collapsed="false">
      <c r="A5639" s="42" t="s">
        <v>324</v>
      </c>
      <c r="B5639" s="42" t="s">
        <v>806</v>
      </c>
      <c r="C5639" s="42" t="n">
        <v>0.3</v>
      </c>
      <c r="D5639" s="42" t="n">
        <v>0.477</v>
      </c>
      <c r="E5639" s="42" t="n">
        <v>0.51</v>
      </c>
      <c r="F5639" s="42" t="n">
        <v>8.36</v>
      </c>
      <c r="G5639" s="42" t="n">
        <v>0</v>
      </c>
      <c r="H5639" s="42" t="n">
        <v>90</v>
      </c>
      <c r="I5639" s="42" t="s">
        <v>228</v>
      </c>
    </row>
    <row r="5640" customFormat="false" ht="10.5" hidden="false" customHeight="false" outlineLevel="0" collapsed="false">
      <c r="A5640" s="42" t="s">
        <v>325</v>
      </c>
      <c r="B5640" s="42" t="s">
        <v>806</v>
      </c>
      <c r="C5640" s="42" t="n">
        <v>0.3</v>
      </c>
      <c r="D5640" s="42" t="n">
        <v>0.477</v>
      </c>
      <c r="E5640" s="42" t="n">
        <v>0.51</v>
      </c>
      <c r="F5640" s="42" t="n">
        <v>5.02</v>
      </c>
      <c r="G5640" s="42" t="n">
        <v>270</v>
      </c>
      <c r="H5640" s="42" t="n">
        <v>90</v>
      </c>
      <c r="I5640" s="42" t="s">
        <v>234</v>
      </c>
    </row>
    <row r="5641" customFormat="false" ht="10.5" hidden="false" customHeight="false" outlineLevel="0" collapsed="false">
      <c r="A5641" s="42" t="s">
        <v>326</v>
      </c>
      <c r="B5641" s="42" t="s">
        <v>322</v>
      </c>
      <c r="C5641" s="42" t="n">
        <v>0.3</v>
      </c>
      <c r="D5641" s="42" t="n">
        <v>0.357</v>
      </c>
      <c r="E5641" s="42" t="n">
        <v>0.38</v>
      </c>
      <c r="F5641" s="42" t="n">
        <v>125.42</v>
      </c>
      <c r="G5641" s="42" t="n">
        <v>90</v>
      </c>
      <c r="H5641" s="42" t="n">
        <v>0</v>
      </c>
      <c r="I5641" s="42"/>
    </row>
    <row r="5642" customFormat="false" ht="10.5" hidden="false" customHeight="false" outlineLevel="0" collapsed="false">
      <c r="A5642" s="42" t="s">
        <v>327</v>
      </c>
      <c r="B5642" s="42" t="s">
        <v>806</v>
      </c>
      <c r="C5642" s="42" t="n">
        <v>0.3</v>
      </c>
      <c r="D5642" s="42" t="n">
        <v>0.477</v>
      </c>
      <c r="E5642" s="42" t="n">
        <v>0.51</v>
      </c>
      <c r="F5642" s="42" t="n">
        <v>22.58</v>
      </c>
      <c r="G5642" s="42" t="n">
        <v>90</v>
      </c>
      <c r="H5642" s="42" t="n">
        <v>90</v>
      </c>
      <c r="I5642" s="42" t="s">
        <v>226</v>
      </c>
    </row>
    <row r="5643" customFormat="false" ht="10.5" hidden="false" customHeight="false" outlineLevel="0" collapsed="false">
      <c r="A5643" s="42" t="s">
        <v>328</v>
      </c>
      <c r="B5643" s="42" t="s">
        <v>806</v>
      </c>
      <c r="C5643" s="42" t="n">
        <v>0.3</v>
      </c>
      <c r="D5643" s="42" t="n">
        <v>0.477</v>
      </c>
      <c r="E5643" s="42" t="n">
        <v>0.51</v>
      </c>
      <c r="F5643" s="42" t="n">
        <v>6.69</v>
      </c>
      <c r="G5643" s="42" t="n">
        <v>180</v>
      </c>
      <c r="H5643" s="42" t="n">
        <v>90</v>
      </c>
      <c r="I5643" s="42" t="s">
        <v>236</v>
      </c>
    </row>
    <row r="5644" customFormat="false" ht="10.5" hidden="false" customHeight="false" outlineLevel="0" collapsed="false">
      <c r="A5644" s="42" t="s">
        <v>329</v>
      </c>
      <c r="B5644" s="42" t="s">
        <v>322</v>
      </c>
      <c r="C5644" s="42" t="n">
        <v>0.3</v>
      </c>
      <c r="D5644" s="42" t="n">
        <v>0.357</v>
      </c>
      <c r="E5644" s="42" t="n">
        <v>0.38</v>
      </c>
      <c r="F5644" s="42" t="n">
        <v>20.07</v>
      </c>
      <c r="G5644" s="42" t="n">
        <v>90</v>
      </c>
      <c r="H5644" s="42" t="n">
        <v>0</v>
      </c>
      <c r="I5644" s="42"/>
    </row>
    <row r="5645" customFormat="false" ht="10.5" hidden="false" customHeight="false" outlineLevel="0" collapsed="false">
      <c r="A5645" s="42" t="s">
        <v>330</v>
      </c>
      <c r="B5645" s="42" t="s">
        <v>806</v>
      </c>
      <c r="C5645" s="42" t="n">
        <v>0.3</v>
      </c>
      <c r="D5645" s="42" t="n">
        <v>0.477</v>
      </c>
      <c r="E5645" s="42" t="n">
        <v>0.51</v>
      </c>
      <c r="F5645" s="42" t="n">
        <v>22.58</v>
      </c>
      <c r="G5645" s="42" t="n">
        <v>270</v>
      </c>
      <c r="H5645" s="42" t="n">
        <v>90</v>
      </c>
      <c r="I5645" s="42" t="s">
        <v>234</v>
      </c>
    </row>
    <row r="5646" customFormat="false" ht="10.5" hidden="false" customHeight="false" outlineLevel="0" collapsed="false">
      <c r="A5646" s="42" t="s">
        <v>331</v>
      </c>
      <c r="B5646" s="42" t="s">
        <v>806</v>
      </c>
      <c r="C5646" s="42" t="n">
        <v>0.3</v>
      </c>
      <c r="D5646" s="42" t="n">
        <v>0.477</v>
      </c>
      <c r="E5646" s="42" t="n">
        <v>0.51</v>
      </c>
      <c r="F5646" s="42" t="n">
        <v>10.87</v>
      </c>
      <c r="G5646" s="42" t="n">
        <v>180</v>
      </c>
      <c r="H5646" s="42" t="n">
        <v>90</v>
      </c>
      <c r="I5646" s="42" t="s">
        <v>236</v>
      </c>
    </row>
    <row r="5647" customFormat="false" ht="10.5" hidden="false" customHeight="false" outlineLevel="0" collapsed="false">
      <c r="A5647" s="42" t="s">
        <v>332</v>
      </c>
      <c r="B5647" s="42" t="s">
        <v>322</v>
      </c>
      <c r="C5647" s="42" t="n">
        <v>0.3</v>
      </c>
      <c r="D5647" s="42" t="n">
        <v>0.357</v>
      </c>
      <c r="E5647" s="42" t="n">
        <v>0.38</v>
      </c>
      <c r="F5647" s="42" t="n">
        <v>32.61</v>
      </c>
      <c r="G5647" s="42" t="n">
        <v>90</v>
      </c>
      <c r="H5647" s="42" t="n">
        <v>0</v>
      </c>
      <c r="I5647" s="42"/>
    </row>
    <row r="5648" customFormat="false" ht="10.5" hidden="false" customHeight="false" outlineLevel="0" collapsed="false">
      <c r="A5648" s="42" t="s">
        <v>333</v>
      </c>
      <c r="B5648" s="42" t="s">
        <v>806</v>
      </c>
      <c r="C5648" s="42" t="n">
        <v>0.3</v>
      </c>
      <c r="D5648" s="42" t="n">
        <v>0.477</v>
      </c>
      <c r="E5648" s="42" t="n">
        <v>0.51</v>
      </c>
      <c r="F5648" s="42" t="n">
        <v>43.48</v>
      </c>
      <c r="G5648" s="42" t="n">
        <v>180</v>
      </c>
      <c r="H5648" s="42" t="n">
        <v>90</v>
      </c>
      <c r="I5648" s="42" t="s">
        <v>236</v>
      </c>
    </row>
    <row r="5649" customFormat="false" ht="10.5" hidden="false" customHeight="false" outlineLevel="0" collapsed="false">
      <c r="A5649" s="42" t="s">
        <v>334</v>
      </c>
      <c r="B5649" s="42" t="s">
        <v>322</v>
      </c>
      <c r="C5649" s="42" t="n">
        <v>0.3</v>
      </c>
      <c r="D5649" s="42" t="n">
        <v>0.357</v>
      </c>
      <c r="E5649" s="42" t="n">
        <v>0.38</v>
      </c>
      <c r="F5649" s="42" t="n">
        <v>130.45</v>
      </c>
      <c r="G5649" s="42" t="n">
        <v>90</v>
      </c>
      <c r="H5649" s="42" t="n">
        <v>0</v>
      </c>
      <c r="I5649" s="42"/>
    </row>
    <row r="5650" customFormat="false" ht="10.5" hidden="false" customHeight="false" outlineLevel="0" collapsed="false">
      <c r="A5650" s="42" t="s">
        <v>335</v>
      </c>
      <c r="B5650" s="42" t="s">
        <v>806</v>
      </c>
      <c r="C5650" s="42" t="n">
        <v>0.3</v>
      </c>
      <c r="D5650" s="42" t="n">
        <v>0.477</v>
      </c>
      <c r="E5650" s="42" t="n">
        <v>0.51</v>
      </c>
      <c r="F5650" s="42" t="n">
        <v>35.12</v>
      </c>
      <c r="G5650" s="42" t="n">
        <v>180</v>
      </c>
      <c r="H5650" s="42" t="n">
        <v>90</v>
      </c>
      <c r="I5650" s="42" t="s">
        <v>236</v>
      </c>
    </row>
    <row r="5651" customFormat="false" ht="10.5" hidden="false" customHeight="false" outlineLevel="0" collapsed="false">
      <c r="A5651" s="42" t="s">
        <v>336</v>
      </c>
      <c r="B5651" s="42" t="s">
        <v>322</v>
      </c>
      <c r="C5651" s="42" t="n">
        <v>0.3</v>
      </c>
      <c r="D5651" s="42" t="n">
        <v>0.357</v>
      </c>
      <c r="E5651" s="42" t="n">
        <v>0.38</v>
      </c>
      <c r="F5651" s="42" t="n">
        <v>105.36</v>
      </c>
      <c r="G5651" s="42" t="n">
        <v>90</v>
      </c>
      <c r="H5651" s="42" t="n">
        <v>0</v>
      </c>
      <c r="I5651" s="42"/>
    </row>
    <row r="5652" customFormat="false" ht="10.5" hidden="false" customHeight="false" outlineLevel="0" collapsed="false">
      <c r="A5652" s="42" t="s">
        <v>337</v>
      </c>
      <c r="B5652" s="42" t="s">
        <v>806</v>
      </c>
      <c r="C5652" s="42" t="n">
        <v>0.3</v>
      </c>
      <c r="D5652" s="42" t="n">
        <v>0.477</v>
      </c>
      <c r="E5652" s="42" t="n">
        <v>0.51</v>
      </c>
      <c r="F5652" s="42" t="n">
        <v>43.48</v>
      </c>
      <c r="G5652" s="42" t="n">
        <v>180</v>
      </c>
      <c r="H5652" s="42" t="n">
        <v>90</v>
      </c>
      <c r="I5652" s="42" t="s">
        <v>236</v>
      </c>
    </row>
    <row r="5653" customFormat="false" ht="10.5" hidden="false" customHeight="false" outlineLevel="0" collapsed="false">
      <c r="A5653" s="42" t="s">
        <v>338</v>
      </c>
      <c r="B5653" s="42" t="s">
        <v>322</v>
      </c>
      <c r="C5653" s="42" t="n">
        <v>0.3</v>
      </c>
      <c r="D5653" s="42" t="n">
        <v>0.357</v>
      </c>
      <c r="E5653" s="42" t="n">
        <v>0.38</v>
      </c>
      <c r="F5653" s="42" t="n">
        <v>130.45</v>
      </c>
      <c r="G5653" s="42" t="n">
        <v>90</v>
      </c>
      <c r="H5653" s="42" t="n">
        <v>0</v>
      </c>
      <c r="I5653" s="42"/>
    </row>
    <row r="5654" customFormat="false" ht="10.5" hidden="false" customHeight="false" outlineLevel="0" collapsed="false">
      <c r="A5654" s="42" t="s">
        <v>339</v>
      </c>
      <c r="B5654" s="42" t="s">
        <v>806</v>
      </c>
      <c r="C5654" s="42" t="n">
        <v>0.3</v>
      </c>
      <c r="D5654" s="42" t="n">
        <v>0.477</v>
      </c>
      <c r="E5654" s="42" t="n">
        <v>0.51</v>
      </c>
      <c r="F5654" s="42" t="n">
        <v>10.87</v>
      </c>
      <c r="G5654" s="42" t="n">
        <v>180</v>
      </c>
      <c r="H5654" s="42" t="n">
        <v>90</v>
      </c>
      <c r="I5654" s="42" t="s">
        <v>236</v>
      </c>
    </row>
    <row r="5655" customFormat="false" ht="10.5" hidden="false" customHeight="false" outlineLevel="0" collapsed="false">
      <c r="A5655" s="42" t="s">
        <v>340</v>
      </c>
      <c r="B5655" s="42" t="s">
        <v>322</v>
      </c>
      <c r="C5655" s="42" t="n">
        <v>0.3</v>
      </c>
      <c r="D5655" s="42" t="n">
        <v>0.357</v>
      </c>
      <c r="E5655" s="42" t="n">
        <v>0.38</v>
      </c>
      <c r="F5655" s="42" t="n">
        <v>32.61</v>
      </c>
      <c r="G5655" s="42" t="n">
        <v>90</v>
      </c>
      <c r="H5655" s="42" t="n">
        <v>0</v>
      </c>
      <c r="I5655" s="42"/>
    </row>
    <row r="5656" customFormat="false" ht="10.5" hidden="false" customHeight="false" outlineLevel="0" collapsed="false">
      <c r="A5656" s="42" t="s">
        <v>341</v>
      </c>
      <c r="B5656" s="42" t="s">
        <v>806</v>
      </c>
      <c r="C5656" s="42" t="n">
        <v>0.3</v>
      </c>
      <c r="D5656" s="42" t="n">
        <v>0.477</v>
      </c>
      <c r="E5656" s="42" t="n">
        <v>0.51</v>
      </c>
      <c r="F5656" s="42" t="n">
        <v>10.87</v>
      </c>
      <c r="G5656" s="42" t="n">
        <v>0</v>
      </c>
      <c r="H5656" s="42" t="n">
        <v>90</v>
      </c>
      <c r="I5656" s="42" t="s">
        <v>228</v>
      </c>
    </row>
    <row r="5657" customFormat="false" ht="10.5" hidden="false" customHeight="false" outlineLevel="0" collapsed="false">
      <c r="A5657" s="42" t="s">
        <v>342</v>
      </c>
      <c r="B5657" s="42" t="s">
        <v>322</v>
      </c>
      <c r="C5657" s="42" t="n">
        <v>0.3</v>
      </c>
      <c r="D5657" s="42" t="n">
        <v>0.357</v>
      </c>
      <c r="E5657" s="42" t="n">
        <v>0.38</v>
      </c>
      <c r="F5657" s="42" t="n">
        <v>32.61</v>
      </c>
      <c r="G5657" s="42" t="n">
        <v>90</v>
      </c>
      <c r="H5657" s="42" t="n">
        <v>0</v>
      </c>
      <c r="I5657" s="42"/>
    </row>
    <row r="5658" customFormat="false" ht="10.5" hidden="false" customHeight="false" outlineLevel="0" collapsed="false">
      <c r="A5658" s="42" t="s">
        <v>343</v>
      </c>
      <c r="B5658" s="42" t="s">
        <v>806</v>
      </c>
      <c r="C5658" s="42" t="n">
        <v>0.3</v>
      </c>
      <c r="D5658" s="42" t="n">
        <v>0.477</v>
      </c>
      <c r="E5658" s="42" t="n">
        <v>0.51</v>
      </c>
      <c r="F5658" s="42" t="n">
        <v>43.48</v>
      </c>
      <c r="G5658" s="42" t="n">
        <v>0</v>
      </c>
      <c r="H5658" s="42" t="n">
        <v>90</v>
      </c>
      <c r="I5658" s="42" t="s">
        <v>228</v>
      </c>
    </row>
    <row r="5659" customFormat="false" ht="10.5" hidden="false" customHeight="false" outlineLevel="0" collapsed="false">
      <c r="A5659" s="42" t="s">
        <v>344</v>
      </c>
      <c r="B5659" s="42" t="s">
        <v>322</v>
      </c>
      <c r="C5659" s="42" t="n">
        <v>0.3</v>
      </c>
      <c r="D5659" s="42" t="n">
        <v>0.357</v>
      </c>
      <c r="E5659" s="42" t="n">
        <v>0.38</v>
      </c>
      <c r="F5659" s="42" t="n">
        <v>130.44</v>
      </c>
      <c r="G5659" s="42" t="n">
        <v>90</v>
      </c>
      <c r="H5659" s="42" t="n">
        <v>0</v>
      </c>
      <c r="I5659" s="42"/>
    </row>
    <row r="5660" customFormat="false" ht="10.5" hidden="false" customHeight="false" outlineLevel="0" collapsed="false">
      <c r="A5660" s="42" t="s">
        <v>345</v>
      </c>
      <c r="B5660" s="42" t="s">
        <v>806</v>
      </c>
      <c r="C5660" s="42" t="n">
        <v>0.3</v>
      </c>
      <c r="D5660" s="42" t="n">
        <v>0.477</v>
      </c>
      <c r="E5660" s="42" t="n">
        <v>0.51</v>
      </c>
      <c r="F5660" s="42" t="n">
        <v>5.02</v>
      </c>
      <c r="G5660" s="42" t="n">
        <v>0</v>
      </c>
      <c r="H5660" s="42" t="n">
        <v>90</v>
      </c>
      <c r="I5660" s="42" t="s">
        <v>228</v>
      </c>
    </row>
    <row r="5661" customFormat="false" ht="10.5" hidden="false" customHeight="false" outlineLevel="0" collapsed="false">
      <c r="A5661" s="42" t="s">
        <v>346</v>
      </c>
      <c r="B5661" s="42" t="s">
        <v>322</v>
      </c>
      <c r="C5661" s="42" t="n">
        <v>0.3</v>
      </c>
      <c r="D5661" s="42" t="n">
        <v>0.357</v>
      </c>
      <c r="E5661" s="42" t="n">
        <v>0.38</v>
      </c>
      <c r="F5661" s="42" t="n">
        <v>15.05</v>
      </c>
      <c r="G5661" s="42" t="n">
        <v>90</v>
      </c>
      <c r="H5661" s="42" t="n">
        <v>0</v>
      </c>
      <c r="I5661" s="42"/>
    </row>
    <row r="5662" customFormat="false" ht="10.5" hidden="false" customHeight="false" outlineLevel="0" collapsed="false">
      <c r="A5662" s="42" t="s">
        <v>347</v>
      </c>
      <c r="B5662" s="42" t="s">
        <v>806</v>
      </c>
      <c r="C5662" s="42" t="n">
        <v>0.3</v>
      </c>
      <c r="D5662" s="42" t="n">
        <v>0.477</v>
      </c>
      <c r="E5662" s="42" t="n">
        <v>0.51</v>
      </c>
      <c r="F5662" s="42" t="n">
        <v>10.87</v>
      </c>
      <c r="G5662" s="42" t="n">
        <v>0</v>
      </c>
      <c r="H5662" s="42" t="n">
        <v>90</v>
      </c>
      <c r="I5662" s="42" t="s">
        <v>228</v>
      </c>
    </row>
    <row r="5663" customFormat="false" ht="10.5" hidden="false" customHeight="false" outlineLevel="0" collapsed="false">
      <c r="A5663" s="42" t="s">
        <v>348</v>
      </c>
      <c r="B5663" s="42" t="s">
        <v>322</v>
      </c>
      <c r="C5663" s="42" t="n">
        <v>0.3</v>
      </c>
      <c r="D5663" s="42" t="n">
        <v>0.357</v>
      </c>
      <c r="E5663" s="42" t="n">
        <v>0.38</v>
      </c>
      <c r="F5663" s="42" t="n">
        <v>32.61</v>
      </c>
      <c r="G5663" s="42" t="n">
        <v>90</v>
      </c>
      <c r="H5663" s="42" t="n">
        <v>0</v>
      </c>
      <c r="I5663" s="42"/>
    </row>
    <row r="5664" customFormat="false" ht="10.5" hidden="false" customHeight="false" outlineLevel="0" collapsed="false">
      <c r="A5664" s="42" t="s">
        <v>349</v>
      </c>
      <c r="B5664" s="42" t="s">
        <v>806</v>
      </c>
      <c r="C5664" s="42" t="n">
        <v>0.3</v>
      </c>
      <c r="D5664" s="42" t="n">
        <v>0.477</v>
      </c>
      <c r="E5664" s="42" t="n">
        <v>0.51</v>
      </c>
      <c r="F5664" s="42" t="n">
        <v>43.48</v>
      </c>
      <c r="G5664" s="42" t="n">
        <v>0</v>
      </c>
      <c r="H5664" s="42" t="n">
        <v>90</v>
      </c>
      <c r="I5664" s="42" t="s">
        <v>228</v>
      </c>
    </row>
    <row r="5665" customFormat="false" ht="10.5" hidden="false" customHeight="false" outlineLevel="0" collapsed="false">
      <c r="A5665" s="42" t="s">
        <v>350</v>
      </c>
      <c r="B5665" s="42" t="s">
        <v>322</v>
      </c>
      <c r="C5665" s="42" t="n">
        <v>0.3</v>
      </c>
      <c r="D5665" s="42" t="n">
        <v>0.357</v>
      </c>
      <c r="E5665" s="42" t="n">
        <v>0.38</v>
      </c>
      <c r="F5665" s="42" t="n">
        <v>130.44</v>
      </c>
      <c r="G5665" s="42" t="n">
        <v>90</v>
      </c>
      <c r="H5665" s="42" t="n">
        <v>0</v>
      </c>
      <c r="I5665" s="42"/>
    </row>
    <row r="5666" customFormat="false" ht="10.5" hidden="false" customHeight="false" outlineLevel="0" collapsed="false">
      <c r="A5666" s="42" t="s">
        <v>351</v>
      </c>
      <c r="B5666" s="42" t="s">
        <v>806</v>
      </c>
      <c r="C5666" s="42" t="n">
        <v>0.3</v>
      </c>
      <c r="D5666" s="42" t="n">
        <v>0.477</v>
      </c>
      <c r="E5666" s="42" t="n">
        <v>0.51</v>
      </c>
      <c r="F5666" s="42" t="n">
        <v>10.87</v>
      </c>
      <c r="G5666" s="42" t="n">
        <v>0</v>
      </c>
      <c r="H5666" s="42" t="n">
        <v>90</v>
      </c>
      <c r="I5666" s="42" t="s">
        <v>228</v>
      </c>
    </row>
    <row r="5667" customFormat="false" ht="10.5" hidden="false" customHeight="false" outlineLevel="0" collapsed="false">
      <c r="A5667" s="42" t="s">
        <v>352</v>
      </c>
      <c r="B5667" s="42" t="s">
        <v>322</v>
      </c>
      <c r="C5667" s="42" t="n">
        <v>0.3</v>
      </c>
      <c r="D5667" s="42" t="n">
        <v>0.357</v>
      </c>
      <c r="E5667" s="42" t="n">
        <v>0.38</v>
      </c>
      <c r="F5667" s="42" t="n">
        <v>32.61</v>
      </c>
      <c r="G5667" s="42" t="n">
        <v>90</v>
      </c>
      <c r="H5667" s="42" t="n">
        <v>0</v>
      </c>
      <c r="I5667" s="42"/>
    </row>
    <row r="5668" customFormat="false" ht="10.5" hidden="false" customHeight="false" outlineLevel="0" collapsed="false">
      <c r="A5668" s="42" t="s">
        <v>353</v>
      </c>
      <c r="B5668" s="42" t="s">
        <v>806</v>
      </c>
      <c r="C5668" s="42" t="n">
        <v>0.3</v>
      </c>
      <c r="D5668" s="42" t="n">
        <v>0.477</v>
      </c>
      <c r="E5668" s="42" t="n">
        <v>0.51</v>
      </c>
      <c r="F5668" s="42" t="n">
        <v>4.18</v>
      </c>
      <c r="G5668" s="42" t="n">
        <v>0</v>
      </c>
      <c r="H5668" s="42" t="n">
        <v>90</v>
      </c>
      <c r="I5668" s="42" t="s">
        <v>228</v>
      </c>
    </row>
    <row r="5669" customFormat="false" ht="10.5" hidden="false" customHeight="false" outlineLevel="0" collapsed="false">
      <c r="A5669" s="42" t="s">
        <v>354</v>
      </c>
      <c r="B5669" s="42" t="s">
        <v>322</v>
      </c>
      <c r="C5669" s="42" t="n">
        <v>0.3</v>
      </c>
      <c r="D5669" s="42" t="n">
        <v>0.357</v>
      </c>
      <c r="E5669" s="42" t="n">
        <v>0.38</v>
      </c>
      <c r="F5669" s="42" t="n">
        <v>12.54</v>
      </c>
      <c r="G5669" s="42" t="n">
        <v>90</v>
      </c>
      <c r="H5669" s="42" t="n">
        <v>0</v>
      </c>
      <c r="I5669" s="42"/>
    </row>
    <row r="5670" customFormat="false" ht="10.5" hidden="false" customHeight="false" outlineLevel="0" collapsed="false">
      <c r="A5670" s="42" t="s">
        <v>355</v>
      </c>
      <c r="B5670" s="42" t="s">
        <v>806</v>
      </c>
      <c r="C5670" s="42" t="n">
        <v>0.3</v>
      </c>
      <c r="D5670" s="42" t="n">
        <v>0.477</v>
      </c>
      <c r="E5670" s="42" t="n">
        <v>0.51</v>
      </c>
      <c r="F5670" s="42" t="n">
        <v>6.69</v>
      </c>
      <c r="G5670" s="42" t="n">
        <v>0</v>
      </c>
      <c r="H5670" s="42" t="n">
        <v>90</v>
      </c>
      <c r="I5670" s="42" t="s">
        <v>228</v>
      </c>
    </row>
    <row r="5671" customFormat="false" ht="10.5" hidden="false" customHeight="false" outlineLevel="0" collapsed="false">
      <c r="A5671" s="42" t="s">
        <v>356</v>
      </c>
      <c r="B5671" s="42" t="s">
        <v>806</v>
      </c>
      <c r="C5671" s="42" t="n">
        <v>0.3</v>
      </c>
      <c r="D5671" s="42" t="n">
        <v>0.477</v>
      </c>
      <c r="E5671" s="42" t="n">
        <v>0.51</v>
      </c>
      <c r="F5671" s="42" t="n">
        <v>22.58</v>
      </c>
      <c r="G5671" s="42" t="n">
        <v>270</v>
      </c>
      <c r="H5671" s="42" t="n">
        <v>90</v>
      </c>
      <c r="I5671" s="42" t="s">
        <v>234</v>
      </c>
    </row>
    <row r="5672" customFormat="false" ht="10.5" hidden="false" customHeight="false" outlineLevel="0" collapsed="false">
      <c r="A5672" s="42" t="s">
        <v>357</v>
      </c>
      <c r="B5672" s="42" t="s">
        <v>322</v>
      </c>
      <c r="C5672" s="42" t="n">
        <v>0.3</v>
      </c>
      <c r="D5672" s="42" t="n">
        <v>0.357</v>
      </c>
      <c r="E5672" s="42" t="n">
        <v>0.38</v>
      </c>
      <c r="F5672" s="42" t="n">
        <v>20.07</v>
      </c>
      <c r="G5672" s="42" t="n">
        <v>90</v>
      </c>
      <c r="H5672" s="42" t="n">
        <v>0</v>
      </c>
      <c r="I5672" s="42"/>
    </row>
    <row r="5674" customFormat="false" ht="21" hidden="false" customHeight="false" outlineLevel="0" collapsed="false">
      <c r="A5674" s="41"/>
      <c r="B5674" s="42" t="s">
        <v>52</v>
      </c>
      <c r="C5674" s="42" t="s">
        <v>358</v>
      </c>
      <c r="D5674" s="42" t="s">
        <v>359</v>
      </c>
      <c r="E5674" s="42" t="s">
        <v>360</v>
      </c>
      <c r="F5674" s="42" t="s">
        <v>361</v>
      </c>
      <c r="G5674" s="42" t="s">
        <v>362</v>
      </c>
      <c r="H5674" s="42" t="s">
        <v>363</v>
      </c>
    </row>
    <row r="5675" customFormat="false" ht="10.5" hidden="false" customHeight="false" outlineLevel="0" collapsed="false">
      <c r="A5675" s="42" t="s">
        <v>364</v>
      </c>
      <c r="B5675" s="42" t="s">
        <v>785</v>
      </c>
      <c r="C5675" s="42" t="n">
        <v>2.69</v>
      </c>
      <c r="D5675" s="42" t="n">
        <v>3.24</v>
      </c>
      <c r="E5675" s="42" t="n">
        <v>0.39</v>
      </c>
      <c r="F5675" s="42" t="n">
        <v>0.495</v>
      </c>
      <c r="G5675" s="42" t="s">
        <v>366</v>
      </c>
      <c r="H5675" s="42" t="s">
        <v>231</v>
      </c>
    </row>
    <row r="5676" customFormat="false" ht="10.5" hidden="false" customHeight="false" outlineLevel="0" collapsed="false">
      <c r="A5676" s="42" t="s">
        <v>367</v>
      </c>
      <c r="B5676" s="42" t="s">
        <v>786</v>
      </c>
      <c r="C5676" s="42" t="n">
        <v>4.44</v>
      </c>
      <c r="D5676" s="42" t="n">
        <v>3.24</v>
      </c>
      <c r="E5676" s="42" t="n">
        <v>0.39</v>
      </c>
      <c r="F5676" s="42" t="n">
        <v>0.495</v>
      </c>
      <c r="G5676" s="42" t="s">
        <v>366</v>
      </c>
      <c r="H5676" s="42" t="s">
        <v>233</v>
      </c>
    </row>
    <row r="5677" customFormat="false" ht="10.5" hidden="false" customHeight="false" outlineLevel="0" collapsed="false">
      <c r="A5677" s="42" t="s">
        <v>369</v>
      </c>
      <c r="B5677" s="42" t="s">
        <v>787</v>
      </c>
      <c r="C5677" s="42" t="n">
        <v>2.69</v>
      </c>
      <c r="D5677" s="42" t="n">
        <v>3.24</v>
      </c>
      <c r="E5677" s="42" t="n">
        <v>0.39</v>
      </c>
      <c r="F5677" s="42" t="n">
        <v>0.495</v>
      </c>
      <c r="G5677" s="42" t="s">
        <v>366</v>
      </c>
      <c r="H5677" s="42" t="s">
        <v>235</v>
      </c>
    </row>
    <row r="5678" customFormat="false" ht="10.5" hidden="false" customHeight="false" outlineLevel="0" collapsed="false">
      <c r="A5678" s="42" t="s">
        <v>371</v>
      </c>
      <c r="B5678" s="42" t="s">
        <v>787</v>
      </c>
      <c r="C5678" s="42" t="n">
        <v>2.97</v>
      </c>
      <c r="D5678" s="42" t="n">
        <v>3.24</v>
      </c>
      <c r="E5678" s="42" t="n">
        <v>0.39</v>
      </c>
      <c r="F5678" s="42" t="n">
        <v>0.495</v>
      </c>
      <c r="G5678" s="42" t="s">
        <v>366</v>
      </c>
      <c r="H5678" s="42" t="s">
        <v>242</v>
      </c>
    </row>
    <row r="5679" customFormat="false" ht="10.5" hidden="false" customHeight="false" outlineLevel="0" collapsed="false">
      <c r="A5679" s="42" t="s">
        <v>372</v>
      </c>
      <c r="B5679" s="42" t="s">
        <v>787</v>
      </c>
      <c r="C5679" s="42" t="n">
        <v>2.97</v>
      </c>
      <c r="D5679" s="42" t="n">
        <v>3.24</v>
      </c>
      <c r="E5679" s="42" t="n">
        <v>0.39</v>
      </c>
      <c r="F5679" s="42" t="n">
        <v>0.495</v>
      </c>
      <c r="G5679" s="42" t="s">
        <v>366</v>
      </c>
      <c r="H5679" s="42" t="s">
        <v>242</v>
      </c>
    </row>
    <row r="5680" customFormat="false" ht="10.5" hidden="false" customHeight="false" outlineLevel="0" collapsed="false">
      <c r="A5680" s="42" t="s">
        <v>373</v>
      </c>
      <c r="B5680" s="42" t="s">
        <v>787</v>
      </c>
      <c r="C5680" s="42" t="n">
        <v>2.97</v>
      </c>
      <c r="D5680" s="42" t="n">
        <v>3.24</v>
      </c>
      <c r="E5680" s="42" t="n">
        <v>0.39</v>
      </c>
      <c r="F5680" s="42" t="n">
        <v>0.495</v>
      </c>
      <c r="G5680" s="42" t="s">
        <v>366</v>
      </c>
      <c r="H5680" s="42" t="s">
        <v>242</v>
      </c>
    </row>
    <row r="5681" customFormat="false" ht="10.5" hidden="false" customHeight="false" outlineLevel="0" collapsed="false">
      <c r="A5681" s="42" t="s">
        <v>374</v>
      </c>
      <c r="B5681" s="42" t="s">
        <v>787</v>
      </c>
      <c r="C5681" s="42" t="n">
        <v>2.97</v>
      </c>
      <c r="D5681" s="42" t="n">
        <v>3.24</v>
      </c>
      <c r="E5681" s="42" t="n">
        <v>0.39</v>
      </c>
      <c r="F5681" s="42" t="n">
        <v>0.495</v>
      </c>
      <c r="G5681" s="42" t="s">
        <v>366</v>
      </c>
      <c r="H5681" s="42" t="s">
        <v>242</v>
      </c>
    </row>
    <row r="5682" customFormat="false" ht="10.5" hidden="false" customHeight="false" outlineLevel="0" collapsed="false">
      <c r="A5682" s="42" t="s">
        <v>375</v>
      </c>
      <c r="B5682" s="42" t="s">
        <v>787</v>
      </c>
      <c r="C5682" s="42" t="n">
        <v>2.96</v>
      </c>
      <c r="D5682" s="42" t="n">
        <v>3.24</v>
      </c>
      <c r="E5682" s="42" t="n">
        <v>0.39</v>
      </c>
      <c r="F5682" s="42" t="n">
        <v>0.495</v>
      </c>
      <c r="G5682" s="42" t="s">
        <v>366</v>
      </c>
      <c r="H5682" s="42" t="s">
        <v>242</v>
      </c>
    </row>
    <row r="5683" customFormat="false" ht="10.5" hidden="false" customHeight="false" outlineLevel="0" collapsed="false">
      <c r="A5683" s="42" t="s">
        <v>376</v>
      </c>
      <c r="B5683" s="42" t="s">
        <v>787</v>
      </c>
      <c r="C5683" s="42" t="n">
        <v>1.64</v>
      </c>
      <c r="D5683" s="42" t="n">
        <v>3.24</v>
      </c>
      <c r="E5683" s="42" t="n">
        <v>0.39</v>
      </c>
      <c r="F5683" s="42" t="n">
        <v>0.495</v>
      </c>
      <c r="G5683" s="42" t="s">
        <v>366</v>
      </c>
      <c r="H5683" s="42" t="s">
        <v>246</v>
      </c>
    </row>
    <row r="5684" customFormat="false" ht="10.5" hidden="false" customHeight="false" outlineLevel="0" collapsed="false">
      <c r="A5684" s="42" t="s">
        <v>377</v>
      </c>
      <c r="B5684" s="42" t="s">
        <v>787</v>
      </c>
      <c r="C5684" s="42" t="n">
        <v>1.64</v>
      </c>
      <c r="D5684" s="42" t="n">
        <v>3.24</v>
      </c>
      <c r="E5684" s="42" t="n">
        <v>0.39</v>
      </c>
      <c r="F5684" s="42" t="n">
        <v>0.495</v>
      </c>
      <c r="G5684" s="42" t="s">
        <v>366</v>
      </c>
      <c r="H5684" s="42" t="s">
        <v>246</v>
      </c>
    </row>
    <row r="5685" customFormat="false" ht="10.5" hidden="false" customHeight="false" outlineLevel="0" collapsed="false">
      <c r="A5685" s="42" t="s">
        <v>378</v>
      </c>
      <c r="B5685" s="42" t="s">
        <v>787</v>
      </c>
      <c r="C5685" s="42" t="n">
        <v>1.65</v>
      </c>
      <c r="D5685" s="42" t="n">
        <v>3.24</v>
      </c>
      <c r="E5685" s="42" t="n">
        <v>0.39</v>
      </c>
      <c r="F5685" s="42" t="n">
        <v>0.495</v>
      </c>
      <c r="G5685" s="42" t="s">
        <v>366</v>
      </c>
      <c r="H5685" s="42" t="s">
        <v>246</v>
      </c>
    </row>
    <row r="5686" customFormat="false" ht="10.5" hidden="false" customHeight="false" outlineLevel="0" collapsed="false">
      <c r="A5686" s="42" t="s">
        <v>379</v>
      </c>
      <c r="B5686" s="42" t="s">
        <v>787</v>
      </c>
      <c r="C5686" s="42" t="n">
        <v>1.64</v>
      </c>
      <c r="D5686" s="42" t="n">
        <v>3.24</v>
      </c>
      <c r="E5686" s="42" t="n">
        <v>0.39</v>
      </c>
      <c r="F5686" s="42" t="n">
        <v>0.495</v>
      </c>
      <c r="G5686" s="42" t="s">
        <v>366</v>
      </c>
      <c r="H5686" s="42" t="s">
        <v>250</v>
      </c>
    </row>
    <row r="5687" customFormat="false" ht="10.5" hidden="false" customHeight="false" outlineLevel="0" collapsed="false">
      <c r="A5687" s="42" t="s">
        <v>380</v>
      </c>
      <c r="B5687" s="42" t="s">
        <v>787</v>
      </c>
      <c r="C5687" s="42" t="n">
        <v>1.64</v>
      </c>
      <c r="D5687" s="42" t="n">
        <v>3.24</v>
      </c>
      <c r="E5687" s="42" t="n">
        <v>0.39</v>
      </c>
      <c r="F5687" s="42" t="n">
        <v>0.495</v>
      </c>
      <c r="G5687" s="42" t="s">
        <v>366</v>
      </c>
      <c r="H5687" s="42" t="s">
        <v>252</v>
      </c>
    </row>
    <row r="5688" customFormat="false" ht="10.5" hidden="false" customHeight="false" outlineLevel="0" collapsed="false">
      <c r="A5688" s="42" t="s">
        <v>381</v>
      </c>
      <c r="B5688" s="42" t="s">
        <v>787</v>
      </c>
      <c r="C5688" s="42" t="n">
        <v>1.65</v>
      </c>
      <c r="D5688" s="42" t="n">
        <v>3.24</v>
      </c>
      <c r="E5688" s="42" t="n">
        <v>0.39</v>
      </c>
      <c r="F5688" s="42" t="n">
        <v>0.495</v>
      </c>
      <c r="G5688" s="42" t="s">
        <v>366</v>
      </c>
      <c r="H5688" s="42" t="s">
        <v>254</v>
      </c>
    </row>
    <row r="5689" customFormat="false" ht="10.5" hidden="false" customHeight="false" outlineLevel="0" collapsed="false">
      <c r="A5689" s="42" t="s">
        <v>382</v>
      </c>
      <c r="B5689" s="42" t="s">
        <v>788</v>
      </c>
      <c r="C5689" s="42" t="n">
        <v>1.65</v>
      </c>
      <c r="D5689" s="42" t="n">
        <v>3.24</v>
      </c>
      <c r="E5689" s="42" t="n">
        <v>0.39</v>
      </c>
      <c r="F5689" s="42" t="n">
        <v>0.495</v>
      </c>
      <c r="G5689" s="42" t="s">
        <v>366</v>
      </c>
      <c r="H5689" s="42" t="s">
        <v>256</v>
      </c>
    </row>
    <row r="5690" customFormat="false" ht="10.5" hidden="false" customHeight="false" outlineLevel="0" collapsed="false">
      <c r="A5690" s="42" t="s">
        <v>384</v>
      </c>
      <c r="B5690" s="42" t="s">
        <v>788</v>
      </c>
      <c r="C5690" s="42" t="n">
        <v>1.64</v>
      </c>
      <c r="D5690" s="42" t="n">
        <v>3.24</v>
      </c>
      <c r="E5690" s="42" t="n">
        <v>0.39</v>
      </c>
      <c r="F5690" s="42" t="n">
        <v>0.495</v>
      </c>
      <c r="G5690" s="42" t="s">
        <v>366</v>
      </c>
      <c r="H5690" s="42" t="s">
        <v>258</v>
      </c>
    </row>
    <row r="5691" customFormat="false" ht="10.5" hidden="false" customHeight="false" outlineLevel="0" collapsed="false">
      <c r="A5691" s="42" t="s">
        <v>385</v>
      </c>
      <c r="B5691" s="42" t="s">
        <v>788</v>
      </c>
      <c r="C5691" s="42" t="n">
        <v>1.64</v>
      </c>
      <c r="D5691" s="42" t="n">
        <v>3.24</v>
      </c>
      <c r="E5691" s="42" t="n">
        <v>0.39</v>
      </c>
      <c r="F5691" s="42" t="n">
        <v>0.495</v>
      </c>
      <c r="G5691" s="42" t="s">
        <v>366</v>
      </c>
      <c r="H5691" s="42" t="s">
        <v>260</v>
      </c>
    </row>
    <row r="5692" customFormat="false" ht="10.5" hidden="false" customHeight="false" outlineLevel="0" collapsed="false">
      <c r="A5692" s="42" t="s">
        <v>386</v>
      </c>
      <c r="B5692" s="42" t="s">
        <v>788</v>
      </c>
      <c r="C5692" s="42" t="n">
        <v>1.64</v>
      </c>
      <c r="D5692" s="42" t="n">
        <v>3.24</v>
      </c>
      <c r="E5692" s="42" t="n">
        <v>0.39</v>
      </c>
      <c r="F5692" s="42" t="n">
        <v>0.495</v>
      </c>
      <c r="G5692" s="42" t="s">
        <v>366</v>
      </c>
      <c r="H5692" s="42" t="s">
        <v>262</v>
      </c>
    </row>
    <row r="5693" customFormat="false" ht="10.5" hidden="false" customHeight="false" outlineLevel="0" collapsed="false">
      <c r="A5693" s="42" t="s">
        <v>387</v>
      </c>
      <c r="B5693" s="42" t="s">
        <v>788</v>
      </c>
      <c r="C5693" s="42" t="n">
        <v>1.64</v>
      </c>
      <c r="D5693" s="42" t="n">
        <v>3.24</v>
      </c>
      <c r="E5693" s="42" t="n">
        <v>0.39</v>
      </c>
      <c r="F5693" s="42" t="n">
        <v>0.495</v>
      </c>
      <c r="G5693" s="42" t="s">
        <v>366</v>
      </c>
      <c r="H5693" s="42" t="s">
        <v>262</v>
      </c>
    </row>
    <row r="5694" customFormat="false" ht="10.5" hidden="false" customHeight="false" outlineLevel="0" collapsed="false">
      <c r="A5694" s="42" t="s">
        <v>388</v>
      </c>
      <c r="B5694" s="42" t="s">
        <v>788</v>
      </c>
      <c r="C5694" s="42" t="n">
        <v>1.65</v>
      </c>
      <c r="D5694" s="42" t="n">
        <v>3.24</v>
      </c>
      <c r="E5694" s="42" t="n">
        <v>0.39</v>
      </c>
      <c r="F5694" s="42" t="n">
        <v>0.495</v>
      </c>
      <c r="G5694" s="42" t="s">
        <v>366</v>
      </c>
      <c r="H5694" s="42" t="s">
        <v>262</v>
      </c>
    </row>
    <row r="5695" customFormat="false" ht="10.5" hidden="false" customHeight="false" outlineLevel="0" collapsed="false">
      <c r="A5695" s="42" t="s">
        <v>389</v>
      </c>
      <c r="B5695" s="42" t="s">
        <v>788</v>
      </c>
      <c r="C5695" s="42" t="n">
        <v>1.65</v>
      </c>
      <c r="D5695" s="42" t="n">
        <v>3.24</v>
      </c>
      <c r="E5695" s="42" t="n">
        <v>0.39</v>
      </c>
      <c r="F5695" s="42" t="n">
        <v>0.495</v>
      </c>
      <c r="G5695" s="42" t="s">
        <v>366</v>
      </c>
      <c r="H5695" s="42" t="s">
        <v>266</v>
      </c>
    </row>
    <row r="5696" customFormat="false" ht="10.5" hidden="false" customHeight="false" outlineLevel="0" collapsed="false">
      <c r="A5696" s="42" t="s">
        <v>390</v>
      </c>
      <c r="B5696" s="42" t="s">
        <v>788</v>
      </c>
      <c r="C5696" s="42" t="n">
        <v>1.64</v>
      </c>
      <c r="D5696" s="42" t="n">
        <v>3.24</v>
      </c>
      <c r="E5696" s="42" t="n">
        <v>0.39</v>
      </c>
      <c r="F5696" s="42" t="n">
        <v>0.495</v>
      </c>
      <c r="G5696" s="42" t="s">
        <v>366</v>
      </c>
      <c r="H5696" s="42" t="s">
        <v>268</v>
      </c>
    </row>
    <row r="5697" customFormat="false" ht="10.5" hidden="false" customHeight="false" outlineLevel="0" collapsed="false">
      <c r="A5697" s="42" t="s">
        <v>391</v>
      </c>
      <c r="B5697" s="42" t="s">
        <v>788</v>
      </c>
      <c r="C5697" s="42" t="n">
        <v>1.64</v>
      </c>
      <c r="D5697" s="42" t="n">
        <v>3.24</v>
      </c>
      <c r="E5697" s="42" t="n">
        <v>0.39</v>
      </c>
      <c r="F5697" s="42" t="n">
        <v>0.495</v>
      </c>
      <c r="G5697" s="42" t="s">
        <v>366</v>
      </c>
      <c r="H5697" s="42" t="s">
        <v>268</v>
      </c>
    </row>
    <row r="5698" customFormat="false" ht="10.5" hidden="false" customHeight="false" outlineLevel="0" collapsed="false">
      <c r="A5698" s="42" t="s">
        <v>392</v>
      </c>
      <c r="B5698" s="42" t="s">
        <v>788</v>
      </c>
      <c r="C5698" s="42" t="n">
        <v>1.64</v>
      </c>
      <c r="D5698" s="42" t="n">
        <v>3.24</v>
      </c>
      <c r="E5698" s="42" t="n">
        <v>0.39</v>
      </c>
      <c r="F5698" s="42" t="n">
        <v>0.495</v>
      </c>
      <c r="G5698" s="42" t="s">
        <v>366</v>
      </c>
      <c r="H5698" s="42" t="s">
        <v>268</v>
      </c>
    </row>
    <row r="5699" customFormat="false" ht="10.5" hidden="false" customHeight="false" outlineLevel="0" collapsed="false">
      <c r="A5699" s="42" t="s">
        <v>393</v>
      </c>
      <c r="B5699" s="42" t="s">
        <v>788</v>
      </c>
      <c r="C5699" s="42" t="n">
        <v>1.64</v>
      </c>
      <c r="D5699" s="42" t="n">
        <v>3.24</v>
      </c>
      <c r="E5699" s="42" t="n">
        <v>0.39</v>
      </c>
      <c r="F5699" s="42" t="n">
        <v>0.495</v>
      </c>
      <c r="G5699" s="42" t="s">
        <v>366</v>
      </c>
      <c r="H5699" s="42" t="s">
        <v>268</v>
      </c>
    </row>
    <row r="5700" customFormat="false" ht="10.5" hidden="false" customHeight="false" outlineLevel="0" collapsed="false">
      <c r="A5700" s="42" t="s">
        <v>394</v>
      </c>
      <c r="B5700" s="42" t="s">
        <v>785</v>
      </c>
      <c r="C5700" s="42" t="n">
        <v>1.31</v>
      </c>
      <c r="D5700" s="42" t="n">
        <v>3.24</v>
      </c>
      <c r="E5700" s="42" t="n">
        <v>0.39</v>
      </c>
      <c r="F5700" s="42" t="n">
        <v>0.495</v>
      </c>
      <c r="G5700" s="42" t="s">
        <v>366</v>
      </c>
      <c r="H5700" s="42" t="s">
        <v>277</v>
      </c>
    </row>
    <row r="5701" customFormat="false" ht="10.5" hidden="false" customHeight="false" outlineLevel="0" collapsed="false">
      <c r="A5701" s="42" t="s">
        <v>395</v>
      </c>
      <c r="B5701" s="42" t="s">
        <v>786</v>
      </c>
      <c r="C5701" s="42" t="n">
        <v>1.31</v>
      </c>
      <c r="D5701" s="42" t="n">
        <v>3.24</v>
      </c>
      <c r="E5701" s="42" t="n">
        <v>0.39</v>
      </c>
      <c r="F5701" s="42" t="n">
        <v>0.495</v>
      </c>
      <c r="G5701" s="42" t="s">
        <v>366</v>
      </c>
      <c r="H5701" s="42" t="s">
        <v>279</v>
      </c>
    </row>
    <row r="5702" customFormat="false" ht="10.5" hidden="false" customHeight="false" outlineLevel="0" collapsed="false">
      <c r="A5702" s="42" t="s">
        <v>396</v>
      </c>
      <c r="B5702" s="42" t="s">
        <v>787</v>
      </c>
      <c r="C5702" s="42" t="n">
        <v>1.64</v>
      </c>
      <c r="D5702" s="42" t="n">
        <v>3.24</v>
      </c>
      <c r="E5702" s="42" t="n">
        <v>0.39</v>
      </c>
      <c r="F5702" s="42" t="n">
        <v>0.495</v>
      </c>
      <c r="G5702" s="42" t="s">
        <v>366</v>
      </c>
      <c r="H5702" s="42" t="s">
        <v>283</v>
      </c>
    </row>
    <row r="5703" customFormat="false" ht="10.5" hidden="false" customHeight="false" outlineLevel="0" collapsed="false">
      <c r="A5703" s="42" t="s">
        <v>397</v>
      </c>
      <c r="B5703" s="42" t="s">
        <v>787</v>
      </c>
      <c r="C5703" s="42" t="n">
        <v>1.64</v>
      </c>
      <c r="D5703" s="42" t="n">
        <v>3.24</v>
      </c>
      <c r="E5703" s="42" t="n">
        <v>0.39</v>
      </c>
      <c r="F5703" s="42" t="n">
        <v>0.495</v>
      </c>
      <c r="G5703" s="42" t="s">
        <v>366</v>
      </c>
      <c r="H5703" s="42" t="s">
        <v>284</v>
      </c>
    </row>
    <row r="5704" customFormat="false" ht="10.5" hidden="false" customHeight="false" outlineLevel="0" collapsed="false">
      <c r="A5704" s="42" t="s">
        <v>398</v>
      </c>
      <c r="B5704" s="42" t="s">
        <v>787</v>
      </c>
      <c r="C5704" s="42" t="n">
        <v>1.64</v>
      </c>
      <c r="D5704" s="42" t="n">
        <v>3.24</v>
      </c>
      <c r="E5704" s="42" t="n">
        <v>0.39</v>
      </c>
      <c r="F5704" s="42" t="n">
        <v>0.495</v>
      </c>
      <c r="G5704" s="42" t="s">
        <v>366</v>
      </c>
      <c r="H5704" s="42" t="s">
        <v>284</v>
      </c>
    </row>
    <row r="5705" customFormat="false" ht="10.5" hidden="false" customHeight="false" outlineLevel="0" collapsed="false">
      <c r="A5705" s="42" t="s">
        <v>399</v>
      </c>
      <c r="B5705" s="42" t="s">
        <v>787</v>
      </c>
      <c r="C5705" s="42" t="n">
        <v>1.64</v>
      </c>
      <c r="D5705" s="42" t="n">
        <v>3.24</v>
      </c>
      <c r="E5705" s="42" t="n">
        <v>0.39</v>
      </c>
      <c r="F5705" s="42" t="n">
        <v>0.495</v>
      </c>
      <c r="G5705" s="42" t="s">
        <v>366</v>
      </c>
      <c r="H5705" s="42" t="s">
        <v>284</v>
      </c>
    </row>
    <row r="5706" customFormat="false" ht="10.5" hidden="false" customHeight="false" outlineLevel="0" collapsed="false">
      <c r="A5706" s="42" t="s">
        <v>400</v>
      </c>
      <c r="B5706" s="42" t="s">
        <v>787</v>
      </c>
      <c r="C5706" s="42" t="n">
        <v>1.64</v>
      </c>
      <c r="D5706" s="42" t="n">
        <v>3.24</v>
      </c>
      <c r="E5706" s="42" t="n">
        <v>0.39</v>
      </c>
      <c r="F5706" s="42" t="n">
        <v>0.495</v>
      </c>
      <c r="G5706" s="42" t="s">
        <v>366</v>
      </c>
      <c r="H5706" s="42" t="s">
        <v>284</v>
      </c>
    </row>
    <row r="5707" customFormat="false" ht="10.5" hidden="false" customHeight="false" outlineLevel="0" collapsed="false">
      <c r="A5707" s="42" t="s">
        <v>401</v>
      </c>
      <c r="B5707" s="42" t="s">
        <v>787</v>
      </c>
      <c r="C5707" s="42" t="n">
        <v>1.65</v>
      </c>
      <c r="D5707" s="42" t="n">
        <v>3.24</v>
      </c>
      <c r="E5707" s="42" t="n">
        <v>0.39</v>
      </c>
      <c r="F5707" s="42" t="n">
        <v>0.495</v>
      </c>
      <c r="G5707" s="42" t="s">
        <v>366</v>
      </c>
      <c r="H5707" s="42" t="s">
        <v>285</v>
      </c>
    </row>
    <row r="5708" customFormat="false" ht="10.5" hidden="false" customHeight="false" outlineLevel="0" collapsed="false">
      <c r="A5708" s="42" t="s">
        <v>402</v>
      </c>
      <c r="B5708" s="42" t="s">
        <v>787</v>
      </c>
      <c r="C5708" s="42" t="n">
        <v>3.41</v>
      </c>
      <c r="D5708" s="42" t="n">
        <v>3.24</v>
      </c>
      <c r="E5708" s="42" t="n">
        <v>0.39</v>
      </c>
      <c r="F5708" s="42" t="n">
        <v>0.495</v>
      </c>
      <c r="G5708" s="42" t="s">
        <v>366</v>
      </c>
      <c r="H5708" s="42" t="s">
        <v>285</v>
      </c>
    </row>
    <row r="5709" customFormat="false" ht="10.5" hidden="false" customHeight="false" outlineLevel="0" collapsed="false">
      <c r="A5709" s="42" t="s">
        <v>403</v>
      </c>
      <c r="B5709" s="42" t="s">
        <v>787</v>
      </c>
      <c r="C5709" s="42" t="n">
        <v>1.65</v>
      </c>
      <c r="D5709" s="42" t="n">
        <v>3.24</v>
      </c>
      <c r="E5709" s="42" t="n">
        <v>0.39</v>
      </c>
      <c r="F5709" s="42" t="n">
        <v>0.495</v>
      </c>
      <c r="G5709" s="42" t="s">
        <v>366</v>
      </c>
      <c r="H5709" s="42" t="s">
        <v>285</v>
      </c>
    </row>
    <row r="5710" customFormat="false" ht="10.5" hidden="false" customHeight="false" outlineLevel="0" collapsed="false">
      <c r="A5710" s="42" t="s">
        <v>404</v>
      </c>
      <c r="B5710" s="42" t="s">
        <v>787</v>
      </c>
      <c r="C5710" s="42" t="n">
        <v>1.64</v>
      </c>
      <c r="D5710" s="42" t="n">
        <v>3.24</v>
      </c>
      <c r="E5710" s="42" t="n">
        <v>0.39</v>
      </c>
      <c r="F5710" s="42" t="n">
        <v>0.495</v>
      </c>
      <c r="G5710" s="42" t="s">
        <v>366</v>
      </c>
      <c r="H5710" s="42" t="s">
        <v>286</v>
      </c>
    </row>
    <row r="5711" customFormat="false" ht="10.5" hidden="false" customHeight="false" outlineLevel="0" collapsed="false">
      <c r="A5711" s="42" t="s">
        <v>405</v>
      </c>
      <c r="B5711" s="42" t="s">
        <v>787</v>
      </c>
      <c r="C5711" s="42" t="n">
        <v>1.64</v>
      </c>
      <c r="D5711" s="42" t="n">
        <v>3.24</v>
      </c>
      <c r="E5711" s="42" t="n">
        <v>0.39</v>
      </c>
      <c r="F5711" s="42" t="n">
        <v>0.495</v>
      </c>
      <c r="G5711" s="42" t="s">
        <v>366</v>
      </c>
      <c r="H5711" s="42" t="s">
        <v>286</v>
      </c>
    </row>
    <row r="5712" customFormat="false" ht="10.5" hidden="false" customHeight="false" outlineLevel="0" collapsed="false">
      <c r="A5712" s="42" t="s">
        <v>406</v>
      </c>
      <c r="B5712" s="42" t="s">
        <v>787</v>
      </c>
      <c r="C5712" s="42" t="n">
        <v>1.64</v>
      </c>
      <c r="D5712" s="42" t="n">
        <v>3.24</v>
      </c>
      <c r="E5712" s="42" t="n">
        <v>0.39</v>
      </c>
      <c r="F5712" s="42" t="n">
        <v>0.495</v>
      </c>
      <c r="G5712" s="42" t="s">
        <v>366</v>
      </c>
      <c r="H5712" s="42" t="s">
        <v>286</v>
      </c>
    </row>
    <row r="5713" customFormat="false" ht="10.5" hidden="false" customHeight="false" outlineLevel="0" collapsed="false">
      <c r="A5713" s="42" t="s">
        <v>407</v>
      </c>
      <c r="B5713" s="42" t="s">
        <v>787</v>
      </c>
      <c r="C5713" s="42" t="n">
        <v>1.64</v>
      </c>
      <c r="D5713" s="42" t="n">
        <v>3.24</v>
      </c>
      <c r="E5713" s="42" t="n">
        <v>0.39</v>
      </c>
      <c r="F5713" s="42" t="n">
        <v>0.495</v>
      </c>
      <c r="G5713" s="42" t="s">
        <v>366</v>
      </c>
      <c r="H5713" s="42" t="s">
        <v>286</v>
      </c>
    </row>
    <row r="5714" customFormat="false" ht="10.5" hidden="false" customHeight="false" outlineLevel="0" collapsed="false">
      <c r="A5714" s="42" t="s">
        <v>408</v>
      </c>
      <c r="B5714" s="42" t="s">
        <v>787</v>
      </c>
      <c r="C5714" s="42" t="n">
        <v>1.65</v>
      </c>
      <c r="D5714" s="42" t="n">
        <v>3.24</v>
      </c>
      <c r="E5714" s="42" t="n">
        <v>0.39</v>
      </c>
      <c r="F5714" s="42" t="n">
        <v>0.495</v>
      </c>
      <c r="G5714" s="42" t="s">
        <v>366</v>
      </c>
      <c r="H5714" s="42" t="s">
        <v>287</v>
      </c>
    </row>
    <row r="5715" customFormat="false" ht="10.5" hidden="false" customHeight="false" outlineLevel="0" collapsed="false">
      <c r="A5715" s="42" t="s">
        <v>409</v>
      </c>
      <c r="B5715" s="42" t="s">
        <v>788</v>
      </c>
      <c r="C5715" s="42" t="n">
        <v>1.65</v>
      </c>
      <c r="D5715" s="42" t="n">
        <v>3.24</v>
      </c>
      <c r="E5715" s="42" t="n">
        <v>0.39</v>
      </c>
      <c r="F5715" s="42" t="n">
        <v>0.495</v>
      </c>
      <c r="G5715" s="42" t="s">
        <v>366</v>
      </c>
      <c r="H5715" s="42" t="s">
        <v>288</v>
      </c>
    </row>
    <row r="5716" customFormat="false" ht="10.5" hidden="false" customHeight="false" outlineLevel="0" collapsed="false">
      <c r="A5716" s="42" t="s">
        <v>410</v>
      </c>
      <c r="B5716" s="42" t="s">
        <v>788</v>
      </c>
      <c r="C5716" s="42" t="n">
        <v>1.64</v>
      </c>
      <c r="D5716" s="42" t="n">
        <v>3.24</v>
      </c>
      <c r="E5716" s="42" t="n">
        <v>0.39</v>
      </c>
      <c r="F5716" s="42" t="n">
        <v>0.495</v>
      </c>
      <c r="G5716" s="42" t="s">
        <v>366</v>
      </c>
      <c r="H5716" s="42" t="s">
        <v>289</v>
      </c>
    </row>
    <row r="5717" customFormat="false" ht="10.5" hidden="false" customHeight="false" outlineLevel="0" collapsed="false">
      <c r="A5717" s="42" t="s">
        <v>411</v>
      </c>
      <c r="B5717" s="42" t="s">
        <v>788</v>
      </c>
      <c r="C5717" s="42" t="n">
        <v>1.64</v>
      </c>
      <c r="D5717" s="42" t="n">
        <v>3.24</v>
      </c>
      <c r="E5717" s="42" t="n">
        <v>0.39</v>
      </c>
      <c r="F5717" s="42" t="n">
        <v>0.495</v>
      </c>
      <c r="G5717" s="42" t="s">
        <v>366</v>
      </c>
      <c r="H5717" s="42" t="s">
        <v>289</v>
      </c>
    </row>
    <row r="5718" customFormat="false" ht="10.5" hidden="false" customHeight="false" outlineLevel="0" collapsed="false">
      <c r="A5718" s="42" t="s">
        <v>412</v>
      </c>
      <c r="B5718" s="42" t="s">
        <v>788</v>
      </c>
      <c r="C5718" s="42" t="n">
        <v>1.64</v>
      </c>
      <c r="D5718" s="42" t="n">
        <v>3.24</v>
      </c>
      <c r="E5718" s="42" t="n">
        <v>0.39</v>
      </c>
      <c r="F5718" s="42" t="n">
        <v>0.495</v>
      </c>
      <c r="G5718" s="42" t="s">
        <v>366</v>
      </c>
      <c r="H5718" s="42" t="s">
        <v>289</v>
      </c>
    </row>
    <row r="5719" customFormat="false" ht="10.5" hidden="false" customHeight="false" outlineLevel="0" collapsed="false">
      <c r="A5719" s="42" t="s">
        <v>413</v>
      </c>
      <c r="B5719" s="42" t="s">
        <v>788</v>
      </c>
      <c r="C5719" s="42" t="n">
        <v>1.64</v>
      </c>
      <c r="D5719" s="42" t="n">
        <v>3.24</v>
      </c>
      <c r="E5719" s="42" t="n">
        <v>0.39</v>
      </c>
      <c r="F5719" s="42" t="n">
        <v>0.495</v>
      </c>
      <c r="G5719" s="42" t="s">
        <v>366</v>
      </c>
      <c r="H5719" s="42" t="s">
        <v>289</v>
      </c>
    </row>
    <row r="5720" customFormat="false" ht="10.5" hidden="false" customHeight="false" outlineLevel="0" collapsed="false">
      <c r="A5720" s="42" t="s">
        <v>414</v>
      </c>
      <c r="B5720" s="42" t="s">
        <v>788</v>
      </c>
      <c r="C5720" s="42" t="n">
        <v>1.65</v>
      </c>
      <c r="D5720" s="42" t="n">
        <v>3.24</v>
      </c>
      <c r="E5720" s="42" t="n">
        <v>0.39</v>
      </c>
      <c r="F5720" s="42" t="n">
        <v>0.495</v>
      </c>
      <c r="G5720" s="42" t="s">
        <v>366</v>
      </c>
      <c r="H5720" s="42" t="s">
        <v>291</v>
      </c>
    </row>
    <row r="5721" customFormat="false" ht="10.5" hidden="false" customHeight="false" outlineLevel="0" collapsed="false">
      <c r="A5721" s="42" t="s">
        <v>415</v>
      </c>
      <c r="B5721" s="42" t="s">
        <v>788</v>
      </c>
      <c r="C5721" s="42" t="n">
        <v>1.65</v>
      </c>
      <c r="D5721" s="42" t="n">
        <v>3.24</v>
      </c>
      <c r="E5721" s="42" t="n">
        <v>0.39</v>
      </c>
      <c r="F5721" s="42" t="n">
        <v>0.495</v>
      </c>
      <c r="G5721" s="42" t="s">
        <v>366</v>
      </c>
      <c r="H5721" s="42" t="s">
        <v>292</v>
      </c>
    </row>
    <row r="5722" customFormat="false" ht="10.5" hidden="false" customHeight="false" outlineLevel="0" collapsed="false">
      <c r="A5722" s="42" t="s">
        <v>416</v>
      </c>
      <c r="B5722" s="42" t="s">
        <v>788</v>
      </c>
      <c r="C5722" s="42" t="n">
        <v>1.64</v>
      </c>
      <c r="D5722" s="42" t="n">
        <v>3.24</v>
      </c>
      <c r="E5722" s="42" t="n">
        <v>0.39</v>
      </c>
      <c r="F5722" s="42" t="n">
        <v>0.495</v>
      </c>
      <c r="G5722" s="42" t="s">
        <v>366</v>
      </c>
      <c r="H5722" s="42" t="s">
        <v>292</v>
      </c>
    </row>
    <row r="5723" customFormat="false" ht="10.5" hidden="false" customHeight="false" outlineLevel="0" collapsed="false">
      <c r="A5723" s="42" t="s">
        <v>417</v>
      </c>
      <c r="B5723" s="42" t="s">
        <v>788</v>
      </c>
      <c r="C5723" s="42" t="n">
        <v>1.64</v>
      </c>
      <c r="D5723" s="42" t="n">
        <v>3.24</v>
      </c>
      <c r="E5723" s="42" t="n">
        <v>0.39</v>
      </c>
      <c r="F5723" s="42" t="n">
        <v>0.495</v>
      </c>
      <c r="G5723" s="42" t="s">
        <v>366</v>
      </c>
      <c r="H5723" s="42" t="s">
        <v>292</v>
      </c>
    </row>
    <row r="5724" customFormat="false" ht="10.5" hidden="false" customHeight="false" outlineLevel="0" collapsed="false">
      <c r="A5724" s="42" t="s">
        <v>418</v>
      </c>
      <c r="B5724" s="42" t="s">
        <v>788</v>
      </c>
      <c r="C5724" s="42" t="n">
        <v>1.64</v>
      </c>
      <c r="D5724" s="42" t="n">
        <v>3.24</v>
      </c>
      <c r="E5724" s="42" t="n">
        <v>0.39</v>
      </c>
      <c r="F5724" s="42" t="n">
        <v>0.495</v>
      </c>
      <c r="G5724" s="42" t="s">
        <v>366</v>
      </c>
      <c r="H5724" s="42" t="s">
        <v>292</v>
      </c>
    </row>
    <row r="5725" customFormat="false" ht="10.5" hidden="false" customHeight="false" outlineLevel="0" collapsed="false">
      <c r="A5725" s="42" t="s">
        <v>419</v>
      </c>
      <c r="B5725" s="42" t="s">
        <v>788</v>
      </c>
      <c r="C5725" s="42" t="n">
        <v>1.64</v>
      </c>
      <c r="D5725" s="42" t="n">
        <v>3.24</v>
      </c>
      <c r="E5725" s="42" t="n">
        <v>0.39</v>
      </c>
      <c r="F5725" s="42" t="n">
        <v>0.495</v>
      </c>
      <c r="G5725" s="42" t="s">
        <v>366</v>
      </c>
      <c r="H5725" s="42" t="s">
        <v>293</v>
      </c>
    </row>
    <row r="5726" customFormat="false" ht="10.5" hidden="false" customHeight="false" outlineLevel="0" collapsed="false">
      <c r="A5726" s="42" t="s">
        <v>420</v>
      </c>
      <c r="B5726" s="42" t="s">
        <v>785</v>
      </c>
      <c r="C5726" s="42" t="n">
        <v>1.31</v>
      </c>
      <c r="D5726" s="42" t="n">
        <v>3.24</v>
      </c>
      <c r="E5726" s="42" t="n">
        <v>0.39</v>
      </c>
      <c r="F5726" s="42" t="n">
        <v>0.495</v>
      </c>
      <c r="G5726" s="42" t="s">
        <v>366</v>
      </c>
      <c r="H5726" s="42" t="s">
        <v>299</v>
      </c>
    </row>
    <row r="5727" customFormat="false" ht="10.5" hidden="false" customHeight="false" outlineLevel="0" collapsed="false">
      <c r="A5727" s="42" t="s">
        <v>421</v>
      </c>
      <c r="B5727" s="42" t="s">
        <v>786</v>
      </c>
      <c r="C5727" s="42" t="n">
        <v>1.31</v>
      </c>
      <c r="D5727" s="42" t="n">
        <v>3.24</v>
      </c>
      <c r="E5727" s="42" t="n">
        <v>0.39</v>
      </c>
      <c r="F5727" s="42" t="n">
        <v>0.495</v>
      </c>
      <c r="G5727" s="42" t="s">
        <v>366</v>
      </c>
      <c r="H5727" s="42" t="s">
        <v>301</v>
      </c>
    </row>
    <row r="5728" customFormat="false" ht="10.5" hidden="false" customHeight="false" outlineLevel="0" collapsed="false">
      <c r="A5728" s="42" t="s">
        <v>422</v>
      </c>
      <c r="B5728" s="42" t="s">
        <v>787</v>
      </c>
      <c r="C5728" s="42" t="n">
        <v>1.64</v>
      </c>
      <c r="D5728" s="42" t="n">
        <v>3.24</v>
      </c>
      <c r="E5728" s="42" t="n">
        <v>0.39</v>
      </c>
      <c r="F5728" s="42" t="n">
        <v>0.495</v>
      </c>
      <c r="G5728" s="42" t="s">
        <v>366</v>
      </c>
      <c r="H5728" s="42" t="s">
        <v>305</v>
      </c>
    </row>
    <row r="5729" customFormat="false" ht="10.5" hidden="false" customHeight="false" outlineLevel="0" collapsed="false">
      <c r="A5729" s="42" t="s">
        <v>423</v>
      </c>
      <c r="B5729" s="42" t="s">
        <v>787</v>
      </c>
      <c r="C5729" s="42" t="n">
        <v>1.64</v>
      </c>
      <c r="D5729" s="42" t="n">
        <v>3.24</v>
      </c>
      <c r="E5729" s="42" t="n">
        <v>0.39</v>
      </c>
      <c r="F5729" s="42" t="n">
        <v>0.495</v>
      </c>
      <c r="G5729" s="42" t="s">
        <v>366</v>
      </c>
      <c r="H5729" s="42" t="s">
        <v>306</v>
      </c>
    </row>
    <row r="5730" customFormat="false" ht="10.5" hidden="false" customHeight="false" outlineLevel="0" collapsed="false">
      <c r="A5730" s="42" t="s">
        <v>424</v>
      </c>
      <c r="B5730" s="42" t="s">
        <v>787</v>
      </c>
      <c r="C5730" s="42" t="n">
        <v>1.64</v>
      </c>
      <c r="D5730" s="42" t="n">
        <v>3.24</v>
      </c>
      <c r="E5730" s="42" t="n">
        <v>0.39</v>
      </c>
      <c r="F5730" s="42" t="n">
        <v>0.495</v>
      </c>
      <c r="G5730" s="42" t="s">
        <v>366</v>
      </c>
      <c r="H5730" s="42" t="s">
        <v>306</v>
      </c>
    </row>
    <row r="5731" customFormat="false" ht="10.5" hidden="false" customHeight="false" outlineLevel="0" collapsed="false">
      <c r="A5731" s="42" t="s">
        <v>425</v>
      </c>
      <c r="B5731" s="42" t="s">
        <v>787</v>
      </c>
      <c r="C5731" s="42" t="n">
        <v>1.64</v>
      </c>
      <c r="D5731" s="42" t="n">
        <v>3.24</v>
      </c>
      <c r="E5731" s="42" t="n">
        <v>0.39</v>
      </c>
      <c r="F5731" s="42" t="n">
        <v>0.495</v>
      </c>
      <c r="G5731" s="42" t="s">
        <v>366</v>
      </c>
      <c r="H5731" s="42" t="s">
        <v>306</v>
      </c>
    </row>
    <row r="5732" customFormat="false" ht="10.5" hidden="false" customHeight="false" outlineLevel="0" collapsed="false">
      <c r="A5732" s="42" t="s">
        <v>426</v>
      </c>
      <c r="B5732" s="42" t="s">
        <v>787</v>
      </c>
      <c r="C5732" s="42" t="n">
        <v>1.64</v>
      </c>
      <c r="D5732" s="42" t="n">
        <v>3.24</v>
      </c>
      <c r="E5732" s="42" t="n">
        <v>0.39</v>
      </c>
      <c r="F5732" s="42" t="n">
        <v>0.495</v>
      </c>
      <c r="G5732" s="42" t="s">
        <v>366</v>
      </c>
      <c r="H5732" s="42" t="s">
        <v>306</v>
      </c>
    </row>
    <row r="5733" customFormat="false" ht="10.5" hidden="false" customHeight="false" outlineLevel="0" collapsed="false">
      <c r="A5733" s="42" t="s">
        <v>427</v>
      </c>
      <c r="B5733" s="42" t="s">
        <v>787</v>
      </c>
      <c r="C5733" s="42" t="n">
        <v>1.65</v>
      </c>
      <c r="D5733" s="42" t="n">
        <v>3.24</v>
      </c>
      <c r="E5733" s="42" t="n">
        <v>0.39</v>
      </c>
      <c r="F5733" s="42" t="n">
        <v>0.495</v>
      </c>
      <c r="G5733" s="42" t="s">
        <v>366</v>
      </c>
      <c r="H5733" s="42" t="s">
        <v>307</v>
      </c>
    </row>
    <row r="5734" customFormat="false" ht="10.5" hidden="false" customHeight="false" outlineLevel="0" collapsed="false">
      <c r="A5734" s="42" t="s">
        <v>428</v>
      </c>
      <c r="B5734" s="42" t="s">
        <v>787</v>
      </c>
      <c r="C5734" s="42" t="n">
        <v>3.41</v>
      </c>
      <c r="D5734" s="42" t="n">
        <v>3.24</v>
      </c>
      <c r="E5734" s="42" t="n">
        <v>0.39</v>
      </c>
      <c r="F5734" s="42" t="n">
        <v>0.495</v>
      </c>
      <c r="G5734" s="42" t="s">
        <v>366</v>
      </c>
      <c r="H5734" s="42" t="s">
        <v>307</v>
      </c>
    </row>
    <row r="5735" customFormat="false" ht="10.5" hidden="false" customHeight="false" outlineLevel="0" collapsed="false">
      <c r="A5735" s="42" t="s">
        <v>429</v>
      </c>
      <c r="B5735" s="42" t="s">
        <v>787</v>
      </c>
      <c r="C5735" s="42" t="n">
        <v>1.65</v>
      </c>
      <c r="D5735" s="42" t="n">
        <v>3.24</v>
      </c>
      <c r="E5735" s="42" t="n">
        <v>0.39</v>
      </c>
      <c r="F5735" s="42" t="n">
        <v>0.495</v>
      </c>
      <c r="G5735" s="42" t="s">
        <v>366</v>
      </c>
      <c r="H5735" s="42" t="s">
        <v>307</v>
      </c>
    </row>
    <row r="5736" customFormat="false" ht="10.5" hidden="false" customHeight="false" outlineLevel="0" collapsed="false">
      <c r="A5736" s="42" t="s">
        <v>430</v>
      </c>
      <c r="B5736" s="42" t="s">
        <v>787</v>
      </c>
      <c r="C5736" s="42" t="n">
        <v>1.64</v>
      </c>
      <c r="D5736" s="42" t="n">
        <v>3.24</v>
      </c>
      <c r="E5736" s="42" t="n">
        <v>0.39</v>
      </c>
      <c r="F5736" s="42" t="n">
        <v>0.495</v>
      </c>
      <c r="G5736" s="42" t="s">
        <v>366</v>
      </c>
      <c r="H5736" s="42" t="s">
        <v>308</v>
      </c>
    </row>
    <row r="5737" customFormat="false" ht="10.5" hidden="false" customHeight="false" outlineLevel="0" collapsed="false">
      <c r="A5737" s="42" t="s">
        <v>431</v>
      </c>
      <c r="B5737" s="42" t="s">
        <v>787</v>
      </c>
      <c r="C5737" s="42" t="n">
        <v>1.64</v>
      </c>
      <c r="D5737" s="42" t="n">
        <v>3.24</v>
      </c>
      <c r="E5737" s="42" t="n">
        <v>0.39</v>
      </c>
      <c r="F5737" s="42" t="n">
        <v>0.495</v>
      </c>
      <c r="G5737" s="42" t="s">
        <v>366</v>
      </c>
      <c r="H5737" s="42" t="s">
        <v>308</v>
      </c>
    </row>
    <row r="5738" customFormat="false" ht="10.5" hidden="false" customHeight="false" outlineLevel="0" collapsed="false">
      <c r="A5738" s="42" t="s">
        <v>432</v>
      </c>
      <c r="B5738" s="42" t="s">
        <v>787</v>
      </c>
      <c r="C5738" s="42" t="n">
        <v>1.64</v>
      </c>
      <c r="D5738" s="42" t="n">
        <v>3.24</v>
      </c>
      <c r="E5738" s="42" t="n">
        <v>0.39</v>
      </c>
      <c r="F5738" s="42" t="n">
        <v>0.495</v>
      </c>
      <c r="G5738" s="42" t="s">
        <v>366</v>
      </c>
      <c r="H5738" s="42" t="s">
        <v>308</v>
      </c>
    </row>
    <row r="5739" customFormat="false" ht="10.5" hidden="false" customHeight="false" outlineLevel="0" collapsed="false">
      <c r="A5739" s="42" t="s">
        <v>433</v>
      </c>
      <c r="B5739" s="42" t="s">
        <v>787</v>
      </c>
      <c r="C5739" s="42" t="n">
        <v>1.64</v>
      </c>
      <c r="D5739" s="42" t="n">
        <v>3.24</v>
      </c>
      <c r="E5739" s="42" t="n">
        <v>0.39</v>
      </c>
      <c r="F5739" s="42" t="n">
        <v>0.495</v>
      </c>
      <c r="G5739" s="42" t="s">
        <v>366</v>
      </c>
      <c r="H5739" s="42" t="s">
        <v>308</v>
      </c>
    </row>
    <row r="5740" customFormat="false" ht="10.5" hidden="false" customHeight="false" outlineLevel="0" collapsed="false">
      <c r="A5740" s="42" t="s">
        <v>434</v>
      </c>
      <c r="B5740" s="42" t="s">
        <v>787</v>
      </c>
      <c r="C5740" s="42" t="n">
        <v>1.65</v>
      </c>
      <c r="D5740" s="42" t="n">
        <v>3.24</v>
      </c>
      <c r="E5740" s="42" t="n">
        <v>0.39</v>
      </c>
      <c r="F5740" s="42" t="n">
        <v>0.495</v>
      </c>
      <c r="G5740" s="42" t="s">
        <v>366</v>
      </c>
      <c r="H5740" s="42" t="s">
        <v>309</v>
      </c>
    </row>
    <row r="5741" customFormat="false" ht="10.5" hidden="false" customHeight="false" outlineLevel="0" collapsed="false">
      <c r="A5741" s="42" t="s">
        <v>435</v>
      </c>
      <c r="B5741" s="42" t="s">
        <v>788</v>
      </c>
      <c r="C5741" s="42" t="n">
        <v>1.65</v>
      </c>
      <c r="D5741" s="42" t="n">
        <v>3.24</v>
      </c>
      <c r="E5741" s="42" t="n">
        <v>0.39</v>
      </c>
      <c r="F5741" s="42" t="n">
        <v>0.495</v>
      </c>
      <c r="G5741" s="42" t="s">
        <v>366</v>
      </c>
      <c r="H5741" s="42" t="s">
        <v>310</v>
      </c>
    </row>
    <row r="5742" customFormat="false" ht="10.5" hidden="false" customHeight="false" outlineLevel="0" collapsed="false">
      <c r="A5742" s="42" t="s">
        <v>436</v>
      </c>
      <c r="B5742" s="42" t="s">
        <v>788</v>
      </c>
      <c r="C5742" s="42" t="n">
        <v>1.64</v>
      </c>
      <c r="D5742" s="42" t="n">
        <v>3.24</v>
      </c>
      <c r="E5742" s="42" t="n">
        <v>0.39</v>
      </c>
      <c r="F5742" s="42" t="n">
        <v>0.495</v>
      </c>
      <c r="G5742" s="42" t="s">
        <v>366</v>
      </c>
      <c r="H5742" s="42" t="s">
        <v>311</v>
      </c>
    </row>
    <row r="5743" customFormat="false" ht="10.5" hidden="false" customHeight="false" outlineLevel="0" collapsed="false">
      <c r="A5743" s="42" t="s">
        <v>437</v>
      </c>
      <c r="B5743" s="42" t="s">
        <v>788</v>
      </c>
      <c r="C5743" s="42" t="n">
        <v>1.64</v>
      </c>
      <c r="D5743" s="42" t="n">
        <v>3.24</v>
      </c>
      <c r="E5743" s="42" t="n">
        <v>0.39</v>
      </c>
      <c r="F5743" s="42" t="n">
        <v>0.495</v>
      </c>
      <c r="G5743" s="42" t="s">
        <v>366</v>
      </c>
      <c r="H5743" s="42" t="s">
        <v>311</v>
      </c>
    </row>
    <row r="5744" customFormat="false" ht="10.5" hidden="false" customHeight="false" outlineLevel="0" collapsed="false">
      <c r="A5744" s="42" t="s">
        <v>438</v>
      </c>
      <c r="B5744" s="42" t="s">
        <v>788</v>
      </c>
      <c r="C5744" s="42" t="n">
        <v>1.64</v>
      </c>
      <c r="D5744" s="42" t="n">
        <v>3.24</v>
      </c>
      <c r="E5744" s="42" t="n">
        <v>0.39</v>
      </c>
      <c r="F5744" s="42" t="n">
        <v>0.495</v>
      </c>
      <c r="G5744" s="42" t="s">
        <v>366</v>
      </c>
      <c r="H5744" s="42" t="s">
        <v>311</v>
      </c>
    </row>
    <row r="5745" customFormat="false" ht="10.5" hidden="false" customHeight="false" outlineLevel="0" collapsed="false">
      <c r="A5745" s="42" t="s">
        <v>439</v>
      </c>
      <c r="B5745" s="42" t="s">
        <v>788</v>
      </c>
      <c r="C5745" s="42" t="n">
        <v>1.64</v>
      </c>
      <c r="D5745" s="42" t="n">
        <v>3.24</v>
      </c>
      <c r="E5745" s="42" t="n">
        <v>0.39</v>
      </c>
      <c r="F5745" s="42" t="n">
        <v>0.495</v>
      </c>
      <c r="G5745" s="42" t="s">
        <v>366</v>
      </c>
      <c r="H5745" s="42" t="s">
        <v>311</v>
      </c>
    </row>
    <row r="5746" customFormat="false" ht="10.5" hidden="false" customHeight="false" outlineLevel="0" collapsed="false">
      <c r="A5746" s="42" t="s">
        <v>440</v>
      </c>
      <c r="B5746" s="42" t="s">
        <v>788</v>
      </c>
      <c r="C5746" s="42" t="n">
        <v>1.65</v>
      </c>
      <c r="D5746" s="42" t="n">
        <v>3.24</v>
      </c>
      <c r="E5746" s="42" t="n">
        <v>0.39</v>
      </c>
      <c r="F5746" s="42" t="n">
        <v>0.495</v>
      </c>
      <c r="G5746" s="42" t="s">
        <v>366</v>
      </c>
      <c r="H5746" s="42" t="s">
        <v>313</v>
      </c>
    </row>
    <row r="5747" customFormat="false" ht="10.5" hidden="false" customHeight="false" outlineLevel="0" collapsed="false">
      <c r="A5747" s="42" t="s">
        <v>441</v>
      </c>
      <c r="B5747" s="42" t="s">
        <v>788</v>
      </c>
      <c r="C5747" s="42" t="n">
        <v>1.65</v>
      </c>
      <c r="D5747" s="42" t="n">
        <v>3.24</v>
      </c>
      <c r="E5747" s="42" t="n">
        <v>0.39</v>
      </c>
      <c r="F5747" s="42" t="n">
        <v>0.495</v>
      </c>
      <c r="G5747" s="42" t="s">
        <v>366</v>
      </c>
      <c r="H5747" s="42" t="s">
        <v>314</v>
      </c>
    </row>
    <row r="5748" customFormat="false" ht="10.5" hidden="false" customHeight="false" outlineLevel="0" collapsed="false">
      <c r="A5748" s="42" t="s">
        <v>442</v>
      </c>
      <c r="B5748" s="42" t="s">
        <v>788</v>
      </c>
      <c r="C5748" s="42" t="n">
        <v>1.64</v>
      </c>
      <c r="D5748" s="42" t="n">
        <v>3.24</v>
      </c>
      <c r="E5748" s="42" t="n">
        <v>0.39</v>
      </c>
      <c r="F5748" s="42" t="n">
        <v>0.495</v>
      </c>
      <c r="G5748" s="42" t="s">
        <v>366</v>
      </c>
      <c r="H5748" s="42" t="s">
        <v>314</v>
      </c>
    </row>
    <row r="5749" customFormat="false" ht="10.5" hidden="false" customHeight="false" outlineLevel="0" collapsed="false">
      <c r="A5749" s="42" t="s">
        <v>443</v>
      </c>
      <c r="B5749" s="42" t="s">
        <v>788</v>
      </c>
      <c r="C5749" s="42" t="n">
        <v>1.64</v>
      </c>
      <c r="D5749" s="42" t="n">
        <v>3.24</v>
      </c>
      <c r="E5749" s="42" t="n">
        <v>0.39</v>
      </c>
      <c r="F5749" s="42" t="n">
        <v>0.495</v>
      </c>
      <c r="G5749" s="42" t="s">
        <v>366</v>
      </c>
      <c r="H5749" s="42" t="s">
        <v>314</v>
      </c>
    </row>
    <row r="5750" customFormat="false" ht="10.5" hidden="false" customHeight="false" outlineLevel="0" collapsed="false">
      <c r="A5750" s="42" t="s">
        <v>444</v>
      </c>
      <c r="B5750" s="42" t="s">
        <v>788</v>
      </c>
      <c r="C5750" s="42" t="n">
        <v>1.64</v>
      </c>
      <c r="D5750" s="42" t="n">
        <v>3.24</v>
      </c>
      <c r="E5750" s="42" t="n">
        <v>0.39</v>
      </c>
      <c r="F5750" s="42" t="n">
        <v>0.495</v>
      </c>
      <c r="G5750" s="42" t="s">
        <v>366</v>
      </c>
      <c r="H5750" s="42" t="s">
        <v>314</v>
      </c>
    </row>
    <row r="5751" customFormat="false" ht="10.5" hidden="false" customHeight="false" outlineLevel="0" collapsed="false">
      <c r="A5751" s="42" t="s">
        <v>445</v>
      </c>
      <c r="B5751" s="42" t="s">
        <v>788</v>
      </c>
      <c r="C5751" s="42" t="n">
        <v>1.64</v>
      </c>
      <c r="D5751" s="42" t="n">
        <v>3.24</v>
      </c>
      <c r="E5751" s="42" t="n">
        <v>0.39</v>
      </c>
      <c r="F5751" s="42" t="n">
        <v>0.495</v>
      </c>
      <c r="G5751" s="42" t="s">
        <v>366</v>
      </c>
      <c r="H5751" s="42" t="s">
        <v>315</v>
      </c>
    </row>
    <row r="5752" customFormat="false" ht="10.5" hidden="false" customHeight="false" outlineLevel="0" collapsed="false">
      <c r="A5752" s="42" t="s">
        <v>446</v>
      </c>
      <c r="B5752" s="42" t="s">
        <v>785</v>
      </c>
      <c r="C5752" s="42" t="n">
        <v>1.31</v>
      </c>
      <c r="D5752" s="42" t="n">
        <v>3.24</v>
      </c>
      <c r="E5752" s="42" t="n">
        <v>0.39</v>
      </c>
      <c r="F5752" s="42" t="n">
        <v>0.495</v>
      </c>
      <c r="G5752" s="42" t="s">
        <v>366</v>
      </c>
      <c r="H5752" s="42" t="s">
        <v>323</v>
      </c>
    </row>
    <row r="5753" customFormat="false" ht="10.5" hidden="false" customHeight="false" outlineLevel="0" collapsed="false">
      <c r="A5753" s="42" t="s">
        <v>447</v>
      </c>
      <c r="B5753" s="42" t="s">
        <v>786</v>
      </c>
      <c r="C5753" s="42" t="n">
        <v>1.31</v>
      </c>
      <c r="D5753" s="42" t="n">
        <v>3.24</v>
      </c>
      <c r="E5753" s="42" t="n">
        <v>0.39</v>
      </c>
      <c r="F5753" s="42" t="n">
        <v>0.495</v>
      </c>
      <c r="G5753" s="42" t="s">
        <v>366</v>
      </c>
      <c r="H5753" s="42" t="s">
        <v>325</v>
      </c>
    </row>
    <row r="5754" customFormat="false" ht="10.5" hidden="false" customHeight="false" outlineLevel="0" collapsed="false">
      <c r="A5754" s="42" t="s">
        <v>448</v>
      </c>
      <c r="B5754" s="42" t="s">
        <v>787</v>
      </c>
      <c r="C5754" s="42" t="n">
        <v>1.64</v>
      </c>
      <c r="D5754" s="42" t="n">
        <v>3.24</v>
      </c>
      <c r="E5754" s="42" t="n">
        <v>0.39</v>
      </c>
      <c r="F5754" s="42" t="n">
        <v>0.495</v>
      </c>
      <c r="G5754" s="42" t="s">
        <v>366</v>
      </c>
      <c r="H5754" s="42" t="s">
        <v>331</v>
      </c>
    </row>
    <row r="5755" customFormat="false" ht="10.5" hidden="false" customHeight="false" outlineLevel="0" collapsed="false">
      <c r="A5755" s="42" t="s">
        <v>449</v>
      </c>
      <c r="B5755" s="42" t="s">
        <v>787</v>
      </c>
      <c r="C5755" s="42" t="n">
        <v>1.64</v>
      </c>
      <c r="D5755" s="42" t="n">
        <v>3.24</v>
      </c>
      <c r="E5755" s="42" t="n">
        <v>0.39</v>
      </c>
      <c r="F5755" s="42" t="n">
        <v>0.495</v>
      </c>
      <c r="G5755" s="42" t="s">
        <v>366</v>
      </c>
      <c r="H5755" s="42" t="s">
        <v>333</v>
      </c>
    </row>
    <row r="5756" customFormat="false" ht="10.5" hidden="false" customHeight="false" outlineLevel="0" collapsed="false">
      <c r="A5756" s="42" t="s">
        <v>450</v>
      </c>
      <c r="B5756" s="42" t="s">
        <v>787</v>
      </c>
      <c r="C5756" s="42" t="n">
        <v>1.64</v>
      </c>
      <c r="D5756" s="42" t="n">
        <v>3.24</v>
      </c>
      <c r="E5756" s="42" t="n">
        <v>0.39</v>
      </c>
      <c r="F5756" s="42" t="n">
        <v>0.495</v>
      </c>
      <c r="G5756" s="42" t="s">
        <v>366</v>
      </c>
      <c r="H5756" s="42" t="s">
        <v>333</v>
      </c>
    </row>
    <row r="5757" customFormat="false" ht="10.5" hidden="false" customHeight="false" outlineLevel="0" collapsed="false">
      <c r="A5757" s="42" t="s">
        <v>451</v>
      </c>
      <c r="B5757" s="42" t="s">
        <v>787</v>
      </c>
      <c r="C5757" s="42" t="n">
        <v>1.64</v>
      </c>
      <c r="D5757" s="42" t="n">
        <v>3.24</v>
      </c>
      <c r="E5757" s="42" t="n">
        <v>0.39</v>
      </c>
      <c r="F5757" s="42" t="n">
        <v>0.495</v>
      </c>
      <c r="G5757" s="42" t="s">
        <v>366</v>
      </c>
      <c r="H5757" s="42" t="s">
        <v>333</v>
      </c>
    </row>
    <row r="5758" customFormat="false" ht="10.5" hidden="false" customHeight="false" outlineLevel="0" collapsed="false">
      <c r="A5758" s="42" t="s">
        <v>452</v>
      </c>
      <c r="B5758" s="42" t="s">
        <v>787</v>
      </c>
      <c r="C5758" s="42" t="n">
        <v>1.64</v>
      </c>
      <c r="D5758" s="42" t="n">
        <v>3.24</v>
      </c>
      <c r="E5758" s="42" t="n">
        <v>0.39</v>
      </c>
      <c r="F5758" s="42" t="n">
        <v>0.495</v>
      </c>
      <c r="G5758" s="42" t="s">
        <v>366</v>
      </c>
      <c r="H5758" s="42" t="s">
        <v>333</v>
      </c>
    </row>
    <row r="5759" customFormat="false" ht="10.5" hidden="false" customHeight="false" outlineLevel="0" collapsed="false">
      <c r="A5759" s="42" t="s">
        <v>453</v>
      </c>
      <c r="B5759" s="42" t="s">
        <v>787</v>
      </c>
      <c r="C5759" s="42" t="n">
        <v>1.65</v>
      </c>
      <c r="D5759" s="42" t="n">
        <v>3.24</v>
      </c>
      <c r="E5759" s="42" t="n">
        <v>0.39</v>
      </c>
      <c r="F5759" s="42" t="n">
        <v>0.495</v>
      </c>
      <c r="G5759" s="42" t="s">
        <v>366</v>
      </c>
      <c r="H5759" s="42" t="s">
        <v>335</v>
      </c>
    </row>
    <row r="5760" customFormat="false" ht="10.5" hidden="false" customHeight="false" outlineLevel="0" collapsed="false">
      <c r="A5760" s="42" t="s">
        <v>454</v>
      </c>
      <c r="B5760" s="42" t="s">
        <v>787</v>
      </c>
      <c r="C5760" s="42" t="n">
        <v>1.65</v>
      </c>
      <c r="D5760" s="42" t="n">
        <v>3.24</v>
      </c>
      <c r="E5760" s="42" t="n">
        <v>0.39</v>
      </c>
      <c r="F5760" s="42" t="n">
        <v>0.495</v>
      </c>
      <c r="G5760" s="42" t="s">
        <v>366</v>
      </c>
      <c r="H5760" s="42" t="s">
        <v>335</v>
      </c>
    </row>
    <row r="5761" customFormat="false" ht="10.5" hidden="false" customHeight="false" outlineLevel="0" collapsed="false">
      <c r="A5761" s="42" t="s">
        <v>455</v>
      </c>
      <c r="B5761" s="42" t="s">
        <v>787</v>
      </c>
      <c r="C5761" s="42" t="n">
        <v>3.41</v>
      </c>
      <c r="D5761" s="42" t="n">
        <v>3.24</v>
      </c>
      <c r="E5761" s="42" t="n">
        <v>0.39</v>
      </c>
      <c r="F5761" s="42" t="n">
        <v>0.495</v>
      </c>
      <c r="G5761" s="42" t="s">
        <v>366</v>
      </c>
      <c r="H5761" s="42" t="s">
        <v>335</v>
      </c>
    </row>
    <row r="5762" customFormat="false" ht="10.5" hidden="false" customHeight="false" outlineLevel="0" collapsed="false">
      <c r="A5762" s="42" t="s">
        <v>456</v>
      </c>
      <c r="B5762" s="42" t="s">
        <v>787</v>
      </c>
      <c r="C5762" s="42" t="n">
        <v>1.64</v>
      </c>
      <c r="D5762" s="42" t="n">
        <v>3.24</v>
      </c>
      <c r="E5762" s="42" t="n">
        <v>0.39</v>
      </c>
      <c r="F5762" s="42" t="n">
        <v>0.495</v>
      </c>
      <c r="G5762" s="42" t="s">
        <v>366</v>
      </c>
      <c r="H5762" s="42" t="s">
        <v>337</v>
      </c>
    </row>
    <row r="5763" customFormat="false" ht="10.5" hidden="false" customHeight="false" outlineLevel="0" collapsed="false">
      <c r="A5763" s="42" t="s">
        <v>457</v>
      </c>
      <c r="B5763" s="42" t="s">
        <v>787</v>
      </c>
      <c r="C5763" s="42" t="n">
        <v>1.64</v>
      </c>
      <c r="D5763" s="42" t="n">
        <v>3.24</v>
      </c>
      <c r="E5763" s="42" t="n">
        <v>0.39</v>
      </c>
      <c r="F5763" s="42" t="n">
        <v>0.495</v>
      </c>
      <c r="G5763" s="42" t="s">
        <v>366</v>
      </c>
      <c r="H5763" s="42" t="s">
        <v>337</v>
      </c>
    </row>
    <row r="5764" customFormat="false" ht="10.5" hidden="false" customHeight="false" outlineLevel="0" collapsed="false">
      <c r="A5764" s="42" t="s">
        <v>458</v>
      </c>
      <c r="B5764" s="42" t="s">
        <v>787</v>
      </c>
      <c r="C5764" s="42" t="n">
        <v>1.64</v>
      </c>
      <c r="D5764" s="42" t="n">
        <v>3.24</v>
      </c>
      <c r="E5764" s="42" t="n">
        <v>0.39</v>
      </c>
      <c r="F5764" s="42" t="n">
        <v>0.495</v>
      </c>
      <c r="G5764" s="42" t="s">
        <v>366</v>
      </c>
      <c r="H5764" s="42" t="s">
        <v>337</v>
      </c>
    </row>
    <row r="5765" customFormat="false" ht="10.5" hidden="false" customHeight="false" outlineLevel="0" collapsed="false">
      <c r="A5765" s="42" t="s">
        <v>459</v>
      </c>
      <c r="B5765" s="42" t="s">
        <v>787</v>
      </c>
      <c r="C5765" s="42" t="n">
        <v>1.64</v>
      </c>
      <c r="D5765" s="42" t="n">
        <v>3.24</v>
      </c>
      <c r="E5765" s="42" t="n">
        <v>0.39</v>
      </c>
      <c r="F5765" s="42" t="n">
        <v>0.495</v>
      </c>
      <c r="G5765" s="42" t="s">
        <v>366</v>
      </c>
      <c r="H5765" s="42" t="s">
        <v>337</v>
      </c>
    </row>
    <row r="5766" customFormat="false" ht="10.5" hidden="false" customHeight="false" outlineLevel="0" collapsed="false">
      <c r="A5766" s="42" t="s">
        <v>460</v>
      </c>
      <c r="B5766" s="42" t="s">
        <v>787</v>
      </c>
      <c r="C5766" s="42" t="n">
        <v>1.65</v>
      </c>
      <c r="D5766" s="42" t="n">
        <v>3.24</v>
      </c>
      <c r="E5766" s="42" t="n">
        <v>0.39</v>
      </c>
      <c r="F5766" s="42" t="n">
        <v>0.495</v>
      </c>
      <c r="G5766" s="42" t="s">
        <v>366</v>
      </c>
      <c r="H5766" s="42" t="s">
        <v>339</v>
      </c>
    </row>
    <row r="5767" customFormat="false" ht="10.5" hidden="false" customHeight="false" outlineLevel="0" collapsed="false">
      <c r="A5767" s="42" t="s">
        <v>461</v>
      </c>
      <c r="B5767" s="42" t="s">
        <v>788</v>
      </c>
      <c r="C5767" s="42" t="n">
        <v>1.65</v>
      </c>
      <c r="D5767" s="42" t="n">
        <v>3.24</v>
      </c>
      <c r="E5767" s="42" t="n">
        <v>0.39</v>
      </c>
      <c r="F5767" s="42" t="n">
        <v>0.495</v>
      </c>
      <c r="G5767" s="42" t="s">
        <v>366</v>
      </c>
      <c r="H5767" s="42" t="s">
        <v>341</v>
      </c>
    </row>
    <row r="5768" customFormat="false" ht="10.5" hidden="false" customHeight="false" outlineLevel="0" collapsed="false">
      <c r="A5768" s="42" t="s">
        <v>462</v>
      </c>
      <c r="B5768" s="42" t="s">
        <v>788</v>
      </c>
      <c r="C5768" s="42" t="n">
        <v>1.64</v>
      </c>
      <c r="D5768" s="42" t="n">
        <v>3.24</v>
      </c>
      <c r="E5768" s="42" t="n">
        <v>0.39</v>
      </c>
      <c r="F5768" s="42" t="n">
        <v>0.495</v>
      </c>
      <c r="G5768" s="42" t="s">
        <v>366</v>
      </c>
      <c r="H5768" s="42" t="s">
        <v>343</v>
      </c>
    </row>
    <row r="5769" customFormat="false" ht="10.5" hidden="false" customHeight="false" outlineLevel="0" collapsed="false">
      <c r="A5769" s="42" t="s">
        <v>463</v>
      </c>
      <c r="B5769" s="42" t="s">
        <v>788</v>
      </c>
      <c r="C5769" s="42" t="n">
        <v>1.64</v>
      </c>
      <c r="D5769" s="42" t="n">
        <v>3.24</v>
      </c>
      <c r="E5769" s="42" t="n">
        <v>0.39</v>
      </c>
      <c r="F5769" s="42" t="n">
        <v>0.495</v>
      </c>
      <c r="G5769" s="42" t="s">
        <v>366</v>
      </c>
      <c r="H5769" s="42" t="s">
        <v>343</v>
      </c>
    </row>
    <row r="5770" customFormat="false" ht="10.5" hidden="false" customHeight="false" outlineLevel="0" collapsed="false">
      <c r="A5770" s="42" t="s">
        <v>464</v>
      </c>
      <c r="B5770" s="42" t="s">
        <v>788</v>
      </c>
      <c r="C5770" s="42" t="n">
        <v>1.64</v>
      </c>
      <c r="D5770" s="42" t="n">
        <v>3.24</v>
      </c>
      <c r="E5770" s="42" t="n">
        <v>0.39</v>
      </c>
      <c r="F5770" s="42" t="n">
        <v>0.495</v>
      </c>
      <c r="G5770" s="42" t="s">
        <v>366</v>
      </c>
      <c r="H5770" s="42" t="s">
        <v>343</v>
      </c>
    </row>
    <row r="5771" customFormat="false" ht="10.5" hidden="false" customHeight="false" outlineLevel="0" collapsed="false">
      <c r="A5771" s="42" t="s">
        <v>465</v>
      </c>
      <c r="B5771" s="42" t="s">
        <v>788</v>
      </c>
      <c r="C5771" s="42" t="n">
        <v>1.64</v>
      </c>
      <c r="D5771" s="42" t="n">
        <v>3.24</v>
      </c>
      <c r="E5771" s="42" t="n">
        <v>0.39</v>
      </c>
      <c r="F5771" s="42" t="n">
        <v>0.495</v>
      </c>
      <c r="G5771" s="42" t="s">
        <v>366</v>
      </c>
      <c r="H5771" s="42" t="s">
        <v>343</v>
      </c>
    </row>
    <row r="5772" customFormat="false" ht="10.5" hidden="false" customHeight="false" outlineLevel="0" collapsed="false">
      <c r="A5772" s="42" t="s">
        <v>466</v>
      </c>
      <c r="B5772" s="42" t="s">
        <v>788</v>
      </c>
      <c r="C5772" s="42" t="n">
        <v>1.65</v>
      </c>
      <c r="D5772" s="42" t="n">
        <v>3.24</v>
      </c>
      <c r="E5772" s="42" t="n">
        <v>0.39</v>
      </c>
      <c r="F5772" s="42" t="n">
        <v>0.495</v>
      </c>
      <c r="G5772" s="42" t="s">
        <v>366</v>
      </c>
      <c r="H5772" s="42" t="s">
        <v>347</v>
      </c>
    </row>
    <row r="5773" customFormat="false" ht="10.5" hidden="false" customHeight="false" outlineLevel="0" collapsed="false">
      <c r="A5773" s="42" t="s">
        <v>467</v>
      </c>
      <c r="B5773" s="42" t="s">
        <v>788</v>
      </c>
      <c r="C5773" s="42" t="n">
        <v>1.65</v>
      </c>
      <c r="D5773" s="42" t="n">
        <v>3.24</v>
      </c>
      <c r="E5773" s="42" t="n">
        <v>0.39</v>
      </c>
      <c r="F5773" s="42" t="n">
        <v>0.495</v>
      </c>
      <c r="G5773" s="42" t="s">
        <v>366</v>
      </c>
      <c r="H5773" s="42" t="s">
        <v>349</v>
      </c>
    </row>
    <row r="5774" customFormat="false" ht="10.5" hidden="false" customHeight="false" outlineLevel="0" collapsed="false">
      <c r="A5774" s="42" t="s">
        <v>468</v>
      </c>
      <c r="B5774" s="42" t="s">
        <v>788</v>
      </c>
      <c r="C5774" s="42" t="n">
        <v>1.64</v>
      </c>
      <c r="D5774" s="42" t="n">
        <v>3.24</v>
      </c>
      <c r="E5774" s="42" t="n">
        <v>0.39</v>
      </c>
      <c r="F5774" s="42" t="n">
        <v>0.495</v>
      </c>
      <c r="G5774" s="42" t="s">
        <v>366</v>
      </c>
      <c r="H5774" s="42" t="s">
        <v>349</v>
      </c>
    </row>
    <row r="5775" customFormat="false" ht="10.5" hidden="false" customHeight="false" outlineLevel="0" collapsed="false">
      <c r="A5775" s="42" t="s">
        <v>469</v>
      </c>
      <c r="B5775" s="42" t="s">
        <v>788</v>
      </c>
      <c r="C5775" s="42" t="n">
        <v>1.64</v>
      </c>
      <c r="D5775" s="42" t="n">
        <v>3.24</v>
      </c>
      <c r="E5775" s="42" t="n">
        <v>0.39</v>
      </c>
      <c r="F5775" s="42" t="n">
        <v>0.495</v>
      </c>
      <c r="G5775" s="42" t="s">
        <v>366</v>
      </c>
      <c r="H5775" s="42" t="s">
        <v>349</v>
      </c>
    </row>
    <row r="5776" customFormat="false" ht="10.5" hidden="false" customHeight="false" outlineLevel="0" collapsed="false">
      <c r="A5776" s="42" t="s">
        <v>470</v>
      </c>
      <c r="B5776" s="42" t="s">
        <v>788</v>
      </c>
      <c r="C5776" s="42" t="n">
        <v>1.64</v>
      </c>
      <c r="D5776" s="42" t="n">
        <v>3.24</v>
      </c>
      <c r="E5776" s="42" t="n">
        <v>0.39</v>
      </c>
      <c r="F5776" s="42" t="n">
        <v>0.495</v>
      </c>
      <c r="G5776" s="42" t="s">
        <v>366</v>
      </c>
      <c r="H5776" s="42" t="s">
        <v>349</v>
      </c>
    </row>
    <row r="5777" customFormat="false" ht="10.5" hidden="false" customHeight="false" outlineLevel="0" collapsed="false">
      <c r="A5777" s="42" t="s">
        <v>471</v>
      </c>
      <c r="B5777" s="42" t="s">
        <v>788</v>
      </c>
      <c r="C5777" s="42" t="n">
        <v>1.64</v>
      </c>
      <c r="D5777" s="42" t="n">
        <v>3.24</v>
      </c>
      <c r="E5777" s="42" t="n">
        <v>0.39</v>
      </c>
      <c r="F5777" s="42" t="n">
        <v>0.495</v>
      </c>
      <c r="G5777" s="42" t="s">
        <v>366</v>
      </c>
      <c r="H5777" s="42" t="s">
        <v>351</v>
      </c>
    </row>
    <row r="5779" customFormat="false" ht="21" hidden="false" customHeight="false" outlineLevel="0" collapsed="false">
      <c r="A5779" s="41"/>
      <c r="B5779" s="42" t="s">
        <v>472</v>
      </c>
      <c r="C5779" s="42" t="s">
        <v>473</v>
      </c>
      <c r="D5779" s="42" t="s">
        <v>474</v>
      </c>
    </row>
    <row r="5780" customFormat="false" ht="10.5" hidden="false" customHeight="false" outlineLevel="0" collapsed="false">
      <c r="A5780" s="42" t="s">
        <v>475</v>
      </c>
      <c r="B5780" s="42" t="s">
        <v>476</v>
      </c>
      <c r="C5780" s="42" t="n">
        <v>2487.41</v>
      </c>
      <c r="D5780" s="42" t="n">
        <v>3.1</v>
      </c>
    </row>
    <row r="5781" customFormat="false" ht="10.5" hidden="false" customHeight="false" outlineLevel="0" collapsed="false">
      <c r="A5781" s="42" t="s">
        <v>477</v>
      </c>
      <c r="B5781" s="42" t="s">
        <v>476</v>
      </c>
      <c r="C5781" s="42" t="n">
        <v>2593.13</v>
      </c>
      <c r="D5781" s="42" t="n">
        <v>3.1</v>
      </c>
    </row>
    <row r="5782" customFormat="false" ht="10.5" hidden="false" customHeight="false" outlineLevel="0" collapsed="false">
      <c r="A5782" s="42" t="s">
        <v>478</v>
      </c>
      <c r="B5782" s="42" t="s">
        <v>476</v>
      </c>
      <c r="C5782" s="42" t="n">
        <v>2634.43</v>
      </c>
      <c r="D5782" s="42" t="n">
        <v>3.1</v>
      </c>
    </row>
    <row r="5783" customFormat="false" ht="10.5" hidden="false" customHeight="false" outlineLevel="0" collapsed="false">
      <c r="A5783" s="42" t="s">
        <v>479</v>
      </c>
      <c r="B5783" s="42" t="s">
        <v>476</v>
      </c>
      <c r="C5783" s="42" t="n">
        <v>2181.78</v>
      </c>
      <c r="D5783" s="42" t="n">
        <v>3.1</v>
      </c>
    </row>
    <row r="5784" customFormat="false" ht="10.5" hidden="false" customHeight="false" outlineLevel="0" collapsed="false">
      <c r="A5784" s="42" t="s">
        <v>480</v>
      </c>
      <c r="B5784" s="42" t="s">
        <v>476</v>
      </c>
      <c r="C5784" s="42" t="n">
        <v>2470.57</v>
      </c>
      <c r="D5784" s="42" t="n">
        <v>3.1</v>
      </c>
    </row>
    <row r="5785" customFormat="false" ht="10.5" hidden="false" customHeight="false" outlineLevel="0" collapsed="false">
      <c r="A5785" s="42" t="s">
        <v>481</v>
      </c>
      <c r="B5785" s="42" t="s">
        <v>476</v>
      </c>
      <c r="C5785" s="42" t="n">
        <v>3652.95</v>
      </c>
      <c r="D5785" s="42" t="n">
        <v>3.1</v>
      </c>
    </row>
    <row r="5786" customFormat="false" ht="10.5" hidden="false" customHeight="false" outlineLevel="0" collapsed="false">
      <c r="A5786" s="42" t="s">
        <v>482</v>
      </c>
      <c r="B5786" s="42" t="s">
        <v>476</v>
      </c>
      <c r="C5786" s="42" t="n">
        <v>12598.12</v>
      </c>
      <c r="D5786" s="42" t="n">
        <v>3.1</v>
      </c>
    </row>
    <row r="5787" customFormat="false" ht="10.5" hidden="false" customHeight="false" outlineLevel="0" collapsed="false">
      <c r="A5787" s="42" t="s">
        <v>483</v>
      </c>
      <c r="B5787" s="42" t="s">
        <v>476</v>
      </c>
      <c r="C5787" s="42" t="n">
        <v>10222.48</v>
      </c>
      <c r="D5787" s="42" t="n">
        <v>3.1</v>
      </c>
    </row>
    <row r="5788" customFormat="false" ht="10.5" hidden="false" customHeight="false" outlineLevel="0" collapsed="false">
      <c r="A5788" s="42" t="s">
        <v>484</v>
      </c>
      <c r="B5788" s="42" t="s">
        <v>476</v>
      </c>
      <c r="C5788" s="42" t="n">
        <v>12455.07</v>
      </c>
      <c r="D5788" s="42" t="n">
        <v>3.1</v>
      </c>
    </row>
    <row r="5789" customFormat="false" ht="10.5" hidden="false" customHeight="false" outlineLevel="0" collapsed="false">
      <c r="A5789" s="42" t="s">
        <v>485</v>
      </c>
      <c r="B5789" s="42" t="s">
        <v>476</v>
      </c>
      <c r="C5789" s="42" t="n">
        <v>3450.65</v>
      </c>
      <c r="D5789" s="42" t="n">
        <v>3.1</v>
      </c>
    </row>
    <row r="5790" customFormat="false" ht="10.5" hidden="false" customHeight="false" outlineLevel="0" collapsed="false">
      <c r="A5790" s="42" t="s">
        <v>486</v>
      </c>
      <c r="B5790" s="42" t="s">
        <v>476</v>
      </c>
      <c r="C5790" s="42" t="n">
        <v>2939.09</v>
      </c>
      <c r="D5790" s="42" t="n">
        <v>3.1</v>
      </c>
    </row>
    <row r="5791" customFormat="false" ht="10.5" hidden="false" customHeight="false" outlineLevel="0" collapsed="false">
      <c r="A5791" s="42" t="s">
        <v>487</v>
      </c>
      <c r="B5791" s="42" t="s">
        <v>476</v>
      </c>
      <c r="C5791" s="42" t="n">
        <v>12602.66</v>
      </c>
      <c r="D5791" s="42" t="n">
        <v>3.1</v>
      </c>
    </row>
    <row r="5792" customFormat="false" ht="10.5" hidden="false" customHeight="false" outlineLevel="0" collapsed="false">
      <c r="A5792" s="42" t="s">
        <v>488</v>
      </c>
      <c r="B5792" s="42" t="s">
        <v>476</v>
      </c>
      <c r="C5792" s="42" t="n">
        <v>3381.63</v>
      </c>
      <c r="D5792" s="42" t="n">
        <v>3.1</v>
      </c>
    </row>
    <row r="5793" customFormat="false" ht="10.5" hidden="false" customHeight="false" outlineLevel="0" collapsed="false">
      <c r="A5793" s="42" t="s">
        <v>489</v>
      </c>
      <c r="B5793" s="42" t="s">
        <v>476</v>
      </c>
      <c r="C5793" s="42" t="n">
        <v>11264.76</v>
      </c>
      <c r="D5793" s="42" t="n">
        <v>3.1</v>
      </c>
    </row>
    <row r="5794" customFormat="false" ht="10.5" hidden="false" customHeight="false" outlineLevel="0" collapsed="false">
      <c r="A5794" s="42" t="s">
        <v>490</v>
      </c>
      <c r="B5794" s="42" t="s">
        <v>476</v>
      </c>
      <c r="C5794" s="42" t="n">
        <v>2999.45</v>
      </c>
      <c r="D5794" s="42" t="n">
        <v>3.1</v>
      </c>
    </row>
    <row r="5795" customFormat="false" ht="10.5" hidden="false" customHeight="false" outlineLevel="0" collapsed="false">
      <c r="A5795" s="42" t="s">
        <v>491</v>
      </c>
      <c r="B5795" s="42" t="s">
        <v>476</v>
      </c>
      <c r="C5795" s="42" t="n">
        <v>3733.35</v>
      </c>
      <c r="D5795" s="42" t="n">
        <v>3.1</v>
      </c>
    </row>
    <row r="5796" customFormat="false" ht="10.5" hidden="false" customHeight="false" outlineLevel="0" collapsed="false">
      <c r="A5796" s="42" t="s">
        <v>492</v>
      </c>
      <c r="B5796" s="42" t="s">
        <v>476</v>
      </c>
      <c r="C5796" s="42" t="n">
        <v>13034.19</v>
      </c>
      <c r="D5796" s="42" t="n">
        <v>3.1</v>
      </c>
    </row>
    <row r="5797" customFormat="false" ht="10.5" hidden="false" customHeight="false" outlineLevel="0" collapsed="false">
      <c r="A5797" s="42" t="s">
        <v>493</v>
      </c>
      <c r="B5797" s="42" t="s">
        <v>476</v>
      </c>
      <c r="C5797" s="42" t="n">
        <v>10819.43</v>
      </c>
      <c r="D5797" s="42" t="n">
        <v>3.1</v>
      </c>
    </row>
    <row r="5798" customFormat="false" ht="10.5" hidden="false" customHeight="false" outlineLevel="0" collapsed="false">
      <c r="A5798" s="42" t="s">
        <v>494</v>
      </c>
      <c r="B5798" s="42" t="s">
        <v>476</v>
      </c>
      <c r="C5798" s="42" t="n">
        <v>13035.87</v>
      </c>
      <c r="D5798" s="42" t="n">
        <v>3.1</v>
      </c>
    </row>
    <row r="5799" customFormat="false" ht="10.5" hidden="false" customHeight="false" outlineLevel="0" collapsed="false">
      <c r="A5799" s="42" t="s">
        <v>495</v>
      </c>
      <c r="B5799" s="42" t="s">
        <v>476</v>
      </c>
      <c r="C5799" s="42" t="n">
        <v>3577.01</v>
      </c>
      <c r="D5799" s="42" t="n">
        <v>3.1</v>
      </c>
    </row>
    <row r="5800" customFormat="false" ht="10.5" hidden="false" customHeight="false" outlineLevel="0" collapsed="false">
      <c r="A5800" s="42" t="s">
        <v>496</v>
      </c>
      <c r="B5800" s="42" t="s">
        <v>476</v>
      </c>
      <c r="C5800" s="42" t="n">
        <v>3024.78</v>
      </c>
      <c r="D5800" s="42" t="n">
        <v>3.1</v>
      </c>
    </row>
    <row r="5801" customFormat="false" ht="10.5" hidden="false" customHeight="false" outlineLevel="0" collapsed="false">
      <c r="A5801" s="42" t="s">
        <v>497</v>
      </c>
      <c r="B5801" s="42" t="s">
        <v>476</v>
      </c>
      <c r="C5801" s="42" t="n">
        <v>12252.08</v>
      </c>
      <c r="D5801" s="42" t="n">
        <v>3.1</v>
      </c>
    </row>
    <row r="5802" customFormat="false" ht="10.5" hidden="false" customHeight="false" outlineLevel="0" collapsed="false">
      <c r="A5802" s="42" t="s">
        <v>498</v>
      </c>
      <c r="B5802" s="42" t="s">
        <v>476</v>
      </c>
      <c r="C5802" s="42" t="n">
        <v>3103.37</v>
      </c>
      <c r="D5802" s="42" t="n">
        <v>3.1</v>
      </c>
    </row>
    <row r="5803" customFormat="false" ht="10.5" hidden="false" customHeight="false" outlineLevel="0" collapsed="false">
      <c r="A5803" s="42" t="s">
        <v>499</v>
      </c>
      <c r="B5803" s="42" t="s">
        <v>476</v>
      </c>
      <c r="C5803" s="42" t="n">
        <v>12019.89</v>
      </c>
      <c r="D5803" s="42" t="n">
        <v>3.1</v>
      </c>
    </row>
    <row r="5804" customFormat="false" ht="10.5" hidden="false" customHeight="false" outlineLevel="0" collapsed="false">
      <c r="A5804" s="42" t="s">
        <v>500</v>
      </c>
      <c r="B5804" s="42" t="s">
        <v>476</v>
      </c>
      <c r="C5804" s="42" t="n">
        <v>3141.86</v>
      </c>
      <c r="D5804" s="42" t="n">
        <v>3.1</v>
      </c>
    </row>
    <row r="5805" customFormat="false" ht="10.5" hidden="false" customHeight="false" outlineLevel="0" collapsed="false">
      <c r="A5805" s="42" t="s">
        <v>501</v>
      </c>
      <c r="B5805" s="42" t="s">
        <v>476</v>
      </c>
      <c r="C5805" s="42" t="n">
        <v>4296.36</v>
      </c>
      <c r="D5805" s="42" t="n">
        <v>3.1</v>
      </c>
    </row>
    <row r="5806" customFormat="false" ht="10.5" hidden="false" customHeight="false" outlineLevel="0" collapsed="false">
      <c r="A5806" s="42" t="s">
        <v>502</v>
      </c>
      <c r="B5806" s="42" t="s">
        <v>476</v>
      </c>
      <c r="C5806" s="42" t="n">
        <v>14898.18</v>
      </c>
      <c r="D5806" s="42" t="n">
        <v>3.1</v>
      </c>
    </row>
    <row r="5807" customFormat="false" ht="10.5" hidden="false" customHeight="false" outlineLevel="0" collapsed="false">
      <c r="A5807" s="42" t="s">
        <v>503</v>
      </c>
      <c r="B5807" s="42" t="s">
        <v>476</v>
      </c>
      <c r="C5807" s="42" t="n">
        <v>12311.16</v>
      </c>
      <c r="D5807" s="42" t="n">
        <v>3.1</v>
      </c>
    </row>
    <row r="5808" customFormat="false" ht="10.5" hidden="false" customHeight="false" outlineLevel="0" collapsed="false">
      <c r="A5808" s="42" t="s">
        <v>504</v>
      </c>
      <c r="B5808" s="42" t="s">
        <v>476</v>
      </c>
      <c r="C5808" s="42" t="n">
        <v>14904.28</v>
      </c>
      <c r="D5808" s="42" t="n">
        <v>3.1</v>
      </c>
    </row>
    <row r="5809" customFormat="false" ht="10.5" hidden="false" customHeight="false" outlineLevel="0" collapsed="false">
      <c r="A5809" s="42" t="s">
        <v>505</v>
      </c>
      <c r="B5809" s="42" t="s">
        <v>476</v>
      </c>
      <c r="C5809" s="42" t="n">
        <v>4053.88</v>
      </c>
      <c r="D5809" s="42" t="n">
        <v>3.1</v>
      </c>
    </row>
    <row r="5810" customFormat="false" ht="10.5" hidden="false" customHeight="false" outlineLevel="0" collapsed="false">
      <c r="A5810" s="42" t="s">
        <v>506</v>
      </c>
      <c r="B5810" s="42" t="s">
        <v>476</v>
      </c>
      <c r="C5810" s="42" t="n">
        <v>3582.55</v>
      </c>
      <c r="D5810" s="42" t="n">
        <v>3.1</v>
      </c>
    </row>
    <row r="5811" customFormat="false" ht="10.5" hidden="false" customHeight="false" outlineLevel="0" collapsed="false">
      <c r="A5811" s="42" t="s">
        <v>507</v>
      </c>
      <c r="B5811" s="42" t="s">
        <v>476</v>
      </c>
      <c r="C5811" s="42" t="n">
        <v>14528.33</v>
      </c>
      <c r="D5811" s="42" t="n">
        <v>3.1</v>
      </c>
    </row>
    <row r="5812" customFormat="false" ht="10.5" hidden="false" customHeight="false" outlineLevel="0" collapsed="false">
      <c r="A5812" s="42" t="s">
        <v>508</v>
      </c>
      <c r="B5812" s="42" t="s">
        <v>476</v>
      </c>
      <c r="C5812" s="42" t="n">
        <v>3692.32</v>
      </c>
      <c r="D5812" s="42" t="n">
        <v>3.1</v>
      </c>
    </row>
    <row r="5813" customFormat="false" ht="10.5" hidden="false" customHeight="false" outlineLevel="0" collapsed="false">
      <c r="A5813" s="42" t="s">
        <v>509</v>
      </c>
      <c r="B5813" s="42" t="s">
        <v>476</v>
      </c>
      <c r="C5813" s="42" t="n">
        <v>14377.36</v>
      </c>
      <c r="D5813" s="42" t="n">
        <v>3.1</v>
      </c>
    </row>
    <row r="5814" customFormat="false" ht="10.5" hidden="false" customHeight="false" outlineLevel="0" collapsed="false">
      <c r="A5814" s="42" t="s">
        <v>510</v>
      </c>
      <c r="B5814" s="42" t="s">
        <v>476</v>
      </c>
      <c r="C5814" s="42" t="n">
        <v>3738.91</v>
      </c>
      <c r="D5814" s="42" t="n">
        <v>3.1</v>
      </c>
    </row>
    <row r="5815" customFormat="false" ht="10.5" hidden="false" customHeight="false" outlineLevel="0" collapsed="false">
      <c r="A5815" s="42" t="s">
        <v>511</v>
      </c>
      <c r="B5815" s="42" t="s">
        <v>476</v>
      </c>
      <c r="C5815" s="42" t="n">
        <v>6801.54</v>
      </c>
      <c r="D5815" s="42" t="n">
        <v>3</v>
      </c>
    </row>
    <row r="5816" customFormat="false" ht="10.5" hidden="false" customHeight="false" outlineLevel="0" collapsed="false">
      <c r="A5816" s="42" t="s">
        <v>512</v>
      </c>
      <c r="B5816" s="42" t="s">
        <v>476</v>
      </c>
      <c r="C5816" s="42" t="n">
        <v>15871.18</v>
      </c>
      <c r="D5816" s="42" t="n">
        <v>3</v>
      </c>
    </row>
    <row r="5817" customFormat="false" ht="10.5" hidden="false" customHeight="false" outlineLevel="0" collapsed="false">
      <c r="A5817" s="42" t="s">
        <v>513</v>
      </c>
      <c r="B5817" s="42" t="s">
        <v>476</v>
      </c>
      <c r="C5817" s="42" t="n">
        <v>1341.39</v>
      </c>
      <c r="D5817" s="42" t="n">
        <v>3</v>
      </c>
    </row>
    <row r="5818" customFormat="false" ht="10.5" hidden="false" customHeight="false" outlineLevel="0" collapsed="false">
      <c r="A5818" s="42" t="s">
        <v>514</v>
      </c>
      <c r="B5818" s="42" t="s">
        <v>476</v>
      </c>
      <c r="C5818" s="42" t="n">
        <v>8303.14</v>
      </c>
      <c r="D5818" s="42" t="n">
        <v>3</v>
      </c>
    </row>
    <row r="5819" customFormat="false" ht="10.5" hidden="false" customHeight="false" outlineLevel="0" collapsed="false">
      <c r="A5819" s="42" t="s">
        <v>515</v>
      </c>
      <c r="B5819" s="42" t="s">
        <v>476</v>
      </c>
      <c r="C5819" s="42" t="n">
        <v>1473.75</v>
      </c>
      <c r="D5819" s="42" t="n">
        <v>3</v>
      </c>
    </row>
    <row r="5820" customFormat="false" ht="21" hidden="false" customHeight="false" outlineLevel="0" collapsed="false">
      <c r="A5820" s="42" t="s">
        <v>516</v>
      </c>
      <c r="B5820" s="42" t="s">
        <v>476</v>
      </c>
      <c r="C5820" s="42" t="n">
        <v>12367.31</v>
      </c>
      <c r="D5820" s="42" t="n">
        <v>3</v>
      </c>
    </row>
    <row r="5821" customFormat="false" ht="10.5" hidden="false" customHeight="false" outlineLevel="0" collapsed="false">
      <c r="A5821" s="42" t="s">
        <v>517</v>
      </c>
      <c r="B5821" s="42" t="s">
        <v>476</v>
      </c>
      <c r="C5821" s="42" t="n">
        <v>6465.52</v>
      </c>
      <c r="D5821" s="42" t="n">
        <v>3</v>
      </c>
    </row>
    <row r="5822" customFormat="false" ht="10.5" hidden="false" customHeight="false" outlineLevel="0" collapsed="false">
      <c r="A5822" s="42" t="s">
        <v>518</v>
      </c>
      <c r="B5822" s="42" t="s">
        <v>476</v>
      </c>
      <c r="C5822" s="42" t="n">
        <v>44739.43</v>
      </c>
      <c r="D5822" s="42" t="n">
        <v>3</v>
      </c>
    </row>
    <row r="5823" customFormat="false" ht="10.5" hidden="false" customHeight="false" outlineLevel="0" collapsed="false">
      <c r="A5823" s="42" t="s">
        <v>519</v>
      </c>
      <c r="B5823" s="42" t="s">
        <v>476</v>
      </c>
      <c r="C5823" s="42" t="n">
        <v>2339.61</v>
      </c>
      <c r="D5823" s="42" t="n">
        <v>3</v>
      </c>
    </row>
    <row r="5824" customFormat="false" ht="10.5" hidden="false" customHeight="false" outlineLevel="0" collapsed="false">
      <c r="A5824" s="42" t="s">
        <v>520</v>
      </c>
      <c r="B5824" s="42" t="s">
        <v>476</v>
      </c>
      <c r="C5824" s="42" t="n">
        <v>6247.7</v>
      </c>
      <c r="D5824" s="42" t="n">
        <v>3</v>
      </c>
    </row>
    <row r="5825" customFormat="false" ht="10.5" hidden="false" customHeight="false" outlineLevel="0" collapsed="false">
      <c r="A5825" s="42" t="s">
        <v>521</v>
      </c>
      <c r="B5825" s="42" t="s">
        <v>476</v>
      </c>
      <c r="C5825" s="42" t="n">
        <v>5667.89</v>
      </c>
      <c r="D5825" s="42" t="n">
        <v>3</v>
      </c>
    </row>
    <row r="5826" customFormat="false" ht="21" hidden="false" customHeight="false" outlineLevel="0" collapsed="false">
      <c r="A5826" s="42" t="s">
        <v>522</v>
      </c>
      <c r="B5826" s="42" t="s">
        <v>476</v>
      </c>
      <c r="C5826" s="42" t="n">
        <v>75566.87</v>
      </c>
      <c r="D5826" s="42" t="n">
        <v>3</v>
      </c>
    </row>
    <row r="5827" customFormat="false" ht="10.5" hidden="false" customHeight="false" outlineLevel="0" collapsed="false">
      <c r="A5827" s="42" t="s">
        <v>523</v>
      </c>
      <c r="B5827" s="42" t="s">
        <v>476</v>
      </c>
      <c r="C5827" s="42" t="n">
        <v>5667.89</v>
      </c>
      <c r="D5827" s="42" t="n">
        <v>3</v>
      </c>
    </row>
    <row r="5828" customFormat="false" ht="21" hidden="false" customHeight="false" outlineLevel="0" collapsed="false">
      <c r="A5828" s="42" t="s">
        <v>524</v>
      </c>
      <c r="B5828" s="42" t="s">
        <v>476</v>
      </c>
      <c r="C5828" s="42" t="n">
        <v>77741.84</v>
      </c>
      <c r="D5828" s="42" t="n">
        <v>3</v>
      </c>
    </row>
    <row r="5829" customFormat="false" ht="10.5" hidden="false" customHeight="false" outlineLevel="0" collapsed="false">
      <c r="A5829" s="42" t="s">
        <v>525</v>
      </c>
      <c r="B5829" s="42" t="s">
        <v>476</v>
      </c>
      <c r="C5829" s="42" t="n">
        <v>7416.5</v>
      </c>
      <c r="D5829" s="42" t="n">
        <v>3</v>
      </c>
    </row>
    <row r="5830" customFormat="false" ht="21" hidden="false" customHeight="false" outlineLevel="0" collapsed="false">
      <c r="A5830" s="42" t="s">
        <v>526</v>
      </c>
      <c r="B5830" s="42" t="s">
        <v>476</v>
      </c>
      <c r="C5830" s="42" t="n">
        <v>90383.31</v>
      </c>
      <c r="D5830" s="42" t="n">
        <v>3</v>
      </c>
    </row>
    <row r="5832" customFormat="false" ht="21" hidden="false" customHeight="false" outlineLevel="0" collapsed="false">
      <c r="A5832" s="41"/>
      <c r="B5832" s="42" t="s">
        <v>472</v>
      </c>
      <c r="C5832" s="42" t="s">
        <v>527</v>
      </c>
      <c r="D5832" s="42" t="s">
        <v>528</v>
      </c>
      <c r="E5832" s="42" t="s">
        <v>529</v>
      </c>
      <c r="F5832" s="42" t="s">
        <v>530</v>
      </c>
      <c r="G5832" s="42" t="s">
        <v>531</v>
      </c>
      <c r="H5832" s="42" t="s">
        <v>532</v>
      </c>
    </row>
    <row r="5833" customFormat="false" ht="10.5" hidden="false" customHeight="false" outlineLevel="0" collapsed="false">
      <c r="A5833" s="42" t="s">
        <v>533</v>
      </c>
      <c r="B5833" s="42" t="s">
        <v>534</v>
      </c>
      <c r="C5833" s="42" t="n">
        <v>0.51</v>
      </c>
      <c r="D5833" s="42" t="n">
        <v>296</v>
      </c>
      <c r="E5833" s="42" t="n">
        <v>0.03</v>
      </c>
      <c r="F5833" s="42" t="n">
        <v>17.78</v>
      </c>
      <c r="G5833" s="42" t="n">
        <v>1</v>
      </c>
      <c r="H5833" s="42" t="s">
        <v>535</v>
      </c>
    </row>
    <row r="5834" customFormat="false" ht="10.5" hidden="false" customHeight="false" outlineLevel="0" collapsed="false">
      <c r="A5834" s="42" t="s">
        <v>536</v>
      </c>
      <c r="B5834" s="42" t="s">
        <v>537</v>
      </c>
      <c r="C5834" s="42" t="n">
        <v>0.51</v>
      </c>
      <c r="D5834" s="42" t="n">
        <v>296</v>
      </c>
      <c r="E5834" s="42" t="n">
        <v>0.15</v>
      </c>
      <c r="F5834" s="42" t="n">
        <v>87.21</v>
      </c>
      <c r="G5834" s="42" t="n">
        <v>1</v>
      </c>
      <c r="H5834" s="42" t="s">
        <v>538</v>
      </c>
    </row>
    <row r="5835" customFormat="false" ht="10.5" hidden="false" customHeight="false" outlineLevel="0" collapsed="false">
      <c r="A5835" s="42" t="s">
        <v>539</v>
      </c>
      <c r="B5835" s="42" t="s">
        <v>537</v>
      </c>
      <c r="C5835" s="42" t="n">
        <v>0.51</v>
      </c>
      <c r="D5835" s="42" t="n">
        <v>296</v>
      </c>
      <c r="E5835" s="42" t="n">
        <v>0.16</v>
      </c>
      <c r="F5835" s="42" t="n">
        <v>90.92</v>
      </c>
      <c r="G5835" s="42" t="n">
        <v>1</v>
      </c>
      <c r="H5835" s="42" t="s">
        <v>538</v>
      </c>
    </row>
    <row r="5836" customFormat="false" ht="10.5" hidden="false" customHeight="false" outlineLevel="0" collapsed="false">
      <c r="A5836" s="42" t="s">
        <v>540</v>
      </c>
      <c r="B5836" s="42" t="s">
        <v>537</v>
      </c>
      <c r="C5836" s="42" t="n">
        <v>0.51</v>
      </c>
      <c r="D5836" s="42" t="n">
        <v>296</v>
      </c>
      <c r="E5836" s="42" t="n">
        <v>0.16</v>
      </c>
      <c r="F5836" s="42" t="n">
        <v>92.37</v>
      </c>
      <c r="G5836" s="42" t="n">
        <v>1</v>
      </c>
      <c r="H5836" s="42" t="s">
        <v>538</v>
      </c>
    </row>
    <row r="5837" customFormat="false" ht="10.5" hidden="false" customHeight="false" outlineLevel="0" collapsed="false">
      <c r="A5837" s="42" t="s">
        <v>541</v>
      </c>
      <c r="B5837" s="42" t="s">
        <v>537</v>
      </c>
      <c r="C5837" s="42" t="n">
        <v>0.51</v>
      </c>
      <c r="D5837" s="42" t="n">
        <v>296</v>
      </c>
      <c r="E5837" s="42" t="n">
        <v>0.13</v>
      </c>
      <c r="F5837" s="42" t="n">
        <v>76.5</v>
      </c>
      <c r="G5837" s="42" t="n">
        <v>1</v>
      </c>
      <c r="H5837" s="42" t="s">
        <v>538</v>
      </c>
    </row>
    <row r="5838" customFormat="false" ht="10.5" hidden="false" customHeight="false" outlineLevel="0" collapsed="false">
      <c r="A5838" s="42" t="s">
        <v>542</v>
      </c>
      <c r="B5838" s="42" t="s">
        <v>537</v>
      </c>
      <c r="C5838" s="42" t="n">
        <v>0.51</v>
      </c>
      <c r="D5838" s="42" t="n">
        <v>296</v>
      </c>
      <c r="E5838" s="42" t="n">
        <v>0.15</v>
      </c>
      <c r="F5838" s="42" t="n">
        <v>86.62</v>
      </c>
      <c r="G5838" s="42" t="n">
        <v>1</v>
      </c>
      <c r="H5838" s="42" t="s">
        <v>538</v>
      </c>
    </row>
    <row r="5839" customFormat="false" ht="10.5" hidden="false" customHeight="false" outlineLevel="0" collapsed="false">
      <c r="A5839" s="42" t="s">
        <v>543</v>
      </c>
      <c r="B5839" s="42" t="s">
        <v>534</v>
      </c>
      <c r="C5839" s="42" t="n">
        <v>0.51</v>
      </c>
      <c r="D5839" s="42" t="n">
        <v>296</v>
      </c>
      <c r="E5839" s="42" t="n">
        <v>0.03</v>
      </c>
      <c r="F5839" s="42" t="n">
        <v>18.87</v>
      </c>
      <c r="G5839" s="42" t="n">
        <v>1</v>
      </c>
      <c r="H5839" s="42" t="s">
        <v>535</v>
      </c>
    </row>
    <row r="5840" customFormat="false" ht="10.5" hidden="false" customHeight="false" outlineLevel="0" collapsed="false">
      <c r="A5840" s="42" t="s">
        <v>544</v>
      </c>
      <c r="B5840" s="42" t="s">
        <v>534</v>
      </c>
      <c r="C5840" s="42" t="n">
        <v>0.51</v>
      </c>
      <c r="D5840" s="42" t="n">
        <v>296</v>
      </c>
      <c r="E5840" s="42" t="n">
        <v>0.03</v>
      </c>
      <c r="F5840" s="42" t="n">
        <v>14.73</v>
      </c>
      <c r="G5840" s="42" t="n">
        <v>1</v>
      </c>
      <c r="H5840" s="42" t="s">
        <v>535</v>
      </c>
    </row>
    <row r="5841" customFormat="false" ht="10.5" hidden="false" customHeight="false" outlineLevel="0" collapsed="false">
      <c r="A5841" s="42" t="s">
        <v>545</v>
      </c>
      <c r="B5841" s="42" t="s">
        <v>537</v>
      </c>
      <c r="C5841" s="42" t="n">
        <v>0.51</v>
      </c>
      <c r="D5841" s="42" t="n">
        <v>296</v>
      </c>
      <c r="E5841" s="42" t="n">
        <v>0.22</v>
      </c>
      <c r="F5841" s="42" t="n">
        <v>128.08</v>
      </c>
      <c r="G5841" s="42" t="n">
        <v>1</v>
      </c>
      <c r="H5841" s="42" t="s">
        <v>538</v>
      </c>
    </row>
    <row r="5842" customFormat="false" ht="10.5" hidden="false" customHeight="false" outlineLevel="0" collapsed="false">
      <c r="A5842" s="42" t="s">
        <v>546</v>
      </c>
      <c r="B5842" s="42" t="s">
        <v>537</v>
      </c>
      <c r="C5842" s="42" t="n">
        <v>0.51</v>
      </c>
      <c r="D5842" s="42" t="n">
        <v>296</v>
      </c>
      <c r="E5842" s="42" t="n">
        <v>0.76</v>
      </c>
      <c r="F5842" s="42" t="n">
        <v>441.71</v>
      </c>
      <c r="G5842" s="42" t="n">
        <v>1</v>
      </c>
      <c r="H5842" s="42" t="s">
        <v>538</v>
      </c>
    </row>
    <row r="5843" customFormat="false" ht="10.5" hidden="false" customHeight="false" outlineLevel="0" collapsed="false">
      <c r="A5843" s="42" t="s">
        <v>547</v>
      </c>
      <c r="B5843" s="42" t="s">
        <v>537</v>
      </c>
      <c r="C5843" s="42" t="n">
        <v>0.51</v>
      </c>
      <c r="D5843" s="42" t="n">
        <v>296</v>
      </c>
      <c r="E5843" s="42" t="n">
        <v>0.62</v>
      </c>
      <c r="F5843" s="42" t="n">
        <v>358.42</v>
      </c>
      <c r="G5843" s="42" t="n">
        <v>1</v>
      </c>
      <c r="H5843" s="42" t="s">
        <v>538</v>
      </c>
    </row>
    <row r="5844" customFormat="false" ht="10.5" hidden="false" customHeight="false" outlineLevel="0" collapsed="false">
      <c r="A5844" s="42" t="s">
        <v>548</v>
      </c>
      <c r="B5844" s="42" t="s">
        <v>537</v>
      </c>
      <c r="C5844" s="42" t="n">
        <v>0.51</v>
      </c>
      <c r="D5844" s="42" t="n">
        <v>296</v>
      </c>
      <c r="E5844" s="42" t="n">
        <v>0.75</v>
      </c>
      <c r="F5844" s="42" t="n">
        <v>436.69</v>
      </c>
      <c r="G5844" s="42" t="n">
        <v>1</v>
      </c>
      <c r="H5844" s="42" t="s">
        <v>538</v>
      </c>
    </row>
    <row r="5845" customFormat="false" ht="10.5" hidden="false" customHeight="false" outlineLevel="0" collapsed="false">
      <c r="A5845" s="42" t="s">
        <v>549</v>
      </c>
      <c r="B5845" s="42" t="s">
        <v>537</v>
      </c>
      <c r="C5845" s="42" t="n">
        <v>0.51</v>
      </c>
      <c r="D5845" s="42" t="n">
        <v>296</v>
      </c>
      <c r="E5845" s="42" t="n">
        <v>0.21</v>
      </c>
      <c r="F5845" s="42" t="n">
        <v>120.98</v>
      </c>
      <c r="G5845" s="42" t="n">
        <v>1</v>
      </c>
      <c r="H5845" s="42" t="s">
        <v>538</v>
      </c>
    </row>
    <row r="5846" customFormat="false" ht="10.5" hidden="false" customHeight="false" outlineLevel="0" collapsed="false">
      <c r="A5846" s="42" t="s">
        <v>550</v>
      </c>
      <c r="B5846" s="42" t="s">
        <v>537</v>
      </c>
      <c r="C5846" s="42" t="n">
        <v>0.51</v>
      </c>
      <c r="D5846" s="42" t="n">
        <v>296</v>
      </c>
      <c r="E5846" s="42" t="n">
        <v>0.18</v>
      </c>
      <c r="F5846" s="42" t="n">
        <v>103.05</v>
      </c>
      <c r="G5846" s="42" t="n">
        <v>1</v>
      </c>
      <c r="H5846" s="42" t="s">
        <v>538</v>
      </c>
    </row>
    <row r="5847" customFormat="false" ht="10.5" hidden="false" customHeight="false" outlineLevel="0" collapsed="false">
      <c r="A5847" s="42" t="s">
        <v>551</v>
      </c>
      <c r="B5847" s="42" t="s">
        <v>537</v>
      </c>
      <c r="C5847" s="42" t="n">
        <v>0.51</v>
      </c>
      <c r="D5847" s="42" t="n">
        <v>296</v>
      </c>
      <c r="E5847" s="42" t="n">
        <v>0.76</v>
      </c>
      <c r="F5847" s="42" t="n">
        <v>441.87</v>
      </c>
      <c r="G5847" s="42" t="n">
        <v>1</v>
      </c>
      <c r="H5847" s="42" t="s">
        <v>538</v>
      </c>
    </row>
    <row r="5848" customFormat="false" ht="10.5" hidden="false" customHeight="false" outlineLevel="0" collapsed="false">
      <c r="A5848" s="42" t="s">
        <v>552</v>
      </c>
      <c r="B5848" s="42" t="s">
        <v>537</v>
      </c>
      <c r="C5848" s="42" t="n">
        <v>0.51</v>
      </c>
      <c r="D5848" s="42" t="n">
        <v>296</v>
      </c>
      <c r="E5848" s="42" t="n">
        <v>0.2</v>
      </c>
      <c r="F5848" s="42" t="n">
        <v>118.56</v>
      </c>
      <c r="G5848" s="42" t="n">
        <v>1</v>
      </c>
      <c r="H5848" s="42" t="s">
        <v>538</v>
      </c>
    </row>
    <row r="5849" customFormat="false" ht="10.5" hidden="false" customHeight="false" outlineLevel="0" collapsed="false">
      <c r="A5849" s="42" t="s">
        <v>553</v>
      </c>
      <c r="B5849" s="42" t="s">
        <v>537</v>
      </c>
      <c r="C5849" s="42" t="n">
        <v>0.51</v>
      </c>
      <c r="D5849" s="42" t="n">
        <v>296</v>
      </c>
      <c r="E5849" s="42" t="n">
        <v>0.68</v>
      </c>
      <c r="F5849" s="42" t="n">
        <v>394.96</v>
      </c>
      <c r="G5849" s="42" t="n">
        <v>1</v>
      </c>
      <c r="H5849" s="42" t="s">
        <v>538</v>
      </c>
    </row>
    <row r="5850" customFormat="false" ht="10.5" hidden="false" customHeight="false" outlineLevel="0" collapsed="false">
      <c r="A5850" s="42" t="s">
        <v>554</v>
      </c>
      <c r="B5850" s="42" t="s">
        <v>537</v>
      </c>
      <c r="C5850" s="42" t="n">
        <v>0.51</v>
      </c>
      <c r="D5850" s="42" t="n">
        <v>296</v>
      </c>
      <c r="E5850" s="42" t="n">
        <v>0.18</v>
      </c>
      <c r="F5850" s="42" t="n">
        <v>105.17</v>
      </c>
      <c r="G5850" s="42" t="n">
        <v>1</v>
      </c>
      <c r="H5850" s="42" t="s">
        <v>538</v>
      </c>
    </row>
    <row r="5851" customFormat="false" ht="10.5" hidden="false" customHeight="false" outlineLevel="0" collapsed="false">
      <c r="A5851" s="42" t="s">
        <v>555</v>
      </c>
      <c r="B5851" s="42" t="s">
        <v>534</v>
      </c>
      <c r="C5851" s="42" t="n">
        <v>0.51</v>
      </c>
      <c r="D5851" s="42" t="n">
        <v>296</v>
      </c>
      <c r="E5851" s="42" t="n">
        <v>0.03</v>
      </c>
      <c r="F5851" s="42" t="n">
        <v>16.17</v>
      </c>
      <c r="G5851" s="42" t="n">
        <v>1</v>
      </c>
      <c r="H5851" s="42" t="s">
        <v>535</v>
      </c>
    </row>
    <row r="5852" customFormat="false" ht="10.5" hidden="false" customHeight="false" outlineLevel="0" collapsed="false">
      <c r="A5852" s="42" t="s">
        <v>556</v>
      </c>
      <c r="B5852" s="42" t="s">
        <v>534</v>
      </c>
      <c r="C5852" s="42" t="n">
        <v>0.51</v>
      </c>
      <c r="D5852" s="42" t="n">
        <v>296</v>
      </c>
      <c r="E5852" s="42" t="n">
        <v>0.03</v>
      </c>
      <c r="F5852" s="42" t="n">
        <v>15.36</v>
      </c>
      <c r="G5852" s="42" t="n">
        <v>1</v>
      </c>
      <c r="H5852" s="42" t="s">
        <v>535</v>
      </c>
    </row>
    <row r="5853" customFormat="false" ht="10.5" hidden="false" customHeight="false" outlineLevel="0" collapsed="false">
      <c r="A5853" s="42" t="s">
        <v>557</v>
      </c>
      <c r="B5853" s="42" t="s">
        <v>537</v>
      </c>
      <c r="C5853" s="42" t="n">
        <v>0.51</v>
      </c>
      <c r="D5853" s="42" t="n">
        <v>296</v>
      </c>
      <c r="E5853" s="42" t="n">
        <v>0.23</v>
      </c>
      <c r="F5853" s="42" t="n">
        <v>130.9</v>
      </c>
      <c r="G5853" s="42" t="n">
        <v>1</v>
      </c>
      <c r="H5853" s="42" t="s">
        <v>538</v>
      </c>
    </row>
    <row r="5854" customFormat="false" ht="10.5" hidden="false" customHeight="false" outlineLevel="0" collapsed="false">
      <c r="A5854" s="42" t="s">
        <v>558</v>
      </c>
      <c r="B5854" s="42" t="s">
        <v>537</v>
      </c>
      <c r="C5854" s="42" t="n">
        <v>0.51</v>
      </c>
      <c r="D5854" s="42" t="n">
        <v>296</v>
      </c>
      <c r="E5854" s="42" t="n">
        <v>0.79</v>
      </c>
      <c r="F5854" s="42" t="n">
        <v>457</v>
      </c>
      <c r="G5854" s="42" t="n">
        <v>1</v>
      </c>
      <c r="H5854" s="42" t="s">
        <v>538</v>
      </c>
    </row>
    <row r="5855" customFormat="false" ht="10.5" hidden="false" customHeight="false" outlineLevel="0" collapsed="false">
      <c r="A5855" s="42" t="s">
        <v>559</v>
      </c>
      <c r="B5855" s="42" t="s">
        <v>537</v>
      </c>
      <c r="C5855" s="42" t="n">
        <v>0.51</v>
      </c>
      <c r="D5855" s="42" t="n">
        <v>296</v>
      </c>
      <c r="E5855" s="42" t="n">
        <v>0.65</v>
      </c>
      <c r="F5855" s="42" t="n">
        <v>379.35</v>
      </c>
      <c r="G5855" s="42" t="n">
        <v>1</v>
      </c>
      <c r="H5855" s="42" t="s">
        <v>538</v>
      </c>
    </row>
    <row r="5856" customFormat="false" ht="10.5" hidden="false" customHeight="false" outlineLevel="0" collapsed="false">
      <c r="A5856" s="42" t="s">
        <v>560</v>
      </c>
      <c r="B5856" s="42" t="s">
        <v>537</v>
      </c>
      <c r="C5856" s="42" t="n">
        <v>0.51</v>
      </c>
      <c r="D5856" s="42" t="n">
        <v>296</v>
      </c>
      <c r="E5856" s="42" t="n">
        <v>0.79</v>
      </c>
      <c r="F5856" s="42" t="n">
        <v>457.06</v>
      </c>
      <c r="G5856" s="42" t="n">
        <v>1</v>
      </c>
      <c r="H5856" s="42" t="s">
        <v>538</v>
      </c>
    </row>
    <row r="5857" customFormat="false" ht="10.5" hidden="false" customHeight="false" outlineLevel="0" collapsed="false">
      <c r="A5857" s="42" t="s">
        <v>561</v>
      </c>
      <c r="B5857" s="42" t="s">
        <v>537</v>
      </c>
      <c r="C5857" s="42" t="n">
        <v>0.51</v>
      </c>
      <c r="D5857" s="42" t="n">
        <v>296</v>
      </c>
      <c r="E5857" s="42" t="n">
        <v>0.22</v>
      </c>
      <c r="F5857" s="42" t="n">
        <v>125.42</v>
      </c>
      <c r="G5857" s="42" t="n">
        <v>1</v>
      </c>
      <c r="H5857" s="42" t="s">
        <v>538</v>
      </c>
    </row>
    <row r="5858" customFormat="false" ht="10.5" hidden="false" customHeight="false" outlineLevel="0" collapsed="false">
      <c r="A5858" s="42" t="s">
        <v>562</v>
      </c>
      <c r="B5858" s="42" t="s">
        <v>537</v>
      </c>
      <c r="C5858" s="42" t="n">
        <v>0.51</v>
      </c>
      <c r="D5858" s="42" t="n">
        <v>296</v>
      </c>
      <c r="E5858" s="42" t="n">
        <v>0.18</v>
      </c>
      <c r="F5858" s="42" t="n">
        <v>106.05</v>
      </c>
      <c r="G5858" s="42" t="n">
        <v>1</v>
      </c>
      <c r="H5858" s="42" t="s">
        <v>538</v>
      </c>
    </row>
    <row r="5859" customFormat="false" ht="10.5" hidden="false" customHeight="false" outlineLevel="0" collapsed="false">
      <c r="A5859" s="42" t="s">
        <v>563</v>
      </c>
      <c r="B5859" s="42" t="s">
        <v>537</v>
      </c>
      <c r="C5859" s="42" t="n">
        <v>0.51</v>
      </c>
      <c r="D5859" s="42" t="n">
        <v>296</v>
      </c>
      <c r="E5859" s="42" t="n">
        <v>0.74</v>
      </c>
      <c r="F5859" s="42" t="n">
        <v>429.58</v>
      </c>
      <c r="G5859" s="42" t="n">
        <v>1</v>
      </c>
      <c r="H5859" s="42" t="s">
        <v>538</v>
      </c>
    </row>
    <row r="5860" customFormat="false" ht="10.5" hidden="false" customHeight="false" outlineLevel="0" collapsed="false">
      <c r="A5860" s="42" t="s">
        <v>564</v>
      </c>
      <c r="B5860" s="42" t="s">
        <v>537</v>
      </c>
      <c r="C5860" s="42" t="n">
        <v>0.51</v>
      </c>
      <c r="D5860" s="42" t="n">
        <v>296</v>
      </c>
      <c r="E5860" s="42" t="n">
        <v>0.19</v>
      </c>
      <c r="F5860" s="42" t="n">
        <v>108.81</v>
      </c>
      <c r="G5860" s="42" t="n">
        <v>1</v>
      </c>
      <c r="H5860" s="42" t="s">
        <v>538</v>
      </c>
    </row>
    <row r="5861" customFormat="false" ht="10.5" hidden="false" customHeight="false" outlineLevel="0" collapsed="false">
      <c r="A5861" s="42" t="s">
        <v>565</v>
      </c>
      <c r="B5861" s="42" t="s">
        <v>537</v>
      </c>
      <c r="C5861" s="42" t="n">
        <v>0.51</v>
      </c>
      <c r="D5861" s="42" t="n">
        <v>296</v>
      </c>
      <c r="E5861" s="42" t="n">
        <v>0.73</v>
      </c>
      <c r="F5861" s="42" t="n">
        <v>421.44</v>
      </c>
      <c r="G5861" s="42" t="n">
        <v>1</v>
      </c>
      <c r="H5861" s="42" t="s">
        <v>538</v>
      </c>
    </row>
    <row r="5862" customFormat="false" ht="10.5" hidden="false" customHeight="false" outlineLevel="0" collapsed="false">
      <c r="A5862" s="42" t="s">
        <v>566</v>
      </c>
      <c r="B5862" s="42" t="s">
        <v>537</v>
      </c>
      <c r="C5862" s="42" t="n">
        <v>0.51</v>
      </c>
      <c r="D5862" s="42" t="n">
        <v>296</v>
      </c>
      <c r="E5862" s="42" t="n">
        <v>0.19</v>
      </c>
      <c r="F5862" s="42" t="n">
        <v>110.16</v>
      </c>
      <c r="G5862" s="42" t="n">
        <v>1</v>
      </c>
      <c r="H5862" s="42" t="s">
        <v>538</v>
      </c>
    </row>
    <row r="5863" customFormat="false" ht="10.5" hidden="false" customHeight="false" outlineLevel="0" collapsed="false">
      <c r="A5863" s="42" t="s">
        <v>567</v>
      </c>
      <c r="B5863" s="42" t="s">
        <v>534</v>
      </c>
      <c r="C5863" s="42" t="n">
        <v>0.51</v>
      </c>
      <c r="D5863" s="42" t="n">
        <v>296</v>
      </c>
      <c r="E5863" s="42" t="n">
        <v>0.03</v>
      </c>
      <c r="F5863" s="42" t="n">
        <v>17.23</v>
      </c>
      <c r="G5863" s="42" t="n">
        <v>1</v>
      </c>
      <c r="H5863" s="42" t="s">
        <v>535</v>
      </c>
    </row>
    <row r="5864" customFormat="false" ht="10.5" hidden="false" customHeight="false" outlineLevel="0" collapsed="false">
      <c r="A5864" s="42" t="s">
        <v>568</v>
      </c>
      <c r="B5864" s="42" t="s">
        <v>534</v>
      </c>
      <c r="C5864" s="42" t="n">
        <v>0.51</v>
      </c>
      <c r="D5864" s="42" t="n">
        <v>296</v>
      </c>
      <c r="E5864" s="42" t="n">
        <v>0.04</v>
      </c>
      <c r="F5864" s="42" t="n">
        <v>25.21</v>
      </c>
      <c r="G5864" s="42" t="n">
        <v>1</v>
      </c>
      <c r="H5864" s="42" t="s">
        <v>535</v>
      </c>
    </row>
    <row r="5865" customFormat="false" ht="10.5" hidden="false" customHeight="false" outlineLevel="0" collapsed="false">
      <c r="A5865" s="42" t="s">
        <v>569</v>
      </c>
      <c r="B5865" s="42" t="s">
        <v>537</v>
      </c>
      <c r="C5865" s="42" t="n">
        <v>0.51</v>
      </c>
      <c r="D5865" s="42" t="n">
        <v>296</v>
      </c>
      <c r="E5865" s="42" t="n">
        <v>0.26</v>
      </c>
      <c r="F5865" s="42" t="n">
        <v>150.64</v>
      </c>
      <c r="G5865" s="42" t="n">
        <v>1</v>
      </c>
      <c r="H5865" s="42" t="s">
        <v>538</v>
      </c>
    </row>
    <row r="5866" customFormat="false" ht="10.5" hidden="false" customHeight="false" outlineLevel="0" collapsed="false">
      <c r="A5866" s="42" t="s">
        <v>570</v>
      </c>
      <c r="B5866" s="42" t="s">
        <v>537</v>
      </c>
      <c r="C5866" s="42" t="n">
        <v>0.51</v>
      </c>
      <c r="D5866" s="42" t="n">
        <v>296</v>
      </c>
      <c r="E5866" s="42" t="n">
        <v>0.9</v>
      </c>
      <c r="F5866" s="42" t="n">
        <v>522.35</v>
      </c>
      <c r="G5866" s="42" t="n">
        <v>1</v>
      </c>
      <c r="H5866" s="42" t="s">
        <v>538</v>
      </c>
    </row>
    <row r="5867" customFormat="false" ht="10.5" hidden="false" customHeight="false" outlineLevel="0" collapsed="false">
      <c r="A5867" s="42" t="s">
        <v>571</v>
      </c>
      <c r="B5867" s="42" t="s">
        <v>537</v>
      </c>
      <c r="C5867" s="42" t="n">
        <v>0.51</v>
      </c>
      <c r="D5867" s="42" t="n">
        <v>296</v>
      </c>
      <c r="E5867" s="42" t="n">
        <v>0.74</v>
      </c>
      <c r="F5867" s="42" t="n">
        <v>431.65</v>
      </c>
      <c r="G5867" s="42" t="n">
        <v>1</v>
      </c>
      <c r="H5867" s="42" t="s">
        <v>538</v>
      </c>
    </row>
    <row r="5868" customFormat="false" ht="10.5" hidden="false" customHeight="false" outlineLevel="0" collapsed="false">
      <c r="A5868" s="42" t="s">
        <v>572</v>
      </c>
      <c r="B5868" s="42" t="s">
        <v>537</v>
      </c>
      <c r="C5868" s="42" t="n">
        <v>0.51</v>
      </c>
      <c r="D5868" s="42" t="n">
        <v>296</v>
      </c>
      <c r="E5868" s="42" t="n">
        <v>0.9</v>
      </c>
      <c r="F5868" s="42" t="n">
        <v>522.57</v>
      </c>
      <c r="G5868" s="42" t="n">
        <v>1</v>
      </c>
      <c r="H5868" s="42" t="s">
        <v>538</v>
      </c>
    </row>
    <row r="5869" customFormat="false" ht="10.5" hidden="false" customHeight="false" outlineLevel="0" collapsed="false">
      <c r="A5869" s="42" t="s">
        <v>573</v>
      </c>
      <c r="B5869" s="42" t="s">
        <v>537</v>
      </c>
      <c r="C5869" s="42" t="n">
        <v>0.51</v>
      </c>
      <c r="D5869" s="42" t="n">
        <v>296</v>
      </c>
      <c r="E5869" s="42" t="n">
        <v>0.24</v>
      </c>
      <c r="F5869" s="42" t="n">
        <v>142.13</v>
      </c>
      <c r="G5869" s="42" t="n">
        <v>1</v>
      </c>
      <c r="H5869" s="42" t="s">
        <v>538</v>
      </c>
    </row>
    <row r="5870" customFormat="false" ht="10.5" hidden="false" customHeight="false" outlineLevel="0" collapsed="false">
      <c r="A5870" s="42" t="s">
        <v>574</v>
      </c>
      <c r="B5870" s="42" t="s">
        <v>537</v>
      </c>
      <c r="C5870" s="42" t="n">
        <v>0.51</v>
      </c>
      <c r="D5870" s="42" t="n">
        <v>296</v>
      </c>
      <c r="E5870" s="42" t="n">
        <v>0.22</v>
      </c>
      <c r="F5870" s="42" t="n">
        <v>125.61</v>
      </c>
      <c r="G5870" s="42" t="n">
        <v>1</v>
      </c>
      <c r="H5870" s="42" t="s">
        <v>538</v>
      </c>
    </row>
    <row r="5871" customFormat="false" ht="10.5" hidden="false" customHeight="false" outlineLevel="0" collapsed="false">
      <c r="A5871" s="42" t="s">
        <v>575</v>
      </c>
      <c r="B5871" s="42" t="s">
        <v>537</v>
      </c>
      <c r="C5871" s="42" t="n">
        <v>0.51</v>
      </c>
      <c r="D5871" s="42" t="n">
        <v>296</v>
      </c>
      <c r="E5871" s="42" t="n">
        <v>0.88</v>
      </c>
      <c r="F5871" s="42" t="n">
        <v>509.38</v>
      </c>
      <c r="G5871" s="42" t="n">
        <v>1</v>
      </c>
      <c r="H5871" s="42" t="s">
        <v>538</v>
      </c>
    </row>
    <row r="5872" customFormat="false" ht="10.5" hidden="false" customHeight="false" outlineLevel="0" collapsed="false">
      <c r="A5872" s="42" t="s">
        <v>576</v>
      </c>
      <c r="B5872" s="42" t="s">
        <v>537</v>
      </c>
      <c r="C5872" s="42" t="n">
        <v>0.51</v>
      </c>
      <c r="D5872" s="42" t="n">
        <v>296</v>
      </c>
      <c r="E5872" s="42" t="n">
        <v>0.22</v>
      </c>
      <c r="F5872" s="42" t="n">
        <v>129.46</v>
      </c>
      <c r="G5872" s="42" t="n">
        <v>1</v>
      </c>
      <c r="H5872" s="42" t="s">
        <v>538</v>
      </c>
    </row>
    <row r="5873" customFormat="false" ht="10.5" hidden="false" customHeight="false" outlineLevel="0" collapsed="false">
      <c r="A5873" s="42" t="s">
        <v>577</v>
      </c>
      <c r="B5873" s="42" t="s">
        <v>537</v>
      </c>
      <c r="C5873" s="42" t="n">
        <v>0.51</v>
      </c>
      <c r="D5873" s="42" t="n">
        <v>296</v>
      </c>
      <c r="E5873" s="42" t="n">
        <v>0.87</v>
      </c>
      <c r="F5873" s="42" t="n">
        <v>504.09</v>
      </c>
      <c r="G5873" s="42" t="n">
        <v>1</v>
      </c>
      <c r="H5873" s="42" t="s">
        <v>538</v>
      </c>
    </row>
    <row r="5874" customFormat="false" ht="10.5" hidden="false" customHeight="false" outlineLevel="0" collapsed="false">
      <c r="A5874" s="42" t="s">
        <v>578</v>
      </c>
      <c r="B5874" s="42" t="s">
        <v>537</v>
      </c>
      <c r="C5874" s="42" t="n">
        <v>0.51</v>
      </c>
      <c r="D5874" s="42" t="n">
        <v>296</v>
      </c>
      <c r="E5874" s="42" t="n">
        <v>0.23</v>
      </c>
      <c r="F5874" s="42" t="n">
        <v>131.09</v>
      </c>
      <c r="G5874" s="42" t="n">
        <v>1</v>
      </c>
      <c r="H5874" s="42" t="s">
        <v>538</v>
      </c>
    </row>
    <row r="5875" customFormat="false" ht="10.5" hidden="false" customHeight="false" outlineLevel="0" collapsed="false">
      <c r="A5875" s="42" t="s">
        <v>579</v>
      </c>
      <c r="B5875" s="42" t="s">
        <v>534</v>
      </c>
      <c r="C5875" s="42" t="n">
        <v>0.51</v>
      </c>
      <c r="D5875" s="42" t="n">
        <v>296</v>
      </c>
      <c r="E5875" s="42" t="n">
        <v>0.05</v>
      </c>
      <c r="F5875" s="42" t="n">
        <v>28.66</v>
      </c>
      <c r="G5875" s="42" t="n">
        <v>1</v>
      </c>
      <c r="H5875" s="42" t="s">
        <v>535</v>
      </c>
    </row>
    <row r="5876" customFormat="false" ht="10.5" hidden="false" customHeight="false" outlineLevel="0" collapsed="false">
      <c r="A5876" s="42" t="s">
        <v>580</v>
      </c>
      <c r="B5876" s="42" t="s">
        <v>534</v>
      </c>
      <c r="C5876" s="42" t="n">
        <v>0.51</v>
      </c>
      <c r="D5876" s="42" t="n">
        <v>415</v>
      </c>
      <c r="E5876" s="42" t="n">
        <v>0.41</v>
      </c>
      <c r="F5876" s="42" t="n">
        <v>334.34</v>
      </c>
      <c r="G5876" s="42" t="n">
        <v>1</v>
      </c>
      <c r="H5876" s="42" t="s">
        <v>581</v>
      </c>
    </row>
    <row r="5877" customFormat="false" ht="10.5" hidden="false" customHeight="false" outlineLevel="0" collapsed="false">
      <c r="A5877" s="42" t="s">
        <v>582</v>
      </c>
      <c r="B5877" s="42" t="s">
        <v>534</v>
      </c>
      <c r="C5877" s="42" t="n">
        <v>0.51</v>
      </c>
      <c r="D5877" s="42" t="n">
        <v>415</v>
      </c>
      <c r="E5877" s="42" t="n">
        <v>0.96</v>
      </c>
      <c r="F5877" s="42" t="n">
        <v>780.18</v>
      </c>
      <c r="G5877" s="42" t="n">
        <v>1</v>
      </c>
      <c r="H5877" s="42" t="s">
        <v>581</v>
      </c>
    </row>
    <row r="5878" customFormat="false" ht="10.5" hidden="false" customHeight="false" outlineLevel="0" collapsed="false">
      <c r="A5878" s="42" t="s">
        <v>583</v>
      </c>
      <c r="B5878" s="42" t="s">
        <v>534</v>
      </c>
      <c r="C5878" s="42" t="n">
        <v>0.51</v>
      </c>
      <c r="D5878" s="42" t="n">
        <v>415</v>
      </c>
      <c r="E5878" s="42" t="n">
        <v>0.08</v>
      </c>
      <c r="F5878" s="42" t="n">
        <v>65.94</v>
      </c>
      <c r="G5878" s="42" t="n">
        <v>1</v>
      </c>
      <c r="H5878" s="42" t="s">
        <v>581</v>
      </c>
    </row>
    <row r="5879" customFormat="false" ht="10.5" hidden="false" customHeight="false" outlineLevel="0" collapsed="false">
      <c r="A5879" s="42" t="s">
        <v>584</v>
      </c>
      <c r="B5879" s="42" t="s">
        <v>534</v>
      </c>
      <c r="C5879" s="42" t="n">
        <v>0.51</v>
      </c>
      <c r="D5879" s="42" t="n">
        <v>415</v>
      </c>
      <c r="E5879" s="42" t="n">
        <v>0.5</v>
      </c>
      <c r="F5879" s="42" t="n">
        <v>408.16</v>
      </c>
      <c r="G5879" s="42" t="n">
        <v>1</v>
      </c>
      <c r="H5879" s="42" t="s">
        <v>581</v>
      </c>
    </row>
    <row r="5880" customFormat="false" ht="10.5" hidden="false" customHeight="false" outlineLevel="0" collapsed="false">
      <c r="A5880" s="42" t="s">
        <v>585</v>
      </c>
      <c r="B5880" s="42" t="s">
        <v>534</v>
      </c>
      <c r="C5880" s="42" t="n">
        <v>0.51</v>
      </c>
      <c r="D5880" s="42" t="n">
        <v>415</v>
      </c>
      <c r="E5880" s="42" t="n">
        <v>0.09</v>
      </c>
      <c r="F5880" s="42" t="n">
        <v>72.45</v>
      </c>
      <c r="G5880" s="42" t="n">
        <v>1</v>
      </c>
      <c r="H5880" s="42" t="s">
        <v>581</v>
      </c>
    </row>
    <row r="5881" customFormat="false" ht="10.5" hidden="false" customHeight="false" outlineLevel="0" collapsed="false">
      <c r="A5881" s="42" t="s">
        <v>586</v>
      </c>
      <c r="B5881" s="42" t="s">
        <v>534</v>
      </c>
      <c r="C5881" s="42" t="n">
        <v>0.51</v>
      </c>
      <c r="D5881" s="42" t="n">
        <v>320</v>
      </c>
      <c r="E5881" s="42" t="n">
        <v>0.75</v>
      </c>
      <c r="F5881" s="42" t="n">
        <v>468.77</v>
      </c>
      <c r="G5881" s="42" t="n">
        <v>1</v>
      </c>
      <c r="H5881" s="42" t="s">
        <v>581</v>
      </c>
    </row>
    <row r="5882" customFormat="false" ht="10.5" hidden="false" customHeight="false" outlineLevel="0" collapsed="false">
      <c r="A5882" s="42" t="s">
        <v>587</v>
      </c>
      <c r="B5882" s="42" t="s">
        <v>534</v>
      </c>
      <c r="C5882" s="42" t="n">
        <v>0.51</v>
      </c>
      <c r="D5882" s="42" t="n">
        <v>415</v>
      </c>
      <c r="E5882" s="42" t="n">
        <v>0.39</v>
      </c>
      <c r="F5882" s="42" t="n">
        <v>317.83</v>
      </c>
      <c r="G5882" s="42" t="n">
        <v>1</v>
      </c>
      <c r="H5882" s="42" t="s">
        <v>581</v>
      </c>
    </row>
    <row r="5883" customFormat="false" ht="10.5" hidden="false" customHeight="false" outlineLevel="0" collapsed="false">
      <c r="A5883" s="42" t="s">
        <v>588</v>
      </c>
      <c r="B5883" s="42" t="s">
        <v>534</v>
      </c>
      <c r="C5883" s="42" t="n">
        <v>0.51</v>
      </c>
      <c r="D5883" s="42" t="n">
        <v>415</v>
      </c>
      <c r="E5883" s="42" t="n">
        <v>2.7</v>
      </c>
      <c r="F5883" s="42" t="n">
        <v>2199.26</v>
      </c>
      <c r="G5883" s="42" t="n">
        <v>1</v>
      </c>
      <c r="H5883" s="42" t="s">
        <v>581</v>
      </c>
    </row>
    <row r="5884" customFormat="false" ht="10.5" hidden="false" customHeight="false" outlineLevel="0" collapsed="false">
      <c r="A5884" s="42" t="s">
        <v>589</v>
      </c>
      <c r="B5884" s="42" t="s">
        <v>534</v>
      </c>
      <c r="C5884" s="42" t="n">
        <v>0.51</v>
      </c>
      <c r="D5884" s="42" t="n">
        <v>415</v>
      </c>
      <c r="E5884" s="42" t="n">
        <v>0.14</v>
      </c>
      <c r="F5884" s="42" t="n">
        <v>115.01</v>
      </c>
      <c r="G5884" s="42" t="n">
        <v>1</v>
      </c>
      <c r="H5884" s="42" t="s">
        <v>581</v>
      </c>
    </row>
    <row r="5885" customFormat="false" ht="10.5" hidden="false" customHeight="false" outlineLevel="0" collapsed="false">
      <c r="A5885" s="42" t="s">
        <v>590</v>
      </c>
      <c r="B5885" s="42" t="s">
        <v>534</v>
      </c>
      <c r="C5885" s="42" t="n">
        <v>0.51</v>
      </c>
      <c r="D5885" s="42" t="n">
        <v>415</v>
      </c>
      <c r="E5885" s="42" t="n">
        <v>0.38</v>
      </c>
      <c r="F5885" s="42" t="n">
        <v>307.12</v>
      </c>
      <c r="G5885" s="42" t="n">
        <v>1</v>
      </c>
      <c r="H5885" s="42" t="s">
        <v>581</v>
      </c>
    </row>
    <row r="5886" customFormat="false" ht="10.5" hidden="false" customHeight="false" outlineLevel="0" collapsed="false">
      <c r="A5886" s="42" t="s">
        <v>591</v>
      </c>
      <c r="B5886" s="42" t="s">
        <v>534</v>
      </c>
      <c r="C5886" s="42" t="n">
        <v>0.51</v>
      </c>
      <c r="D5886" s="42" t="n">
        <v>415</v>
      </c>
      <c r="E5886" s="42" t="n">
        <v>0.34</v>
      </c>
      <c r="F5886" s="42" t="n">
        <v>278.62</v>
      </c>
      <c r="G5886" s="42" t="n">
        <v>1</v>
      </c>
      <c r="H5886" s="42" t="s">
        <v>581</v>
      </c>
    </row>
    <row r="5887" customFormat="false" ht="10.5" hidden="false" customHeight="false" outlineLevel="0" collapsed="false">
      <c r="A5887" s="42" t="s">
        <v>592</v>
      </c>
      <c r="B5887" s="42" t="s">
        <v>534</v>
      </c>
      <c r="C5887" s="42" t="n">
        <v>0.51</v>
      </c>
      <c r="D5887" s="42" t="n">
        <v>320</v>
      </c>
      <c r="E5887" s="42" t="n">
        <v>4.56</v>
      </c>
      <c r="F5887" s="42" t="n">
        <v>2864.31</v>
      </c>
      <c r="G5887" s="42" t="n">
        <v>1</v>
      </c>
      <c r="H5887" s="42" t="s">
        <v>581</v>
      </c>
    </row>
    <row r="5888" customFormat="false" ht="10.5" hidden="false" customHeight="false" outlineLevel="0" collapsed="false">
      <c r="A5888" s="42" t="s">
        <v>593</v>
      </c>
      <c r="B5888" s="42" t="s">
        <v>534</v>
      </c>
      <c r="C5888" s="42" t="n">
        <v>0.51</v>
      </c>
      <c r="D5888" s="42" t="n">
        <v>415</v>
      </c>
      <c r="E5888" s="42" t="n">
        <v>0.34</v>
      </c>
      <c r="F5888" s="42" t="n">
        <v>278.62</v>
      </c>
      <c r="G5888" s="42" t="n">
        <v>1</v>
      </c>
      <c r="H5888" s="42" t="s">
        <v>581</v>
      </c>
    </row>
    <row r="5889" customFormat="false" ht="10.5" hidden="false" customHeight="false" outlineLevel="0" collapsed="false">
      <c r="A5889" s="42" t="s">
        <v>594</v>
      </c>
      <c r="B5889" s="42" t="s">
        <v>534</v>
      </c>
      <c r="C5889" s="42" t="n">
        <v>0.51</v>
      </c>
      <c r="D5889" s="42" t="n">
        <v>320</v>
      </c>
      <c r="E5889" s="42" t="n">
        <v>4.7</v>
      </c>
      <c r="F5889" s="42" t="n">
        <v>2946.75</v>
      </c>
      <c r="G5889" s="42" t="n">
        <v>1</v>
      </c>
      <c r="H5889" s="42" t="s">
        <v>581</v>
      </c>
    </row>
    <row r="5890" customFormat="false" ht="10.5" hidden="false" customHeight="false" outlineLevel="0" collapsed="false">
      <c r="A5890" s="42" t="s">
        <v>595</v>
      </c>
      <c r="B5890" s="42" t="s">
        <v>534</v>
      </c>
      <c r="C5890" s="42" t="n">
        <v>0.51</v>
      </c>
      <c r="D5890" s="42" t="n">
        <v>415</v>
      </c>
      <c r="E5890" s="42" t="n">
        <v>0.45</v>
      </c>
      <c r="F5890" s="42" t="n">
        <v>364.57</v>
      </c>
      <c r="G5890" s="42" t="n">
        <v>1</v>
      </c>
      <c r="H5890" s="42" t="s">
        <v>581</v>
      </c>
    </row>
    <row r="5891" customFormat="false" ht="10.5" hidden="false" customHeight="false" outlineLevel="0" collapsed="false">
      <c r="A5891" s="42" t="s">
        <v>596</v>
      </c>
      <c r="B5891" s="42" t="s">
        <v>534</v>
      </c>
      <c r="C5891" s="42" t="n">
        <v>0.51</v>
      </c>
      <c r="D5891" s="42" t="n">
        <v>320</v>
      </c>
      <c r="E5891" s="42" t="n">
        <v>5.46</v>
      </c>
      <c r="F5891" s="42" t="n">
        <v>3425.92</v>
      </c>
      <c r="G5891" s="42" t="n">
        <v>1</v>
      </c>
      <c r="H5891" s="42" t="s">
        <v>581</v>
      </c>
    </row>
    <row r="5893" customFormat="false" ht="10.5" hidden="false" customHeight="false" outlineLevel="0" collapsed="false">
      <c r="A5893" s="41"/>
      <c r="B5893" s="42" t="s">
        <v>597</v>
      </c>
    </row>
    <row r="5894" customFormat="false" ht="10.5" hidden="false" customHeight="false" outlineLevel="0" collapsed="false">
      <c r="A5894" s="42" t="s">
        <v>598</v>
      </c>
      <c r="B5894" s="42" t="n">
        <v>586.88</v>
      </c>
    </row>
    <row r="5895" customFormat="false" ht="10.5" hidden="false" customHeight="false" outlineLevel="0" collapsed="false">
      <c r="A5895" s="42" t="s">
        <v>599</v>
      </c>
      <c r="B5895" s="42" t="n">
        <v>1040</v>
      </c>
    </row>
    <row r="5896" customFormat="false" ht="10.5" hidden="false" customHeight="false" outlineLevel="0" collapsed="false">
      <c r="A5896" s="42" t="s">
        <v>600</v>
      </c>
      <c r="B5896" s="42" t="n">
        <v>1066.24</v>
      </c>
    </row>
    <row r="5897" customFormat="false" ht="10.5" hidden="false" customHeight="false" outlineLevel="0" collapsed="false">
      <c r="A5897" s="42" t="s">
        <v>601</v>
      </c>
      <c r="B5897" s="42" t="n">
        <v>1346.57</v>
      </c>
    </row>
    <row r="5898" customFormat="false" ht="10.5" hidden="false" customHeight="false" outlineLevel="0" collapsed="false">
      <c r="A5898" s="42" t="s">
        <v>602</v>
      </c>
      <c r="B5898" s="42" t="n">
        <v>1086.61</v>
      </c>
    </row>
    <row r="5899" customFormat="false" ht="10.5" hidden="false" customHeight="false" outlineLevel="0" collapsed="false">
      <c r="A5899" s="42" t="s">
        <v>603</v>
      </c>
      <c r="B5899" s="42" t="n">
        <v>1064.7</v>
      </c>
    </row>
    <row r="5900" customFormat="false" ht="10.5" hidden="false" customHeight="false" outlineLevel="0" collapsed="false">
      <c r="A5900" s="42" t="s">
        <v>604</v>
      </c>
      <c r="B5900" s="42" t="n">
        <v>622.72</v>
      </c>
    </row>
    <row r="5901" customFormat="false" ht="10.5" hidden="false" customHeight="false" outlineLevel="0" collapsed="false">
      <c r="A5901" s="42" t="s">
        <v>605</v>
      </c>
      <c r="B5901" s="42" t="n">
        <v>486.02</v>
      </c>
    </row>
    <row r="5902" customFormat="false" ht="10.5" hidden="false" customHeight="false" outlineLevel="0" collapsed="false">
      <c r="A5902" s="42" t="s">
        <v>606</v>
      </c>
      <c r="B5902" s="42" t="n">
        <v>1436.26</v>
      </c>
    </row>
    <row r="5903" customFormat="false" ht="10.5" hidden="false" customHeight="false" outlineLevel="0" collapsed="false">
      <c r="A5903" s="42" t="s">
        <v>607</v>
      </c>
      <c r="B5903" s="42" t="n">
        <v>4038.81</v>
      </c>
    </row>
    <row r="5904" customFormat="false" ht="10.5" hidden="false" customHeight="false" outlineLevel="0" collapsed="false">
      <c r="A5904" s="42" t="s">
        <v>608</v>
      </c>
      <c r="B5904" s="42" t="n">
        <v>3165.49</v>
      </c>
    </row>
    <row r="5905" customFormat="false" ht="10.5" hidden="false" customHeight="false" outlineLevel="0" collapsed="false">
      <c r="A5905" s="42" t="s">
        <v>609</v>
      </c>
      <c r="B5905" s="42" t="n">
        <v>3963.08</v>
      </c>
    </row>
    <row r="5906" customFormat="false" ht="10.5" hidden="false" customHeight="false" outlineLevel="0" collapsed="false">
      <c r="A5906" s="42" t="s">
        <v>610</v>
      </c>
      <c r="B5906" s="42" t="n">
        <v>1341.94</v>
      </c>
    </row>
    <row r="5907" customFormat="false" ht="10.5" hidden="false" customHeight="false" outlineLevel="0" collapsed="false">
      <c r="A5907" s="42" t="s">
        <v>611</v>
      </c>
      <c r="B5907" s="42" t="n">
        <v>1012.48</v>
      </c>
    </row>
    <row r="5908" customFormat="false" ht="10.5" hidden="false" customHeight="false" outlineLevel="0" collapsed="false">
      <c r="A5908" s="42" t="s">
        <v>612</v>
      </c>
      <c r="B5908" s="42" t="n">
        <v>3874.26</v>
      </c>
    </row>
    <row r="5909" customFormat="false" ht="10.5" hidden="false" customHeight="false" outlineLevel="0" collapsed="false">
      <c r="A5909" s="42" t="s">
        <v>613</v>
      </c>
      <c r="B5909" s="42" t="n">
        <v>1004.13</v>
      </c>
    </row>
    <row r="5910" customFormat="false" ht="10.5" hidden="false" customHeight="false" outlineLevel="0" collapsed="false">
      <c r="A5910" s="42" t="s">
        <v>614</v>
      </c>
      <c r="B5910" s="42" t="n">
        <v>3813.64</v>
      </c>
    </row>
    <row r="5911" customFormat="false" ht="10.5" hidden="false" customHeight="false" outlineLevel="0" collapsed="false">
      <c r="A5911" s="42" t="s">
        <v>615</v>
      </c>
      <c r="B5911" s="42" t="n">
        <v>1037.24</v>
      </c>
    </row>
    <row r="5912" customFormat="false" ht="10.5" hidden="false" customHeight="false" outlineLevel="0" collapsed="false">
      <c r="A5912" s="42" t="s">
        <v>616</v>
      </c>
      <c r="B5912" s="42" t="n">
        <v>533.55</v>
      </c>
    </row>
    <row r="5913" customFormat="false" ht="10.5" hidden="false" customHeight="false" outlineLevel="0" collapsed="false">
      <c r="A5913" s="42" t="s">
        <v>617</v>
      </c>
      <c r="B5913" s="42" t="n">
        <v>506.92</v>
      </c>
    </row>
    <row r="5914" customFormat="false" ht="10.5" hidden="false" customHeight="false" outlineLevel="0" collapsed="false">
      <c r="A5914" s="42" t="s">
        <v>618</v>
      </c>
      <c r="B5914" s="42" t="n">
        <v>1486.67</v>
      </c>
    </row>
    <row r="5915" customFormat="false" ht="10.5" hidden="false" customHeight="false" outlineLevel="0" collapsed="false">
      <c r="A5915" s="42" t="s">
        <v>619</v>
      </c>
      <c r="B5915" s="42" t="n">
        <v>4171.8</v>
      </c>
    </row>
    <row r="5916" customFormat="false" ht="10.5" hidden="false" customHeight="false" outlineLevel="0" collapsed="false">
      <c r="A5916" s="42" t="s">
        <v>620</v>
      </c>
      <c r="B5916" s="42" t="n">
        <v>3339.53</v>
      </c>
    </row>
    <row r="5917" customFormat="false" ht="10.5" hidden="false" customHeight="false" outlineLevel="0" collapsed="false">
      <c r="A5917" s="42" t="s">
        <v>621</v>
      </c>
      <c r="B5917" s="42" t="n">
        <v>4160.47</v>
      </c>
    </row>
    <row r="5918" customFormat="false" ht="10.5" hidden="false" customHeight="false" outlineLevel="0" collapsed="false">
      <c r="A5918" s="42" t="s">
        <v>622</v>
      </c>
      <c r="B5918" s="42" t="n">
        <v>1428.56</v>
      </c>
    </row>
    <row r="5919" customFormat="false" ht="10.5" hidden="false" customHeight="false" outlineLevel="0" collapsed="false">
      <c r="A5919" s="42" t="s">
        <v>623</v>
      </c>
      <c r="B5919" s="42" t="n">
        <v>1054.28</v>
      </c>
    </row>
    <row r="5920" customFormat="false" ht="10.5" hidden="false" customHeight="false" outlineLevel="0" collapsed="false">
      <c r="A5920" s="42" t="s">
        <v>624</v>
      </c>
      <c r="B5920" s="42" t="n">
        <v>4098.82</v>
      </c>
    </row>
    <row r="5921" customFormat="false" ht="10.5" hidden="false" customHeight="false" outlineLevel="0" collapsed="false">
      <c r="A5921" s="42" t="s">
        <v>625</v>
      </c>
      <c r="B5921" s="42" t="n">
        <v>1080.06</v>
      </c>
    </row>
    <row r="5922" customFormat="false" ht="10.5" hidden="false" customHeight="false" outlineLevel="0" collapsed="false">
      <c r="A5922" s="42" t="s">
        <v>626</v>
      </c>
      <c r="B5922" s="42" t="n">
        <v>4067.81</v>
      </c>
    </row>
    <row r="5923" customFormat="false" ht="10.5" hidden="false" customHeight="false" outlineLevel="0" collapsed="false">
      <c r="A5923" s="42" t="s">
        <v>627</v>
      </c>
      <c r="B5923" s="42" t="n">
        <v>1094.72</v>
      </c>
    </row>
    <row r="5924" customFormat="false" ht="10.5" hidden="false" customHeight="false" outlineLevel="0" collapsed="false">
      <c r="A5924" s="42" t="s">
        <v>628</v>
      </c>
      <c r="B5924" s="42" t="n">
        <v>568.56</v>
      </c>
    </row>
    <row r="5925" customFormat="false" ht="10.5" hidden="false" customHeight="false" outlineLevel="0" collapsed="false">
      <c r="A5925" s="42" t="s">
        <v>629</v>
      </c>
      <c r="B5925" s="42" t="n">
        <v>832.1</v>
      </c>
    </row>
    <row r="5926" customFormat="false" ht="10.5" hidden="false" customHeight="false" outlineLevel="0" collapsed="false">
      <c r="A5926" s="42" t="s">
        <v>630</v>
      </c>
      <c r="B5926" s="42" t="n">
        <v>2005.4</v>
      </c>
    </row>
    <row r="5927" customFormat="false" ht="10.5" hidden="false" customHeight="false" outlineLevel="0" collapsed="false">
      <c r="A5927" s="42" t="s">
        <v>631</v>
      </c>
      <c r="B5927" s="42" t="n">
        <v>6196.61</v>
      </c>
    </row>
    <row r="5928" customFormat="false" ht="10.5" hidden="false" customHeight="false" outlineLevel="0" collapsed="false">
      <c r="A5928" s="42" t="s">
        <v>632</v>
      </c>
      <c r="B5928" s="42" t="n">
        <v>4987.88</v>
      </c>
    </row>
    <row r="5929" customFormat="false" ht="10.5" hidden="false" customHeight="false" outlineLevel="0" collapsed="false">
      <c r="A5929" s="42" t="s">
        <v>633</v>
      </c>
      <c r="B5929" s="42" t="n">
        <v>6196.9</v>
      </c>
    </row>
    <row r="5930" customFormat="false" ht="10.5" hidden="false" customHeight="false" outlineLevel="0" collapsed="false">
      <c r="A5930" s="42" t="s">
        <v>634</v>
      </c>
      <c r="B5930" s="42" t="n">
        <v>2035.14</v>
      </c>
    </row>
    <row r="5931" customFormat="false" ht="10.5" hidden="false" customHeight="false" outlineLevel="0" collapsed="false">
      <c r="A5931" s="42" t="s">
        <v>635</v>
      </c>
      <c r="B5931" s="42" t="n">
        <v>1568.51</v>
      </c>
    </row>
    <row r="5932" customFormat="false" ht="10.5" hidden="false" customHeight="false" outlineLevel="0" collapsed="false">
      <c r="A5932" s="42" t="s">
        <v>636</v>
      </c>
      <c r="B5932" s="42" t="n">
        <v>6146.01</v>
      </c>
    </row>
    <row r="5933" customFormat="false" ht="10.5" hidden="false" customHeight="false" outlineLevel="0" collapsed="false">
      <c r="A5933" s="42" t="s">
        <v>637</v>
      </c>
      <c r="B5933" s="42" t="n">
        <v>1659.43</v>
      </c>
    </row>
    <row r="5934" customFormat="false" ht="10.5" hidden="false" customHeight="false" outlineLevel="0" collapsed="false">
      <c r="A5934" s="42" t="s">
        <v>638</v>
      </c>
      <c r="B5934" s="42" t="n">
        <v>6117.06</v>
      </c>
    </row>
    <row r="5935" customFormat="false" ht="10.5" hidden="false" customHeight="false" outlineLevel="0" collapsed="false">
      <c r="A5935" s="42" t="s">
        <v>639</v>
      </c>
      <c r="B5935" s="42" t="n">
        <v>1664.11</v>
      </c>
    </row>
    <row r="5936" customFormat="false" ht="10.5" hidden="false" customHeight="false" outlineLevel="0" collapsed="false">
      <c r="A5936" s="42" t="s">
        <v>640</v>
      </c>
      <c r="B5936" s="42" t="n">
        <v>945.74</v>
      </c>
    </row>
    <row r="5938" customFormat="false" ht="10.5" hidden="false" customHeight="false" outlineLevel="0" collapsed="false">
      <c r="A5938" s="41"/>
      <c r="B5938" s="42" t="s">
        <v>597</v>
      </c>
    </row>
    <row r="5939" customFormat="false" ht="10.5" hidden="false" customHeight="false" outlineLevel="0" collapsed="false">
      <c r="A5939" s="42" t="s">
        <v>641</v>
      </c>
      <c r="B5939" s="42" t="n">
        <v>7346.94</v>
      </c>
    </row>
    <row r="5940" customFormat="false" ht="10.5" hidden="false" customHeight="false" outlineLevel="0" collapsed="false">
      <c r="A5940" s="42" t="s">
        <v>642</v>
      </c>
      <c r="B5940" s="42" t="n">
        <v>17143.84</v>
      </c>
    </row>
    <row r="5941" customFormat="false" ht="10.5" hidden="false" customHeight="false" outlineLevel="0" collapsed="false">
      <c r="A5941" s="42" t="s">
        <v>643</v>
      </c>
      <c r="B5941" s="42" t="n">
        <v>1419.22</v>
      </c>
    </row>
    <row r="5942" customFormat="false" ht="10.5" hidden="false" customHeight="false" outlineLevel="0" collapsed="false">
      <c r="A5942" s="42" t="s">
        <v>644</v>
      </c>
      <c r="B5942" s="42" t="n">
        <v>8968.95</v>
      </c>
    </row>
    <row r="5943" customFormat="false" ht="10.5" hidden="false" customHeight="false" outlineLevel="0" collapsed="false">
      <c r="A5943" s="42" t="s">
        <v>645</v>
      </c>
      <c r="B5943" s="42" t="n">
        <v>1591.92</v>
      </c>
    </row>
    <row r="5944" customFormat="false" ht="10.5" hidden="false" customHeight="false" outlineLevel="0" collapsed="false">
      <c r="A5944" s="42" t="s">
        <v>646</v>
      </c>
      <c r="B5944" s="42" t="n">
        <v>1923.89</v>
      </c>
    </row>
    <row r="5945" customFormat="false" ht="10.5" hidden="false" customHeight="false" outlineLevel="0" collapsed="false">
      <c r="A5945" s="42" t="s">
        <v>647</v>
      </c>
      <c r="B5945" s="42" t="n">
        <v>5383.55</v>
      </c>
    </row>
    <row r="5946" customFormat="false" ht="10.5" hidden="false" customHeight="false" outlineLevel="0" collapsed="false">
      <c r="A5946" s="42" t="s">
        <v>648</v>
      </c>
      <c r="B5946" s="42" t="n">
        <v>20585.65</v>
      </c>
    </row>
    <row r="5947" customFormat="false" ht="10.5" hidden="false" customHeight="false" outlineLevel="0" collapsed="false">
      <c r="A5947" s="42" t="s">
        <v>649</v>
      </c>
      <c r="B5947" s="42" t="n">
        <v>2527.22</v>
      </c>
    </row>
    <row r="5948" customFormat="false" ht="10.5" hidden="false" customHeight="false" outlineLevel="0" collapsed="false">
      <c r="A5948" s="42" t="s">
        <v>650</v>
      </c>
      <c r="B5948" s="42" t="n">
        <v>5977.81</v>
      </c>
    </row>
    <row r="5949" customFormat="false" ht="10.5" hidden="false" customHeight="false" outlineLevel="0" collapsed="false">
      <c r="A5949" s="42" t="s">
        <v>651</v>
      </c>
      <c r="B5949" s="42" t="n">
        <v>6122.38</v>
      </c>
    </row>
    <row r="5950" customFormat="false" ht="10.5" hidden="false" customHeight="false" outlineLevel="0" collapsed="false">
      <c r="A5950" s="42" t="s">
        <v>652</v>
      </c>
      <c r="B5950" s="42" t="n">
        <v>7979.41</v>
      </c>
    </row>
    <row r="5951" customFormat="false" ht="10.5" hidden="false" customHeight="false" outlineLevel="0" collapsed="false">
      <c r="A5951" s="42" t="s">
        <v>653</v>
      </c>
      <c r="B5951" s="42" t="n">
        <v>6122.38</v>
      </c>
    </row>
    <row r="5952" customFormat="false" ht="10.5" hidden="false" customHeight="false" outlineLevel="0" collapsed="false">
      <c r="A5952" s="42" t="s">
        <v>654</v>
      </c>
      <c r="B5952" s="42" t="n">
        <v>7811.06</v>
      </c>
    </row>
    <row r="5953" customFormat="false" ht="10.5" hidden="false" customHeight="false" outlineLevel="0" collapsed="false">
      <c r="A5953" s="42" t="s">
        <v>655</v>
      </c>
      <c r="B5953" s="42" t="n">
        <v>8011.21</v>
      </c>
    </row>
    <row r="5954" customFormat="false" ht="10.5" hidden="false" customHeight="false" outlineLevel="0" collapsed="false">
      <c r="A5954" s="42" t="s">
        <v>656</v>
      </c>
      <c r="B5954" s="42" t="n">
        <v>6832.51</v>
      </c>
    </row>
    <row r="5956" customFormat="false" ht="31.5" hidden="false" customHeight="false" outlineLevel="0" collapsed="false">
      <c r="A5956" s="41"/>
      <c r="B5956" s="42" t="s">
        <v>657</v>
      </c>
      <c r="C5956" s="42" t="s">
        <v>658</v>
      </c>
      <c r="D5956" s="42" t="s">
        <v>659</v>
      </c>
      <c r="E5956" s="42" t="s">
        <v>660</v>
      </c>
      <c r="F5956" s="42" t="s">
        <v>661</v>
      </c>
      <c r="G5956" s="42" t="s">
        <v>662</v>
      </c>
      <c r="H5956" s="42" t="s">
        <v>663</v>
      </c>
    </row>
    <row r="5957" customFormat="false" ht="10.5" hidden="false" customHeight="false" outlineLevel="0" collapsed="false">
      <c r="A5957" s="42" t="s">
        <v>664</v>
      </c>
      <c r="B5957" s="42" t="n">
        <v>71037.0731</v>
      </c>
      <c r="C5957" s="42" t="n">
        <v>114.2828</v>
      </c>
      <c r="D5957" s="42" t="n">
        <v>269.8562</v>
      </c>
      <c r="E5957" s="42" t="n">
        <v>0</v>
      </c>
      <c r="F5957" s="42" t="n">
        <v>0.0011</v>
      </c>
      <c r="G5957" s="42" t="n">
        <v>280543.434</v>
      </c>
      <c r="H5957" s="42" t="n">
        <v>29471.0761</v>
      </c>
    </row>
    <row r="5958" customFormat="false" ht="10.5" hidden="false" customHeight="false" outlineLevel="0" collapsed="false">
      <c r="A5958" s="42" t="s">
        <v>665</v>
      </c>
      <c r="B5958" s="42" t="n">
        <v>63626.0455</v>
      </c>
      <c r="C5958" s="42" t="n">
        <v>102.741</v>
      </c>
      <c r="D5958" s="42" t="n">
        <v>243.7646</v>
      </c>
      <c r="E5958" s="42" t="n">
        <v>0</v>
      </c>
      <c r="F5958" s="42" t="n">
        <v>0.001</v>
      </c>
      <c r="G5958" s="42" t="n">
        <v>253421.3757</v>
      </c>
      <c r="H5958" s="42" t="n">
        <v>26433.8295</v>
      </c>
    </row>
    <row r="5959" customFormat="false" ht="10.5" hidden="false" customHeight="false" outlineLevel="0" collapsed="false">
      <c r="A5959" s="42" t="s">
        <v>666</v>
      </c>
      <c r="B5959" s="42" t="n">
        <v>69362.0554</v>
      </c>
      <c r="C5959" s="42" t="n">
        <v>113.2583</v>
      </c>
      <c r="D5959" s="42" t="n">
        <v>272.5335</v>
      </c>
      <c r="E5959" s="42" t="n">
        <v>0</v>
      </c>
      <c r="F5959" s="42" t="n">
        <v>0.0011</v>
      </c>
      <c r="G5959" s="42" t="n">
        <v>283339.5513</v>
      </c>
      <c r="H5959" s="42" t="n">
        <v>28940.0002</v>
      </c>
    </row>
    <row r="5960" customFormat="false" ht="10.5" hidden="false" customHeight="false" outlineLevel="0" collapsed="false">
      <c r="A5960" s="42" t="s">
        <v>667</v>
      </c>
      <c r="B5960" s="42" t="n">
        <v>65923.3932</v>
      </c>
      <c r="C5960" s="42" t="n">
        <v>110.1746</v>
      </c>
      <c r="D5960" s="42" t="n">
        <v>272.7221</v>
      </c>
      <c r="E5960" s="42" t="n">
        <v>0</v>
      </c>
      <c r="F5960" s="42" t="n">
        <v>0.0011</v>
      </c>
      <c r="G5960" s="42" t="n">
        <v>283554.2315</v>
      </c>
      <c r="H5960" s="42" t="n">
        <v>27753.5568</v>
      </c>
    </row>
    <row r="5961" customFormat="false" ht="10.5" hidden="false" customHeight="false" outlineLevel="0" collapsed="false">
      <c r="A5961" s="42" t="s">
        <v>668</v>
      </c>
      <c r="B5961" s="42" t="n">
        <v>68603.6682</v>
      </c>
      <c r="C5961" s="42" t="n">
        <v>116.5218</v>
      </c>
      <c r="D5961" s="42" t="n">
        <v>293.9199</v>
      </c>
      <c r="E5961" s="42" t="n">
        <v>0</v>
      </c>
      <c r="F5961" s="42" t="n">
        <v>0.0012</v>
      </c>
      <c r="G5961" s="42" t="n">
        <v>305607.053</v>
      </c>
      <c r="H5961" s="42" t="n">
        <v>29065.1585</v>
      </c>
    </row>
    <row r="5962" customFormat="false" ht="10.5" hidden="false" customHeight="false" outlineLevel="0" collapsed="false">
      <c r="A5962" s="42" t="s">
        <v>669</v>
      </c>
      <c r="B5962" s="42" t="n">
        <v>68815.5281</v>
      </c>
      <c r="C5962" s="42" t="n">
        <v>118.3565</v>
      </c>
      <c r="D5962" s="42" t="n">
        <v>302.8102</v>
      </c>
      <c r="E5962" s="42" t="n">
        <v>0</v>
      </c>
      <c r="F5962" s="42" t="n">
        <v>0.0012</v>
      </c>
      <c r="G5962" s="42" t="n">
        <v>314860.8807</v>
      </c>
      <c r="H5962" s="42" t="n">
        <v>29299.5845</v>
      </c>
    </row>
    <row r="5963" customFormat="false" ht="10.5" hidden="false" customHeight="false" outlineLevel="0" collapsed="false">
      <c r="A5963" s="42" t="s">
        <v>670</v>
      </c>
      <c r="B5963" s="42" t="n">
        <v>77055.8789</v>
      </c>
      <c r="C5963" s="42" t="n">
        <v>133.4465</v>
      </c>
      <c r="D5963" s="42" t="n">
        <v>344.0353</v>
      </c>
      <c r="E5963" s="42" t="n">
        <v>0</v>
      </c>
      <c r="F5963" s="42" t="n">
        <v>0.0013</v>
      </c>
      <c r="G5963" s="42" t="n">
        <v>357732.5628</v>
      </c>
      <c r="H5963" s="42" t="n">
        <v>32898.0555</v>
      </c>
    </row>
    <row r="5964" customFormat="false" ht="10.5" hidden="false" customHeight="false" outlineLevel="0" collapsed="false">
      <c r="A5964" s="42" t="s">
        <v>671</v>
      </c>
      <c r="B5964" s="42" t="n">
        <v>74024.3067</v>
      </c>
      <c r="C5964" s="42" t="n">
        <v>128.0935</v>
      </c>
      <c r="D5964" s="42" t="n">
        <v>329.9433</v>
      </c>
      <c r="E5964" s="42" t="n">
        <v>0</v>
      </c>
      <c r="F5964" s="42" t="n">
        <v>0.0013</v>
      </c>
      <c r="G5964" s="42" t="n">
        <v>343078.9376</v>
      </c>
      <c r="H5964" s="42" t="n">
        <v>31593.6744</v>
      </c>
    </row>
    <row r="5965" customFormat="false" ht="10.5" hidden="false" customHeight="false" outlineLevel="0" collapsed="false">
      <c r="A5965" s="42" t="s">
        <v>672</v>
      </c>
      <c r="B5965" s="42" t="n">
        <v>68003.8325</v>
      </c>
      <c r="C5965" s="42" t="n">
        <v>116.7138</v>
      </c>
      <c r="D5965" s="42" t="n">
        <v>297.9033</v>
      </c>
      <c r="E5965" s="42" t="n">
        <v>0</v>
      </c>
      <c r="F5965" s="42" t="n">
        <v>0.0012</v>
      </c>
      <c r="G5965" s="42" t="n">
        <v>309757.0277</v>
      </c>
      <c r="H5965" s="42" t="n">
        <v>28929.7908</v>
      </c>
    </row>
    <row r="5966" customFormat="false" ht="10.5" hidden="false" customHeight="false" outlineLevel="0" collapsed="false">
      <c r="A5966" s="42" t="s">
        <v>673</v>
      </c>
      <c r="B5966" s="42" t="n">
        <v>68191.6482</v>
      </c>
      <c r="C5966" s="42" t="n">
        <v>114.8965</v>
      </c>
      <c r="D5966" s="42" t="n">
        <v>287.1453</v>
      </c>
      <c r="E5966" s="42" t="n">
        <v>0</v>
      </c>
      <c r="F5966" s="42" t="n">
        <v>0.0011</v>
      </c>
      <c r="G5966" s="42" t="n">
        <v>298556.8039</v>
      </c>
      <c r="H5966" s="42" t="n">
        <v>28799.8152</v>
      </c>
    </row>
    <row r="5967" customFormat="false" ht="10.5" hidden="false" customHeight="false" outlineLevel="0" collapsed="false">
      <c r="A5967" s="42" t="s">
        <v>674</v>
      </c>
      <c r="B5967" s="42" t="n">
        <v>66510.1866</v>
      </c>
      <c r="C5967" s="42" t="n">
        <v>108.7565</v>
      </c>
      <c r="D5967" s="42" t="n">
        <v>262.1661</v>
      </c>
      <c r="E5967" s="42" t="n">
        <v>0</v>
      </c>
      <c r="F5967" s="42" t="n">
        <v>0.001</v>
      </c>
      <c r="G5967" s="42" t="n">
        <v>272562.2205</v>
      </c>
      <c r="H5967" s="42" t="n">
        <v>27765.299</v>
      </c>
    </row>
    <row r="5968" customFormat="false" ht="10.5" hidden="false" customHeight="false" outlineLevel="0" collapsed="false">
      <c r="A5968" s="42" t="s">
        <v>675</v>
      </c>
      <c r="B5968" s="42" t="n">
        <v>71109.615</v>
      </c>
      <c r="C5968" s="42" t="n">
        <v>114.2401</v>
      </c>
      <c r="D5968" s="42" t="n">
        <v>269.2691</v>
      </c>
      <c r="E5968" s="42" t="n">
        <v>0</v>
      </c>
      <c r="F5968" s="42" t="n">
        <v>0.0011</v>
      </c>
      <c r="G5968" s="42" t="n">
        <v>279931.8906</v>
      </c>
      <c r="H5968" s="42" t="n">
        <v>29485.5379</v>
      </c>
    </row>
    <row r="5969" customFormat="false" ht="10.5" hidden="false" customHeight="false" outlineLevel="0" collapsed="false">
      <c r="A5969" s="42"/>
      <c r="B5969" s="42"/>
      <c r="C5969" s="42"/>
      <c r="D5969" s="42"/>
      <c r="E5969" s="42"/>
      <c r="F5969" s="42"/>
      <c r="G5969" s="42"/>
      <c r="H5969" s="42"/>
    </row>
    <row r="5970" customFormat="false" ht="10.5" hidden="false" customHeight="false" outlineLevel="0" collapsed="false">
      <c r="A5970" s="42" t="s">
        <v>676</v>
      </c>
      <c r="B5970" s="42" t="n">
        <v>832263.2314</v>
      </c>
      <c r="C5970" s="42" t="n">
        <v>1391.4818</v>
      </c>
      <c r="D5970" s="42" t="n">
        <v>3446.0688</v>
      </c>
      <c r="E5970" s="42" t="n">
        <v>0</v>
      </c>
      <c r="F5970" s="42" t="n">
        <v>0.0136</v>
      </c>
      <c r="G5970" s="42" t="n">
        <v>3582945.9694</v>
      </c>
      <c r="H5970" s="42" t="n">
        <v>350435.3784</v>
      </c>
    </row>
    <row r="5971" customFormat="false" ht="10.5" hidden="false" customHeight="false" outlineLevel="0" collapsed="false">
      <c r="A5971" s="42" t="s">
        <v>677</v>
      </c>
      <c r="B5971" s="42" t="n">
        <v>63626.0455</v>
      </c>
      <c r="C5971" s="42" t="n">
        <v>102.741</v>
      </c>
      <c r="D5971" s="42" t="n">
        <v>243.7646</v>
      </c>
      <c r="E5971" s="42" t="n">
        <v>0</v>
      </c>
      <c r="F5971" s="42" t="n">
        <v>0.001</v>
      </c>
      <c r="G5971" s="42" t="n">
        <v>253421.3757</v>
      </c>
      <c r="H5971" s="42" t="n">
        <v>26433.8295</v>
      </c>
    </row>
    <row r="5972" customFormat="false" ht="10.5" hidden="false" customHeight="false" outlineLevel="0" collapsed="false">
      <c r="A5972" s="42" t="s">
        <v>678</v>
      </c>
      <c r="B5972" s="42" t="n">
        <v>77055.8789</v>
      </c>
      <c r="C5972" s="42" t="n">
        <v>133.4465</v>
      </c>
      <c r="D5972" s="42" t="n">
        <v>344.0353</v>
      </c>
      <c r="E5972" s="42" t="n">
        <v>0</v>
      </c>
      <c r="F5972" s="42" t="n">
        <v>0.0013</v>
      </c>
      <c r="G5972" s="42" t="n">
        <v>357732.5628</v>
      </c>
      <c r="H5972" s="42" t="n">
        <v>32898.0555</v>
      </c>
    </row>
    <row r="5974" customFormat="false" ht="73.5" hidden="false" customHeight="false" outlineLevel="0" collapsed="false">
      <c r="A5974" s="41"/>
      <c r="B5974" s="42" t="s">
        <v>679</v>
      </c>
      <c r="C5974" s="42" t="s">
        <v>680</v>
      </c>
      <c r="D5974" s="42" t="s">
        <v>681</v>
      </c>
      <c r="E5974" s="42" t="s">
        <v>682</v>
      </c>
      <c r="F5974" s="42" t="s">
        <v>683</v>
      </c>
      <c r="G5974" s="42" t="s">
        <v>684</v>
      </c>
      <c r="H5974" s="42" t="s">
        <v>685</v>
      </c>
      <c r="I5974" s="42" t="s">
        <v>686</v>
      </c>
      <c r="J5974" s="42" t="s">
        <v>687</v>
      </c>
      <c r="K5974" s="42" t="s">
        <v>688</v>
      </c>
      <c r="L5974" s="42" t="s">
        <v>689</v>
      </c>
      <c r="M5974" s="42" t="s">
        <v>690</v>
      </c>
      <c r="N5974" s="42" t="s">
        <v>691</v>
      </c>
      <c r="O5974" s="42" t="s">
        <v>692</v>
      </c>
      <c r="P5974" s="42" t="s">
        <v>693</v>
      </c>
      <c r="Q5974" s="42" t="s">
        <v>694</v>
      </c>
      <c r="R5974" s="42" t="s">
        <v>695</v>
      </c>
      <c r="S5974" s="42" t="s">
        <v>696</v>
      </c>
    </row>
    <row r="5975" customFormat="false" ht="10.5" hidden="false" customHeight="false" outlineLevel="0" collapsed="false">
      <c r="A5975" s="42" t="s">
        <v>664</v>
      </c>
      <c r="B5975" s="43" t="n">
        <v>222418000000</v>
      </c>
      <c r="C5975" s="42" t="n">
        <v>143078.866</v>
      </c>
      <c r="D5975" s="42" t="s">
        <v>697</v>
      </c>
      <c r="E5975" s="42" t="n">
        <v>47725.302</v>
      </c>
      <c r="F5975" s="42" t="n">
        <v>73020.13</v>
      </c>
      <c r="G5975" s="42" t="n">
        <v>7345.199</v>
      </c>
      <c r="H5975" s="42" t="n">
        <v>119.141</v>
      </c>
      <c r="I5975" s="42" t="n">
        <v>14784.316</v>
      </c>
      <c r="J5975" s="42" t="n">
        <v>0</v>
      </c>
      <c r="K5975" s="42" t="n">
        <v>84.778</v>
      </c>
      <c r="L5975" s="42" t="n">
        <v>0</v>
      </c>
      <c r="M5975" s="42" t="n">
        <v>0</v>
      </c>
      <c r="N5975" s="42" t="n">
        <v>0</v>
      </c>
      <c r="O5975" s="42" t="n">
        <v>0</v>
      </c>
      <c r="P5975" s="42" t="n">
        <v>0</v>
      </c>
      <c r="Q5975" s="42" t="n">
        <v>0</v>
      </c>
      <c r="R5975" s="42" t="n">
        <v>0</v>
      </c>
      <c r="S5975" s="42" t="n">
        <v>0</v>
      </c>
    </row>
    <row r="5976" customFormat="false" ht="10.5" hidden="false" customHeight="false" outlineLevel="0" collapsed="false">
      <c r="A5976" s="42" t="s">
        <v>665</v>
      </c>
      <c r="B5976" s="43" t="n">
        <v>200916000000</v>
      </c>
      <c r="C5976" s="42" t="n">
        <v>145690.884</v>
      </c>
      <c r="D5976" s="42" t="s">
        <v>813</v>
      </c>
      <c r="E5976" s="42" t="n">
        <v>47809.635</v>
      </c>
      <c r="F5976" s="42" t="n">
        <v>73248.43</v>
      </c>
      <c r="G5976" s="42" t="n">
        <v>7627.839</v>
      </c>
      <c r="H5976" s="42" t="n">
        <v>115.268</v>
      </c>
      <c r="I5976" s="42" t="n">
        <v>16804.933</v>
      </c>
      <c r="J5976" s="42" t="n">
        <v>0</v>
      </c>
      <c r="K5976" s="42" t="n">
        <v>84.778</v>
      </c>
      <c r="L5976" s="42" t="n">
        <v>0</v>
      </c>
      <c r="M5976" s="42" t="n">
        <v>0</v>
      </c>
      <c r="N5976" s="42" t="n">
        <v>0</v>
      </c>
      <c r="O5976" s="42" t="n">
        <v>0</v>
      </c>
      <c r="P5976" s="42" t="n">
        <v>0</v>
      </c>
      <c r="Q5976" s="42" t="n">
        <v>0</v>
      </c>
      <c r="R5976" s="42" t="n">
        <v>0</v>
      </c>
      <c r="S5976" s="42" t="n">
        <v>0</v>
      </c>
    </row>
    <row r="5977" customFormat="false" ht="10.5" hidden="false" customHeight="false" outlineLevel="0" collapsed="false">
      <c r="A5977" s="42" t="s">
        <v>666</v>
      </c>
      <c r="B5977" s="43" t="n">
        <v>224635000000</v>
      </c>
      <c r="C5977" s="42" t="n">
        <v>143686.892</v>
      </c>
      <c r="D5977" s="42" t="s">
        <v>699</v>
      </c>
      <c r="E5977" s="42" t="n">
        <v>47809.635</v>
      </c>
      <c r="F5977" s="42" t="n">
        <v>73248.43</v>
      </c>
      <c r="G5977" s="42" t="n">
        <v>7411.818</v>
      </c>
      <c r="H5977" s="42" t="n">
        <v>197.366</v>
      </c>
      <c r="I5977" s="42" t="n">
        <v>14934.865</v>
      </c>
      <c r="J5977" s="42" t="n">
        <v>0</v>
      </c>
      <c r="K5977" s="42" t="n">
        <v>84.778</v>
      </c>
      <c r="L5977" s="42" t="n">
        <v>0</v>
      </c>
      <c r="M5977" s="42" t="n">
        <v>0</v>
      </c>
      <c r="N5977" s="42" t="n">
        <v>0</v>
      </c>
      <c r="O5977" s="42" t="n">
        <v>0</v>
      </c>
      <c r="P5977" s="42" t="n">
        <v>0</v>
      </c>
      <c r="Q5977" s="42" t="n">
        <v>0</v>
      </c>
      <c r="R5977" s="42" t="n">
        <v>0</v>
      </c>
      <c r="S5977" s="42" t="n">
        <v>0</v>
      </c>
    </row>
    <row r="5978" customFormat="false" ht="10.5" hidden="false" customHeight="false" outlineLevel="0" collapsed="false">
      <c r="A5978" s="42" t="s">
        <v>667</v>
      </c>
      <c r="B5978" s="43" t="n">
        <v>224805000000</v>
      </c>
      <c r="C5978" s="42" t="n">
        <v>147798.365</v>
      </c>
      <c r="D5978" s="42" t="s">
        <v>795</v>
      </c>
      <c r="E5978" s="42" t="n">
        <v>47725.302</v>
      </c>
      <c r="F5978" s="42" t="n">
        <v>73020.13</v>
      </c>
      <c r="G5978" s="42" t="n">
        <v>7676.073</v>
      </c>
      <c r="H5978" s="42" t="n">
        <v>0</v>
      </c>
      <c r="I5978" s="42" t="n">
        <v>19292.082</v>
      </c>
      <c r="J5978" s="42" t="n">
        <v>0</v>
      </c>
      <c r="K5978" s="42" t="n">
        <v>84.778</v>
      </c>
      <c r="L5978" s="42" t="n">
        <v>0</v>
      </c>
      <c r="M5978" s="42" t="n">
        <v>0</v>
      </c>
      <c r="N5978" s="42" t="n">
        <v>0</v>
      </c>
      <c r="O5978" s="42" t="n">
        <v>0</v>
      </c>
      <c r="P5978" s="42" t="n">
        <v>0</v>
      </c>
      <c r="Q5978" s="42" t="n">
        <v>0</v>
      </c>
      <c r="R5978" s="42" t="n">
        <v>0</v>
      </c>
      <c r="S5978" s="42" t="n">
        <v>0</v>
      </c>
    </row>
    <row r="5979" customFormat="false" ht="10.5" hidden="false" customHeight="false" outlineLevel="0" collapsed="false">
      <c r="A5979" s="42" t="s">
        <v>668</v>
      </c>
      <c r="B5979" s="43" t="n">
        <v>242289000000</v>
      </c>
      <c r="C5979" s="42" t="n">
        <v>157090.148</v>
      </c>
      <c r="D5979" s="42" t="s">
        <v>790</v>
      </c>
      <c r="E5979" s="42" t="n">
        <v>47725.302</v>
      </c>
      <c r="F5979" s="42" t="n">
        <v>73020.13</v>
      </c>
      <c r="G5979" s="42" t="n">
        <v>7949.44</v>
      </c>
      <c r="H5979" s="42" t="n">
        <v>0</v>
      </c>
      <c r="I5979" s="42" t="n">
        <v>28310.498</v>
      </c>
      <c r="J5979" s="42" t="n">
        <v>0</v>
      </c>
      <c r="K5979" s="42" t="n">
        <v>84.778</v>
      </c>
      <c r="L5979" s="42" t="n">
        <v>0</v>
      </c>
      <c r="M5979" s="42" t="n">
        <v>0</v>
      </c>
      <c r="N5979" s="42" t="n">
        <v>0</v>
      </c>
      <c r="O5979" s="42" t="n">
        <v>0</v>
      </c>
      <c r="P5979" s="42" t="n">
        <v>0</v>
      </c>
      <c r="Q5979" s="42" t="n">
        <v>0</v>
      </c>
      <c r="R5979" s="42" t="n">
        <v>0</v>
      </c>
      <c r="S5979" s="42" t="n">
        <v>0</v>
      </c>
    </row>
    <row r="5980" customFormat="false" ht="10.5" hidden="false" customHeight="false" outlineLevel="0" collapsed="false">
      <c r="A5980" s="42" t="s">
        <v>669</v>
      </c>
      <c r="B5980" s="43" t="n">
        <v>249625000000</v>
      </c>
      <c r="C5980" s="42" t="n">
        <v>161853.009</v>
      </c>
      <c r="D5980" s="42" t="s">
        <v>750</v>
      </c>
      <c r="E5980" s="42" t="n">
        <v>47809.635</v>
      </c>
      <c r="F5980" s="42" t="n">
        <v>73248.43</v>
      </c>
      <c r="G5980" s="42" t="n">
        <v>8154.185</v>
      </c>
      <c r="H5980" s="42" t="n">
        <v>0</v>
      </c>
      <c r="I5980" s="42" t="n">
        <v>32555.981</v>
      </c>
      <c r="J5980" s="42" t="n">
        <v>0</v>
      </c>
      <c r="K5980" s="42" t="n">
        <v>84.778</v>
      </c>
      <c r="L5980" s="42" t="n">
        <v>0</v>
      </c>
      <c r="M5980" s="42" t="n">
        <v>0</v>
      </c>
      <c r="N5980" s="42" t="n">
        <v>0</v>
      </c>
      <c r="O5980" s="42" t="n">
        <v>0</v>
      </c>
      <c r="P5980" s="42" t="n">
        <v>0</v>
      </c>
      <c r="Q5980" s="42" t="n">
        <v>0</v>
      </c>
      <c r="R5980" s="42" t="n">
        <v>0</v>
      </c>
      <c r="S5980" s="42" t="n">
        <v>0</v>
      </c>
    </row>
    <row r="5981" customFormat="false" ht="10.5" hidden="false" customHeight="false" outlineLevel="0" collapsed="false">
      <c r="A5981" s="42" t="s">
        <v>670</v>
      </c>
      <c r="B5981" s="43" t="n">
        <v>283615000000</v>
      </c>
      <c r="C5981" s="42" t="n">
        <v>173949.61</v>
      </c>
      <c r="D5981" s="42" t="s">
        <v>751</v>
      </c>
      <c r="E5981" s="42" t="n">
        <v>47725.302</v>
      </c>
      <c r="F5981" s="42" t="n">
        <v>73020.13</v>
      </c>
      <c r="G5981" s="42" t="n">
        <v>8585.236</v>
      </c>
      <c r="H5981" s="42" t="n">
        <v>0</v>
      </c>
      <c r="I5981" s="42" t="n">
        <v>44534.164</v>
      </c>
      <c r="J5981" s="42" t="n">
        <v>0</v>
      </c>
      <c r="K5981" s="42" t="n">
        <v>84.778</v>
      </c>
      <c r="L5981" s="42" t="n">
        <v>0</v>
      </c>
      <c r="M5981" s="42" t="n">
        <v>0</v>
      </c>
      <c r="N5981" s="42" t="n">
        <v>0</v>
      </c>
      <c r="O5981" s="42" t="n">
        <v>0</v>
      </c>
      <c r="P5981" s="42" t="n">
        <v>0</v>
      </c>
      <c r="Q5981" s="42" t="n">
        <v>0</v>
      </c>
      <c r="R5981" s="42" t="n">
        <v>0</v>
      </c>
      <c r="S5981" s="42" t="n">
        <v>0</v>
      </c>
    </row>
    <row r="5982" customFormat="false" ht="10.5" hidden="false" customHeight="false" outlineLevel="0" collapsed="false">
      <c r="A5982" s="42" t="s">
        <v>671</v>
      </c>
      <c r="B5982" s="43" t="n">
        <v>271997000000</v>
      </c>
      <c r="C5982" s="42" t="n">
        <v>166043.945</v>
      </c>
      <c r="D5982" s="42" t="s">
        <v>723</v>
      </c>
      <c r="E5982" s="42" t="n">
        <v>47725.302</v>
      </c>
      <c r="F5982" s="42" t="n">
        <v>73020.13</v>
      </c>
      <c r="G5982" s="42" t="n">
        <v>8346.194</v>
      </c>
      <c r="H5982" s="42" t="n">
        <v>0</v>
      </c>
      <c r="I5982" s="42" t="n">
        <v>36867.541</v>
      </c>
      <c r="J5982" s="42" t="n">
        <v>0</v>
      </c>
      <c r="K5982" s="42" t="n">
        <v>84.778</v>
      </c>
      <c r="L5982" s="42" t="n">
        <v>0</v>
      </c>
      <c r="M5982" s="42" t="n">
        <v>0</v>
      </c>
      <c r="N5982" s="42" t="n">
        <v>0</v>
      </c>
      <c r="O5982" s="42" t="n">
        <v>0</v>
      </c>
      <c r="P5982" s="42" t="n">
        <v>0</v>
      </c>
      <c r="Q5982" s="42" t="n">
        <v>0</v>
      </c>
      <c r="R5982" s="42" t="n">
        <v>0</v>
      </c>
      <c r="S5982" s="42" t="n">
        <v>0</v>
      </c>
    </row>
    <row r="5983" customFormat="false" ht="10.5" hidden="false" customHeight="false" outlineLevel="0" collapsed="false">
      <c r="A5983" s="42" t="s">
        <v>672</v>
      </c>
      <c r="B5983" s="43" t="n">
        <v>245579000000</v>
      </c>
      <c r="C5983" s="42" t="n">
        <v>170098.058</v>
      </c>
      <c r="D5983" s="42" t="s">
        <v>814</v>
      </c>
      <c r="E5983" s="42" t="n">
        <v>47809.635</v>
      </c>
      <c r="F5983" s="42" t="n">
        <v>73248.43</v>
      </c>
      <c r="G5983" s="42" t="n">
        <v>8493.592</v>
      </c>
      <c r="H5983" s="42" t="n">
        <v>0</v>
      </c>
      <c r="I5983" s="42" t="n">
        <v>40461.623</v>
      </c>
      <c r="J5983" s="42" t="n">
        <v>0</v>
      </c>
      <c r="K5983" s="42" t="n">
        <v>84.778</v>
      </c>
      <c r="L5983" s="42" t="n">
        <v>0</v>
      </c>
      <c r="M5983" s="42" t="n">
        <v>0</v>
      </c>
      <c r="N5983" s="42" t="n">
        <v>0</v>
      </c>
      <c r="O5983" s="42" t="n">
        <v>0</v>
      </c>
      <c r="P5983" s="42" t="n">
        <v>0</v>
      </c>
      <c r="Q5983" s="42" t="n">
        <v>0</v>
      </c>
      <c r="R5983" s="42" t="n">
        <v>0</v>
      </c>
      <c r="S5983" s="42" t="n">
        <v>0</v>
      </c>
    </row>
    <row r="5984" customFormat="false" ht="10.5" hidden="false" customHeight="false" outlineLevel="0" collapsed="false">
      <c r="A5984" s="42" t="s">
        <v>673</v>
      </c>
      <c r="B5984" s="43" t="n">
        <v>236699000000</v>
      </c>
      <c r="C5984" s="42" t="n">
        <v>156628.776</v>
      </c>
      <c r="D5984" s="42" t="s">
        <v>753</v>
      </c>
      <c r="E5984" s="42" t="n">
        <v>47725.302</v>
      </c>
      <c r="F5984" s="42" t="n">
        <v>73020.13</v>
      </c>
      <c r="G5984" s="42" t="n">
        <v>8175.244</v>
      </c>
      <c r="H5984" s="42" t="n">
        <v>0</v>
      </c>
      <c r="I5984" s="42" t="n">
        <v>27623.322</v>
      </c>
      <c r="J5984" s="42" t="n">
        <v>0</v>
      </c>
      <c r="K5984" s="42" t="n">
        <v>84.778</v>
      </c>
      <c r="L5984" s="42" t="n">
        <v>0</v>
      </c>
      <c r="M5984" s="42" t="n">
        <v>0</v>
      </c>
      <c r="N5984" s="42" t="n">
        <v>0</v>
      </c>
      <c r="O5984" s="42" t="n">
        <v>0</v>
      </c>
      <c r="P5984" s="42" t="n">
        <v>0</v>
      </c>
      <c r="Q5984" s="42" t="n">
        <v>0</v>
      </c>
      <c r="R5984" s="42" t="n">
        <v>0</v>
      </c>
      <c r="S5984" s="42" t="n">
        <v>0</v>
      </c>
    </row>
    <row r="5985" customFormat="false" ht="10.5" hidden="false" customHeight="false" outlineLevel="0" collapsed="false">
      <c r="A5985" s="42" t="s">
        <v>674</v>
      </c>
      <c r="B5985" s="43" t="n">
        <v>216091000000</v>
      </c>
      <c r="C5985" s="42" t="n">
        <v>148165.385</v>
      </c>
      <c r="D5985" s="42" t="s">
        <v>739</v>
      </c>
      <c r="E5985" s="42" t="n">
        <v>47725.302</v>
      </c>
      <c r="F5985" s="42" t="n">
        <v>73020.13</v>
      </c>
      <c r="G5985" s="42" t="n">
        <v>7763.422</v>
      </c>
      <c r="H5985" s="42" t="n">
        <v>0</v>
      </c>
      <c r="I5985" s="42" t="n">
        <v>19571.753</v>
      </c>
      <c r="J5985" s="42" t="n">
        <v>0</v>
      </c>
      <c r="K5985" s="42" t="n">
        <v>84.778</v>
      </c>
      <c r="L5985" s="42" t="n">
        <v>0</v>
      </c>
      <c r="M5985" s="42" t="n">
        <v>0</v>
      </c>
      <c r="N5985" s="42" t="n">
        <v>0</v>
      </c>
      <c r="O5985" s="42" t="n">
        <v>0</v>
      </c>
      <c r="P5985" s="42" t="n">
        <v>0</v>
      </c>
      <c r="Q5985" s="42" t="n">
        <v>0</v>
      </c>
      <c r="R5985" s="42" t="n">
        <v>0</v>
      </c>
      <c r="S5985" s="42" t="n">
        <v>0</v>
      </c>
    </row>
    <row r="5986" customFormat="false" ht="10.5" hidden="false" customHeight="false" outlineLevel="0" collapsed="false">
      <c r="A5986" s="42" t="s">
        <v>675</v>
      </c>
      <c r="B5986" s="43" t="n">
        <v>221933000000</v>
      </c>
      <c r="C5986" s="42" t="n">
        <v>142734.898</v>
      </c>
      <c r="D5986" s="42" t="s">
        <v>815</v>
      </c>
      <c r="E5986" s="42" t="n">
        <v>47809.635</v>
      </c>
      <c r="F5986" s="42" t="n">
        <v>73248.43</v>
      </c>
      <c r="G5986" s="42" t="n">
        <v>7293.501</v>
      </c>
      <c r="H5986" s="42" t="n">
        <v>228.552</v>
      </c>
      <c r="I5986" s="42" t="n">
        <v>14070.003</v>
      </c>
      <c r="J5986" s="42" t="n">
        <v>0</v>
      </c>
      <c r="K5986" s="42" t="n">
        <v>84.778</v>
      </c>
      <c r="L5986" s="42" t="n">
        <v>0</v>
      </c>
      <c r="M5986" s="42" t="n">
        <v>0</v>
      </c>
      <c r="N5986" s="42" t="n">
        <v>0</v>
      </c>
      <c r="O5986" s="42" t="n">
        <v>0</v>
      </c>
      <c r="P5986" s="42" t="n">
        <v>0</v>
      </c>
      <c r="Q5986" s="42" t="n">
        <v>0</v>
      </c>
      <c r="R5986" s="42" t="n">
        <v>0</v>
      </c>
      <c r="S5986" s="42" t="n">
        <v>0</v>
      </c>
    </row>
    <row r="5987" customFormat="false" ht="10.5" hidden="false" customHeight="false" outlineLevel="0" collapsed="false">
      <c r="A5987" s="42"/>
      <c r="B5987" s="42"/>
      <c r="C5987" s="42"/>
      <c r="D5987" s="42"/>
      <c r="E5987" s="42"/>
      <c r="F5987" s="42"/>
      <c r="G5987" s="42"/>
      <c r="H5987" s="42"/>
      <c r="I5987" s="42"/>
      <c r="J5987" s="42"/>
      <c r="K5987" s="42"/>
      <c r="L5987" s="42"/>
      <c r="M5987" s="42"/>
      <c r="N5987" s="42"/>
      <c r="O5987" s="42"/>
      <c r="P5987" s="42"/>
      <c r="Q5987" s="42"/>
      <c r="R5987" s="42"/>
      <c r="S5987" s="42"/>
    </row>
    <row r="5988" customFormat="false" ht="10.5" hidden="false" customHeight="false" outlineLevel="0" collapsed="false">
      <c r="A5988" s="42" t="s">
        <v>676</v>
      </c>
      <c r="B5988" s="43" t="n">
        <v>2840600000000</v>
      </c>
      <c r="C5988" s="42"/>
      <c r="D5988" s="42"/>
      <c r="E5988" s="42"/>
      <c r="F5988" s="42"/>
      <c r="G5988" s="42"/>
      <c r="H5988" s="42"/>
      <c r="I5988" s="42"/>
      <c r="J5988" s="42"/>
      <c r="K5988" s="42"/>
      <c r="L5988" s="42" t="n">
        <v>0</v>
      </c>
      <c r="M5988" s="42" t="n">
        <v>0</v>
      </c>
      <c r="N5988" s="42" t="n">
        <v>0</v>
      </c>
      <c r="O5988" s="42" t="n">
        <v>0</v>
      </c>
      <c r="P5988" s="42" t="n">
        <v>0</v>
      </c>
      <c r="Q5988" s="42" t="n">
        <v>0</v>
      </c>
      <c r="R5988" s="42" t="n">
        <v>0</v>
      </c>
      <c r="S5988" s="42" t="n">
        <v>0</v>
      </c>
    </row>
    <row r="5989" customFormat="false" ht="10.5" hidden="false" customHeight="false" outlineLevel="0" collapsed="false">
      <c r="A5989" s="42" t="s">
        <v>677</v>
      </c>
      <c r="B5989" s="43" t="n">
        <v>200916000000</v>
      </c>
      <c r="C5989" s="42" t="n">
        <v>142734.898</v>
      </c>
      <c r="D5989" s="42"/>
      <c r="E5989" s="42" t="n">
        <v>47725.302</v>
      </c>
      <c r="F5989" s="42" t="n">
        <v>73020.13</v>
      </c>
      <c r="G5989" s="42" t="n">
        <v>7293.501</v>
      </c>
      <c r="H5989" s="42" t="n">
        <v>0</v>
      </c>
      <c r="I5989" s="42" t="n">
        <v>14070.003</v>
      </c>
      <c r="J5989" s="42" t="n">
        <v>0</v>
      </c>
      <c r="K5989" s="42" t="n">
        <v>84.778</v>
      </c>
      <c r="L5989" s="42" t="n">
        <v>0</v>
      </c>
      <c r="M5989" s="42" t="n">
        <v>0</v>
      </c>
      <c r="N5989" s="42" t="n">
        <v>0</v>
      </c>
      <c r="O5989" s="42" t="n">
        <v>0</v>
      </c>
      <c r="P5989" s="42" t="n">
        <v>0</v>
      </c>
      <c r="Q5989" s="42" t="n">
        <v>0</v>
      </c>
      <c r="R5989" s="42" t="n">
        <v>0</v>
      </c>
      <c r="S5989" s="42" t="n">
        <v>0</v>
      </c>
    </row>
    <row r="5990" customFormat="false" ht="10.5" hidden="false" customHeight="false" outlineLevel="0" collapsed="false">
      <c r="A5990" s="42" t="s">
        <v>678</v>
      </c>
      <c r="B5990" s="43" t="n">
        <v>283615000000</v>
      </c>
      <c r="C5990" s="42" t="n">
        <v>173949.61</v>
      </c>
      <c r="D5990" s="42"/>
      <c r="E5990" s="42" t="n">
        <v>47809.635</v>
      </c>
      <c r="F5990" s="42" t="n">
        <v>73248.43</v>
      </c>
      <c r="G5990" s="42" t="n">
        <v>8585.236</v>
      </c>
      <c r="H5990" s="42" t="n">
        <v>228.552</v>
      </c>
      <c r="I5990" s="42" t="n">
        <v>44534.164</v>
      </c>
      <c r="J5990" s="42" t="n">
        <v>0</v>
      </c>
      <c r="K5990" s="42" t="n">
        <v>84.778</v>
      </c>
      <c r="L5990" s="42" t="n">
        <v>0</v>
      </c>
      <c r="M5990" s="42" t="n">
        <v>0</v>
      </c>
      <c r="N5990" s="42" t="n">
        <v>0</v>
      </c>
      <c r="O5990" s="42" t="n">
        <v>0</v>
      </c>
      <c r="P5990" s="42" t="n">
        <v>0</v>
      </c>
      <c r="Q5990" s="42" t="n">
        <v>0</v>
      </c>
      <c r="R5990" s="42" t="n">
        <v>0</v>
      </c>
      <c r="S5990" s="42" t="n">
        <v>0</v>
      </c>
    </row>
    <row r="5992" customFormat="false" ht="10.5" hidden="false" customHeight="false" outlineLevel="0" collapsed="false">
      <c r="A5992" s="41"/>
      <c r="B5992" s="42" t="s">
        <v>709</v>
      </c>
      <c r="C5992" s="42" t="s">
        <v>710</v>
      </c>
      <c r="D5992" s="42" t="s">
        <v>711</v>
      </c>
      <c r="E5992" s="42" t="s">
        <v>22</v>
      </c>
    </row>
    <row r="5993" customFormat="false" ht="10.5" hidden="false" customHeight="false" outlineLevel="0" collapsed="false">
      <c r="A5993" s="42" t="s">
        <v>712</v>
      </c>
      <c r="B5993" s="42" t="n">
        <v>29330.67</v>
      </c>
      <c r="C5993" s="42" t="n">
        <v>10964.78</v>
      </c>
      <c r="D5993" s="42" t="n">
        <v>0</v>
      </c>
      <c r="E5993" s="42" t="n">
        <v>40295.46</v>
      </c>
    </row>
    <row r="5994" customFormat="false" ht="10.5" hidden="false" customHeight="false" outlineLevel="0" collapsed="false">
      <c r="A5994" s="42" t="s">
        <v>713</v>
      </c>
      <c r="B5994" s="42" t="n">
        <v>7.31</v>
      </c>
      <c r="C5994" s="42" t="n">
        <v>2.73</v>
      </c>
      <c r="D5994" s="42" t="n">
        <v>0</v>
      </c>
      <c r="E5994" s="42" t="n">
        <v>10.04</v>
      </c>
    </row>
    <row r="5995" customFormat="false" ht="10.5" hidden="false" customHeight="false" outlineLevel="0" collapsed="false">
      <c r="A5995" s="42" t="s">
        <v>714</v>
      </c>
      <c r="B5995" s="42" t="n">
        <v>7.67</v>
      </c>
      <c r="C5995" s="42" t="n">
        <v>2.87</v>
      </c>
      <c r="D5995" s="42" t="n">
        <v>0</v>
      </c>
      <c r="E5995" s="42" t="n">
        <v>10.54</v>
      </c>
    </row>
    <row r="6001" s="40" customFormat="true" ht="10.5" hidden="false" customHeight="false" outlineLevel="0" collapsed="false">
      <c r="A6001" s="39" t="s">
        <v>816</v>
      </c>
    </row>
    <row r="6002" customFormat="false" ht="42" hidden="false" customHeight="false" outlineLevel="0" collapsed="false">
      <c r="A6002" s="41"/>
      <c r="B6002" s="42" t="s">
        <v>174</v>
      </c>
      <c r="C6002" s="42" t="s">
        <v>175</v>
      </c>
      <c r="D6002" s="42" t="s">
        <v>176</v>
      </c>
    </row>
    <row r="6003" customFormat="false" ht="10.5" hidden="false" customHeight="false" outlineLevel="0" collapsed="false">
      <c r="A6003" s="42" t="s">
        <v>177</v>
      </c>
      <c r="B6003" s="42" t="n">
        <v>5063.18</v>
      </c>
      <c r="C6003" s="42" t="n">
        <v>1261.51</v>
      </c>
      <c r="D6003" s="42" t="n">
        <v>1324.43</v>
      </c>
    </row>
    <row r="6004" customFormat="false" ht="10.5" hidden="false" customHeight="false" outlineLevel="0" collapsed="false">
      <c r="A6004" s="42" t="s">
        <v>178</v>
      </c>
      <c r="B6004" s="42" t="n">
        <v>5063.18</v>
      </c>
      <c r="C6004" s="42" t="n">
        <v>1261.51</v>
      </c>
      <c r="D6004" s="42" t="n">
        <v>1324.43</v>
      </c>
    </row>
    <row r="6005" customFormat="false" ht="10.5" hidden="false" customHeight="false" outlineLevel="0" collapsed="false">
      <c r="A6005" s="42" t="s">
        <v>179</v>
      </c>
      <c r="B6005" s="42" t="n">
        <v>12200.58</v>
      </c>
      <c r="C6005" s="42" t="n">
        <v>3039.82</v>
      </c>
      <c r="D6005" s="42" t="n">
        <v>3191.43</v>
      </c>
    </row>
    <row r="6006" customFormat="false" ht="10.5" hidden="false" customHeight="false" outlineLevel="0" collapsed="false">
      <c r="A6006" s="42" t="s">
        <v>180</v>
      </c>
      <c r="B6006" s="42" t="n">
        <v>12200.58</v>
      </c>
      <c r="C6006" s="42" t="n">
        <v>3039.82</v>
      </c>
      <c r="D6006" s="42" t="n">
        <v>3191.43</v>
      </c>
    </row>
    <row r="6008" customFormat="false" ht="10.5" hidden="false" customHeight="false" outlineLevel="0" collapsed="false">
      <c r="A6008" s="41"/>
      <c r="B6008" s="42" t="s">
        <v>181</v>
      </c>
    </row>
    <row r="6009" customFormat="false" ht="10.5" hidden="false" customHeight="false" outlineLevel="0" collapsed="false">
      <c r="A6009" s="42" t="s">
        <v>182</v>
      </c>
      <c r="B6009" s="42" t="n">
        <v>4013.59</v>
      </c>
    </row>
    <row r="6010" customFormat="false" ht="10.5" hidden="false" customHeight="false" outlineLevel="0" collapsed="false">
      <c r="A6010" s="42" t="s">
        <v>183</v>
      </c>
      <c r="B6010" s="42" t="n">
        <v>3822.92</v>
      </c>
    </row>
    <row r="6012" customFormat="false" ht="21" hidden="false" customHeight="false" outlineLevel="0" collapsed="false">
      <c r="A6012" s="41"/>
      <c r="B6012" s="42" t="s">
        <v>184</v>
      </c>
      <c r="C6012" s="42" t="s">
        <v>185</v>
      </c>
      <c r="D6012" s="42" t="s">
        <v>186</v>
      </c>
      <c r="E6012" s="42" t="s">
        <v>187</v>
      </c>
      <c r="F6012" s="42" t="s">
        <v>188</v>
      </c>
      <c r="G6012" s="42" t="s">
        <v>189</v>
      </c>
    </row>
    <row r="6013" customFormat="false" ht="10.5" hidden="false" customHeight="false" outlineLevel="0" collapsed="false">
      <c r="A6013" s="42" t="s">
        <v>190</v>
      </c>
      <c r="B6013" s="42" t="n">
        <v>62.15</v>
      </c>
      <c r="C6013" s="42" t="n">
        <v>1618.55</v>
      </c>
      <c r="D6013" s="42" t="n">
        <v>0</v>
      </c>
      <c r="E6013" s="42" t="n">
        <v>0</v>
      </c>
      <c r="F6013" s="42" t="n">
        <v>0</v>
      </c>
      <c r="G6013" s="42" t="n">
        <v>0</v>
      </c>
    </row>
    <row r="6014" customFormat="false" ht="10.5" hidden="false" customHeight="false" outlineLevel="0" collapsed="false">
      <c r="A6014" s="42" t="s">
        <v>191</v>
      </c>
      <c r="B6014" s="42" t="n">
        <v>422.12</v>
      </c>
      <c r="C6014" s="42" t="n">
        <v>0</v>
      </c>
      <c r="D6014" s="42" t="n">
        <v>0</v>
      </c>
      <c r="E6014" s="42" t="n">
        <v>0</v>
      </c>
      <c r="F6014" s="42" t="n">
        <v>0</v>
      </c>
      <c r="G6014" s="42" t="n">
        <v>0</v>
      </c>
    </row>
    <row r="6015" customFormat="false" ht="10.5" hidden="false" customHeight="false" outlineLevel="0" collapsed="false">
      <c r="A6015" s="42" t="s">
        <v>192</v>
      </c>
      <c r="B6015" s="42" t="n">
        <v>1125.49</v>
      </c>
      <c r="C6015" s="42" t="n">
        <v>0</v>
      </c>
      <c r="D6015" s="42" t="n">
        <v>0</v>
      </c>
      <c r="E6015" s="42" t="n">
        <v>0</v>
      </c>
      <c r="F6015" s="42" t="n">
        <v>0</v>
      </c>
      <c r="G6015" s="42" t="n">
        <v>0</v>
      </c>
    </row>
    <row r="6016" customFormat="false" ht="10.5" hidden="false" customHeight="false" outlineLevel="0" collapsed="false">
      <c r="A6016" s="42" t="s">
        <v>193</v>
      </c>
      <c r="B6016" s="42" t="n">
        <v>37.7</v>
      </c>
      <c r="C6016" s="42" t="n">
        <v>0</v>
      </c>
      <c r="D6016" s="42" t="n">
        <v>0</v>
      </c>
      <c r="E6016" s="42" t="n">
        <v>0</v>
      </c>
      <c r="F6016" s="42" t="n">
        <v>0</v>
      </c>
      <c r="G6016" s="42" t="n">
        <v>0</v>
      </c>
    </row>
    <row r="6017" customFormat="false" ht="10.5" hidden="false" customHeight="false" outlineLevel="0" collapsed="false">
      <c r="A6017" s="42" t="s">
        <v>194</v>
      </c>
      <c r="B6017" s="42" t="n">
        <v>988.11</v>
      </c>
      <c r="C6017" s="42" t="n">
        <v>0</v>
      </c>
      <c r="D6017" s="42" t="n">
        <v>0</v>
      </c>
      <c r="E6017" s="42" t="n">
        <v>0</v>
      </c>
      <c r="F6017" s="42" t="n">
        <v>0</v>
      </c>
      <c r="G6017" s="42" t="n">
        <v>0</v>
      </c>
    </row>
    <row r="6018" customFormat="false" ht="10.5" hidden="false" customHeight="false" outlineLevel="0" collapsed="false">
      <c r="A6018" s="42" t="s">
        <v>195</v>
      </c>
      <c r="B6018" s="42" t="n">
        <v>0</v>
      </c>
      <c r="C6018" s="42" t="n">
        <v>0</v>
      </c>
      <c r="D6018" s="42" t="n">
        <v>0</v>
      </c>
      <c r="E6018" s="42" t="n">
        <v>0</v>
      </c>
      <c r="F6018" s="42" t="n">
        <v>0</v>
      </c>
      <c r="G6018" s="42" t="n">
        <v>0</v>
      </c>
    </row>
    <row r="6019" customFormat="false" ht="10.5" hidden="false" customHeight="false" outlineLevel="0" collapsed="false">
      <c r="A6019" s="42" t="s">
        <v>196</v>
      </c>
      <c r="B6019" s="42" t="n">
        <v>206.78</v>
      </c>
      <c r="C6019" s="42" t="n">
        <v>0</v>
      </c>
      <c r="D6019" s="42" t="n">
        <v>0</v>
      </c>
      <c r="E6019" s="42" t="n">
        <v>0</v>
      </c>
      <c r="F6019" s="42" t="n">
        <v>0</v>
      </c>
      <c r="G6019" s="42" t="n">
        <v>0</v>
      </c>
    </row>
    <row r="6020" customFormat="false" ht="10.5" hidden="false" customHeight="false" outlineLevel="0" collapsed="false">
      <c r="A6020" s="42" t="s">
        <v>197</v>
      </c>
      <c r="B6020" s="42" t="n">
        <v>2.67</v>
      </c>
      <c r="C6020" s="42" t="n">
        <v>0</v>
      </c>
      <c r="D6020" s="42" t="n">
        <v>0</v>
      </c>
      <c r="E6020" s="42" t="n">
        <v>0</v>
      </c>
      <c r="F6020" s="42" t="n">
        <v>0</v>
      </c>
      <c r="G6020" s="42" t="n">
        <v>0</v>
      </c>
    </row>
    <row r="6021" customFormat="false" ht="10.5" hidden="false" customHeight="false" outlineLevel="0" collapsed="false">
      <c r="A6021" s="42" t="s">
        <v>198</v>
      </c>
      <c r="B6021" s="42" t="n">
        <v>0</v>
      </c>
      <c r="C6021" s="42" t="n">
        <v>0</v>
      </c>
      <c r="D6021" s="42" t="n">
        <v>0</v>
      </c>
      <c r="E6021" s="42" t="n">
        <v>0</v>
      </c>
      <c r="F6021" s="42" t="n">
        <v>0</v>
      </c>
      <c r="G6021" s="42" t="n">
        <v>0</v>
      </c>
    </row>
    <row r="6022" customFormat="false" ht="10.5" hidden="false" customHeight="false" outlineLevel="0" collapsed="false">
      <c r="A6022" s="42" t="s">
        <v>199</v>
      </c>
      <c r="B6022" s="42" t="n">
        <v>0</v>
      </c>
      <c r="C6022" s="42" t="n">
        <v>0</v>
      </c>
      <c r="D6022" s="42" t="n">
        <v>0</v>
      </c>
      <c r="E6022" s="42" t="n">
        <v>0</v>
      </c>
      <c r="F6022" s="42" t="n">
        <v>0</v>
      </c>
      <c r="G6022" s="42" t="n">
        <v>0</v>
      </c>
    </row>
    <row r="6023" customFormat="false" ht="10.5" hidden="false" customHeight="false" outlineLevel="0" collapsed="false">
      <c r="A6023" s="42" t="s">
        <v>200</v>
      </c>
      <c r="B6023" s="42" t="n">
        <v>0</v>
      </c>
      <c r="C6023" s="42" t="n">
        <v>0</v>
      </c>
      <c r="D6023" s="42" t="n">
        <v>0</v>
      </c>
      <c r="E6023" s="42" t="n">
        <v>0</v>
      </c>
      <c r="F6023" s="42" t="n">
        <v>0</v>
      </c>
      <c r="G6023" s="42" t="n">
        <v>0</v>
      </c>
    </row>
    <row r="6024" customFormat="false" ht="10.5" hidden="false" customHeight="false" outlineLevel="0" collapsed="false">
      <c r="A6024" s="42" t="s">
        <v>201</v>
      </c>
      <c r="B6024" s="42" t="n">
        <v>0</v>
      </c>
      <c r="C6024" s="42" t="n">
        <v>599.61</v>
      </c>
      <c r="D6024" s="42" t="n">
        <v>0</v>
      </c>
      <c r="E6024" s="42" t="n">
        <v>0</v>
      </c>
      <c r="F6024" s="42" t="n">
        <v>0</v>
      </c>
      <c r="G6024" s="42" t="n">
        <v>3470.09</v>
      </c>
    </row>
    <row r="6025" customFormat="false" ht="10.5" hidden="false" customHeight="false" outlineLevel="0" collapsed="false">
      <c r="A6025" s="42" t="s">
        <v>202</v>
      </c>
      <c r="B6025" s="42" t="n">
        <v>0</v>
      </c>
      <c r="C6025" s="42" t="n">
        <v>0</v>
      </c>
      <c r="D6025" s="42" t="n">
        <v>0</v>
      </c>
      <c r="E6025" s="42" t="n">
        <v>0</v>
      </c>
      <c r="F6025" s="42" t="n">
        <v>0</v>
      </c>
      <c r="G6025" s="42" t="n">
        <v>0</v>
      </c>
    </row>
    <row r="6026" customFormat="false" ht="10.5" hidden="false" customHeight="false" outlineLevel="0" collapsed="false">
      <c r="A6026" s="42" t="s">
        <v>203</v>
      </c>
      <c r="B6026" s="42" t="n">
        <v>0</v>
      </c>
      <c r="C6026" s="42" t="n">
        <v>0</v>
      </c>
      <c r="D6026" s="42" t="n">
        <v>0</v>
      </c>
      <c r="E6026" s="42" t="n">
        <v>0</v>
      </c>
      <c r="F6026" s="42" t="n">
        <v>0</v>
      </c>
      <c r="G6026" s="42" t="n">
        <v>0</v>
      </c>
    </row>
    <row r="6027" customFormat="false" ht="10.5" hidden="false" customHeight="false" outlineLevel="0" collapsed="false">
      <c r="A6027" s="42"/>
      <c r="B6027" s="42"/>
      <c r="C6027" s="42"/>
      <c r="D6027" s="42"/>
      <c r="E6027" s="42"/>
      <c r="F6027" s="42"/>
      <c r="G6027" s="42"/>
    </row>
    <row r="6028" customFormat="false" ht="10.5" hidden="false" customHeight="false" outlineLevel="0" collapsed="false">
      <c r="A6028" s="42" t="s">
        <v>204</v>
      </c>
      <c r="B6028" s="42" t="n">
        <v>2845.02</v>
      </c>
      <c r="C6028" s="42" t="n">
        <v>2218.16</v>
      </c>
      <c r="D6028" s="42" t="n">
        <v>0</v>
      </c>
      <c r="E6028" s="42" t="n">
        <v>0</v>
      </c>
      <c r="F6028" s="42" t="n">
        <v>0</v>
      </c>
      <c r="G6028" s="42" t="n">
        <v>3470.09</v>
      </c>
    </row>
    <row r="6030" customFormat="false" ht="21" hidden="false" customHeight="false" outlineLevel="0" collapsed="false">
      <c r="A6030" s="41"/>
      <c r="B6030" s="42" t="s">
        <v>184</v>
      </c>
      <c r="C6030" s="42" t="s">
        <v>205</v>
      </c>
    </row>
    <row r="6031" customFormat="false" ht="10.5" hidden="false" customHeight="false" outlineLevel="0" collapsed="false">
      <c r="A6031" s="42" t="s">
        <v>206</v>
      </c>
      <c r="B6031" s="42" t="n">
        <v>0</v>
      </c>
      <c r="C6031" s="42" t="n">
        <v>0</v>
      </c>
    </row>
    <row r="6032" customFormat="false" ht="10.5" hidden="false" customHeight="false" outlineLevel="0" collapsed="false">
      <c r="A6032" s="42" t="s">
        <v>207</v>
      </c>
      <c r="B6032" s="42" t="n">
        <v>0</v>
      </c>
      <c r="C6032" s="42" t="n">
        <v>0</v>
      </c>
    </row>
    <row r="6033" customFormat="false" ht="10.5" hidden="false" customHeight="false" outlineLevel="0" collapsed="false">
      <c r="A6033" s="42" t="s">
        <v>208</v>
      </c>
      <c r="B6033" s="42" t="n">
        <v>0</v>
      </c>
      <c r="C6033" s="42" t="n">
        <v>0</v>
      </c>
    </row>
    <row r="6034" customFormat="false" ht="10.5" hidden="false" customHeight="false" outlineLevel="0" collapsed="false">
      <c r="A6034" s="42" t="s">
        <v>209</v>
      </c>
      <c r="B6034" s="42" t="n">
        <v>0</v>
      </c>
      <c r="C6034" s="42" t="n">
        <v>0</v>
      </c>
    </row>
    <row r="6035" customFormat="false" ht="10.5" hidden="false" customHeight="false" outlineLevel="0" collapsed="false">
      <c r="A6035" s="42" t="s">
        <v>210</v>
      </c>
      <c r="B6035" s="42" t="n">
        <v>0</v>
      </c>
      <c r="C6035" s="42" t="n">
        <v>0</v>
      </c>
    </row>
    <row r="6036" customFormat="false" ht="10.5" hidden="false" customHeight="false" outlineLevel="0" collapsed="false">
      <c r="A6036" s="42" t="s">
        <v>211</v>
      </c>
      <c r="B6036" s="42" t="n">
        <v>0</v>
      </c>
      <c r="C6036" s="42" t="n">
        <v>0</v>
      </c>
    </row>
    <row r="6037" customFormat="false" ht="10.5" hidden="false" customHeight="false" outlineLevel="0" collapsed="false">
      <c r="A6037" s="42"/>
      <c r="B6037" s="42"/>
      <c r="C6037" s="42"/>
    </row>
    <row r="6038" customFormat="false" ht="10.5" hidden="false" customHeight="false" outlineLevel="0" collapsed="false">
      <c r="A6038" s="42" t="s">
        <v>212</v>
      </c>
      <c r="B6038" s="42" t="n">
        <v>2845.02</v>
      </c>
      <c r="C6038" s="42" t="n">
        <v>100</v>
      </c>
    </row>
    <row r="6039" customFormat="false" ht="10.5" hidden="false" customHeight="false" outlineLevel="0" collapsed="false">
      <c r="A6039" s="42" t="s">
        <v>213</v>
      </c>
      <c r="B6039" s="42" t="n">
        <v>0</v>
      </c>
      <c r="C6039" s="42" t="n">
        <v>0</v>
      </c>
    </row>
    <row r="6040" customFormat="false" ht="10.5" hidden="false" customHeight="false" outlineLevel="0" collapsed="false">
      <c r="A6040" s="42" t="s">
        <v>214</v>
      </c>
      <c r="B6040" s="42" t="n">
        <v>2845.02</v>
      </c>
      <c r="C6040" s="42" t="n">
        <v>100</v>
      </c>
    </row>
    <row r="6041" customFormat="false" ht="10.5" hidden="false" customHeight="false" outlineLevel="0" collapsed="false">
      <c r="A6041" s="42"/>
      <c r="B6041" s="42"/>
      <c r="C6041" s="42"/>
    </row>
    <row r="6042" customFormat="false" ht="10.5" hidden="false" customHeight="false" outlineLevel="0" collapsed="false">
      <c r="A6042" s="42" t="s">
        <v>215</v>
      </c>
      <c r="B6042" s="42" t="n">
        <v>2845.02</v>
      </c>
      <c r="C6042" s="42" t="n">
        <v>100</v>
      </c>
    </row>
    <row r="6043" customFormat="false" ht="10.5" hidden="false" customHeight="false" outlineLevel="0" collapsed="false">
      <c r="A6043" s="42" t="s">
        <v>216</v>
      </c>
      <c r="B6043" s="42" t="n">
        <v>2845.02</v>
      </c>
      <c r="C6043" s="42" t="n">
        <v>100</v>
      </c>
    </row>
    <row r="6045" customFormat="false" ht="21" hidden="false" customHeight="false" outlineLevel="0" collapsed="false">
      <c r="A6045" s="41"/>
      <c r="B6045" s="42" t="s">
        <v>52</v>
      </c>
      <c r="C6045" s="42" t="s">
        <v>217</v>
      </c>
      <c r="D6045" s="42" t="s">
        <v>218</v>
      </c>
      <c r="E6045" s="42" t="s">
        <v>219</v>
      </c>
      <c r="F6045" s="42" t="s">
        <v>220</v>
      </c>
      <c r="G6045" s="42" t="s">
        <v>221</v>
      </c>
      <c r="H6045" s="42" t="s">
        <v>222</v>
      </c>
      <c r="I6045" s="42" t="s">
        <v>223</v>
      </c>
    </row>
    <row r="6046" customFormat="false" ht="10.5" hidden="false" customHeight="false" outlineLevel="0" collapsed="false">
      <c r="A6046" s="42" t="s">
        <v>224</v>
      </c>
      <c r="B6046" s="42" t="s">
        <v>806</v>
      </c>
      <c r="C6046" s="42" t="n">
        <v>0.3</v>
      </c>
      <c r="D6046" s="42" t="n">
        <v>0.477</v>
      </c>
      <c r="E6046" s="42" t="n">
        <v>0.51</v>
      </c>
      <c r="F6046" s="42" t="n">
        <v>27.59</v>
      </c>
      <c r="G6046" s="42" t="n">
        <v>90</v>
      </c>
      <c r="H6046" s="42" t="n">
        <v>90</v>
      </c>
      <c r="I6046" s="42" t="s">
        <v>226</v>
      </c>
    </row>
    <row r="6047" customFormat="false" ht="10.5" hidden="false" customHeight="false" outlineLevel="0" collapsed="false">
      <c r="A6047" s="42" t="s">
        <v>227</v>
      </c>
      <c r="B6047" s="42" t="s">
        <v>806</v>
      </c>
      <c r="C6047" s="42" t="n">
        <v>0.3</v>
      </c>
      <c r="D6047" s="42" t="n">
        <v>0.477</v>
      </c>
      <c r="E6047" s="42" t="n">
        <v>0.51</v>
      </c>
      <c r="F6047" s="42" t="n">
        <v>8.18</v>
      </c>
      <c r="G6047" s="42" t="n">
        <v>0</v>
      </c>
      <c r="H6047" s="42" t="n">
        <v>90</v>
      </c>
      <c r="I6047" s="42" t="s">
        <v>228</v>
      </c>
    </row>
    <row r="6048" customFormat="false" ht="10.5" hidden="false" customHeight="false" outlineLevel="0" collapsed="false">
      <c r="A6048" s="42" t="s">
        <v>229</v>
      </c>
      <c r="B6048" s="42" t="s">
        <v>230</v>
      </c>
      <c r="C6048" s="42" t="n">
        <v>0.3</v>
      </c>
      <c r="D6048" s="42" t="n">
        <v>1.627</v>
      </c>
      <c r="E6048" s="42" t="n">
        <v>2.69</v>
      </c>
      <c r="F6048" s="42" t="n">
        <v>20.07</v>
      </c>
      <c r="G6048" s="42" t="n">
        <v>90</v>
      </c>
      <c r="H6048" s="42" t="n">
        <v>180</v>
      </c>
      <c r="I6048" s="42"/>
    </row>
    <row r="6049" customFormat="false" ht="10.5" hidden="false" customHeight="false" outlineLevel="0" collapsed="false">
      <c r="A6049" s="42" t="s">
        <v>231</v>
      </c>
      <c r="B6049" s="42" t="s">
        <v>806</v>
      </c>
      <c r="C6049" s="42" t="n">
        <v>0.3</v>
      </c>
      <c r="D6049" s="42" t="n">
        <v>0.477</v>
      </c>
      <c r="E6049" s="42" t="n">
        <v>0.51</v>
      </c>
      <c r="F6049" s="42" t="n">
        <v>6.13</v>
      </c>
      <c r="G6049" s="42" t="n">
        <v>90</v>
      </c>
      <c r="H6049" s="42" t="n">
        <v>90</v>
      </c>
      <c r="I6049" s="42" t="s">
        <v>226</v>
      </c>
    </row>
    <row r="6050" customFormat="false" ht="10.5" hidden="false" customHeight="false" outlineLevel="0" collapsed="false">
      <c r="A6050" s="42" t="s">
        <v>232</v>
      </c>
      <c r="B6050" s="42" t="s">
        <v>806</v>
      </c>
      <c r="C6050" s="42" t="n">
        <v>0.3</v>
      </c>
      <c r="D6050" s="42" t="n">
        <v>0.477</v>
      </c>
      <c r="E6050" s="42" t="n">
        <v>0.51</v>
      </c>
      <c r="F6050" s="42" t="n">
        <v>10.22</v>
      </c>
      <c r="G6050" s="42" t="n">
        <v>0</v>
      </c>
      <c r="H6050" s="42" t="n">
        <v>90</v>
      </c>
      <c r="I6050" s="42" t="s">
        <v>228</v>
      </c>
    </row>
    <row r="6051" customFormat="false" ht="10.5" hidden="false" customHeight="false" outlineLevel="0" collapsed="false">
      <c r="A6051" s="42" t="s">
        <v>233</v>
      </c>
      <c r="B6051" s="42" t="s">
        <v>806</v>
      </c>
      <c r="C6051" s="42" t="n">
        <v>0.3</v>
      </c>
      <c r="D6051" s="42" t="n">
        <v>0.477</v>
      </c>
      <c r="E6051" s="42" t="n">
        <v>0.51</v>
      </c>
      <c r="F6051" s="42" t="n">
        <v>6.13</v>
      </c>
      <c r="G6051" s="42" t="n">
        <v>270</v>
      </c>
      <c r="H6051" s="42" t="n">
        <v>90</v>
      </c>
      <c r="I6051" s="42" t="s">
        <v>234</v>
      </c>
    </row>
    <row r="6052" customFormat="false" ht="10.5" hidden="false" customHeight="false" outlineLevel="0" collapsed="false">
      <c r="A6052" s="42" t="s">
        <v>235</v>
      </c>
      <c r="B6052" s="42" t="s">
        <v>806</v>
      </c>
      <c r="C6052" s="42" t="n">
        <v>0.3</v>
      </c>
      <c r="D6052" s="42" t="n">
        <v>0.477</v>
      </c>
      <c r="E6052" s="42" t="n">
        <v>0.51</v>
      </c>
      <c r="F6052" s="42" t="n">
        <v>10.22</v>
      </c>
      <c r="G6052" s="42" t="n">
        <v>180</v>
      </c>
      <c r="H6052" s="42" t="n">
        <v>90</v>
      </c>
      <c r="I6052" s="42" t="s">
        <v>236</v>
      </c>
    </row>
    <row r="6053" customFormat="false" ht="10.5" hidden="false" customHeight="false" outlineLevel="0" collapsed="false">
      <c r="A6053" s="42" t="s">
        <v>237</v>
      </c>
      <c r="B6053" s="42" t="s">
        <v>230</v>
      </c>
      <c r="C6053" s="42" t="n">
        <v>0.3</v>
      </c>
      <c r="D6053" s="42" t="n">
        <v>1.627</v>
      </c>
      <c r="E6053" s="42" t="n">
        <v>2.69</v>
      </c>
      <c r="F6053" s="42" t="n">
        <v>150.51</v>
      </c>
      <c r="G6053" s="42" t="n">
        <v>270</v>
      </c>
      <c r="H6053" s="42" t="n">
        <v>180</v>
      </c>
      <c r="I6053" s="42"/>
    </row>
    <row r="6054" customFormat="false" ht="10.5" hidden="false" customHeight="false" outlineLevel="0" collapsed="false">
      <c r="A6054" s="42" t="s">
        <v>238</v>
      </c>
      <c r="B6054" s="42" t="s">
        <v>806</v>
      </c>
      <c r="C6054" s="42" t="n">
        <v>0.3</v>
      </c>
      <c r="D6054" s="42" t="n">
        <v>0.477</v>
      </c>
      <c r="E6054" s="42" t="n">
        <v>0.51</v>
      </c>
      <c r="F6054" s="42" t="n">
        <v>27.59</v>
      </c>
      <c r="G6054" s="42" t="n">
        <v>90</v>
      </c>
      <c r="H6054" s="42" t="n">
        <v>90</v>
      </c>
      <c r="I6054" s="42" t="s">
        <v>226</v>
      </c>
    </row>
    <row r="6055" customFormat="false" ht="10.5" hidden="false" customHeight="false" outlineLevel="0" collapsed="false">
      <c r="A6055" s="42" t="s">
        <v>239</v>
      </c>
      <c r="B6055" s="42" t="s">
        <v>806</v>
      </c>
      <c r="C6055" s="42" t="n">
        <v>0.3</v>
      </c>
      <c r="D6055" s="42" t="n">
        <v>0.477</v>
      </c>
      <c r="E6055" s="42" t="n">
        <v>0.51</v>
      </c>
      <c r="F6055" s="42" t="n">
        <v>8.18</v>
      </c>
      <c r="G6055" s="42" t="n">
        <v>180</v>
      </c>
      <c r="H6055" s="42" t="n">
        <v>90</v>
      </c>
      <c r="I6055" s="42" t="s">
        <v>236</v>
      </c>
    </row>
    <row r="6056" customFormat="false" ht="10.5" hidden="false" customHeight="false" outlineLevel="0" collapsed="false">
      <c r="A6056" s="42" t="s">
        <v>240</v>
      </c>
      <c r="B6056" s="42" t="s">
        <v>230</v>
      </c>
      <c r="C6056" s="42" t="n">
        <v>0.3</v>
      </c>
      <c r="D6056" s="42" t="n">
        <v>1.627</v>
      </c>
      <c r="E6056" s="42" t="n">
        <v>2.69</v>
      </c>
      <c r="F6056" s="42" t="n">
        <v>20.07</v>
      </c>
      <c r="G6056" s="42" t="n">
        <v>90</v>
      </c>
      <c r="H6056" s="42" t="n">
        <v>180</v>
      </c>
      <c r="I6056" s="42"/>
    </row>
    <row r="6057" customFormat="false" ht="10.5" hidden="false" customHeight="false" outlineLevel="0" collapsed="false">
      <c r="A6057" s="42" t="s">
        <v>241</v>
      </c>
      <c r="B6057" s="42" t="s">
        <v>806</v>
      </c>
      <c r="C6057" s="42" t="n">
        <v>0.3</v>
      </c>
      <c r="D6057" s="42" t="n">
        <v>0.477</v>
      </c>
      <c r="E6057" s="42" t="n">
        <v>0.51</v>
      </c>
      <c r="F6057" s="42" t="n">
        <v>27.59</v>
      </c>
      <c r="G6057" s="42" t="n">
        <v>270</v>
      </c>
      <c r="H6057" s="42" t="n">
        <v>90</v>
      </c>
      <c r="I6057" s="42" t="s">
        <v>234</v>
      </c>
    </row>
    <row r="6058" customFormat="false" ht="10.5" hidden="false" customHeight="false" outlineLevel="0" collapsed="false">
      <c r="A6058" s="42" t="s">
        <v>242</v>
      </c>
      <c r="B6058" s="42" t="s">
        <v>806</v>
      </c>
      <c r="C6058" s="42" t="n">
        <v>0.3</v>
      </c>
      <c r="D6058" s="42" t="n">
        <v>0.477</v>
      </c>
      <c r="E6058" s="42" t="n">
        <v>0.51</v>
      </c>
      <c r="F6058" s="42" t="n">
        <v>66.43</v>
      </c>
      <c r="G6058" s="42" t="n">
        <v>180</v>
      </c>
      <c r="H6058" s="42" t="n">
        <v>90</v>
      </c>
      <c r="I6058" s="42" t="s">
        <v>236</v>
      </c>
    </row>
    <row r="6059" customFormat="false" ht="10.5" hidden="false" customHeight="false" outlineLevel="0" collapsed="false">
      <c r="A6059" s="42" t="s">
        <v>243</v>
      </c>
      <c r="B6059" s="42" t="s">
        <v>230</v>
      </c>
      <c r="C6059" s="42" t="n">
        <v>0.3</v>
      </c>
      <c r="D6059" s="42" t="n">
        <v>1.627</v>
      </c>
      <c r="E6059" s="42" t="n">
        <v>2.69</v>
      </c>
      <c r="F6059" s="42" t="n">
        <v>163.06</v>
      </c>
      <c r="G6059" s="42" t="n">
        <v>90</v>
      </c>
      <c r="H6059" s="42" t="n">
        <v>180</v>
      </c>
      <c r="I6059" s="42"/>
    </row>
    <row r="6060" customFormat="false" ht="10.5" hidden="false" customHeight="false" outlineLevel="0" collapsed="false">
      <c r="A6060" s="42" t="s">
        <v>244</v>
      </c>
      <c r="B6060" s="42" t="s">
        <v>806</v>
      </c>
      <c r="C6060" s="42" t="n">
        <v>0.3</v>
      </c>
      <c r="D6060" s="42" t="n">
        <v>0.477</v>
      </c>
      <c r="E6060" s="42" t="n">
        <v>0.51</v>
      </c>
      <c r="F6060" s="42" t="n">
        <v>13.29</v>
      </c>
      <c r="G6060" s="42" t="n">
        <v>180</v>
      </c>
      <c r="H6060" s="42" t="n">
        <v>90</v>
      </c>
      <c r="I6060" s="42" t="s">
        <v>236</v>
      </c>
    </row>
    <row r="6061" customFormat="false" ht="10.5" hidden="false" customHeight="false" outlineLevel="0" collapsed="false">
      <c r="A6061" s="42" t="s">
        <v>245</v>
      </c>
      <c r="B6061" s="42" t="s">
        <v>230</v>
      </c>
      <c r="C6061" s="42" t="n">
        <v>0.3</v>
      </c>
      <c r="D6061" s="42" t="n">
        <v>1.627</v>
      </c>
      <c r="E6061" s="42" t="n">
        <v>2.69</v>
      </c>
      <c r="F6061" s="42" t="n">
        <v>32.61</v>
      </c>
      <c r="G6061" s="42" t="n">
        <v>90</v>
      </c>
      <c r="H6061" s="42" t="n">
        <v>180</v>
      </c>
      <c r="I6061" s="42"/>
    </row>
    <row r="6062" customFormat="false" ht="10.5" hidden="false" customHeight="false" outlineLevel="0" collapsed="false">
      <c r="A6062" s="42" t="s">
        <v>246</v>
      </c>
      <c r="B6062" s="42" t="s">
        <v>806</v>
      </c>
      <c r="C6062" s="42" t="n">
        <v>0.3</v>
      </c>
      <c r="D6062" s="42" t="n">
        <v>0.477</v>
      </c>
      <c r="E6062" s="42" t="n">
        <v>0.51</v>
      </c>
      <c r="F6062" s="42" t="n">
        <v>32.7</v>
      </c>
      <c r="G6062" s="42" t="n">
        <v>180</v>
      </c>
      <c r="H6062" s="42" t="n">
        <v>90</v>
      </c>
      <c r="I6062" s="42" t="s">
        <v>236</v>
      </c>
    </row>
    <row r="6063" customFormat="false" ht="10.5" hidden="false" customHeight="false" outlineLevel="0" collapsed="false">
      <c r="A6063" s="42" t="s">
        <v>247</v>
      </c>
      <c r="B6063" s="42" t="s">
        <v>230</v>
      </c>
      <c r="C6063" s="42" t="n">
        <v>0.3</v>
      </c>
      <c r="D6063" s="42" t="n">
        <v>1.627</v>
      </c>
      <c r="E6063" s="42" t="n">
        <v>2.69</v>
      </c>
      <c r="F6063" s="42" t="n">
        <v>80.27</v>
      </c>
      <c r="G6063" s="42" t="n">
        <v>90</v>
      </c>
      <c r="H6063" s="42" t="n">
        <v>180</v>
      </c>
      <c r="I6063" s="42"/>
    </row>
    <row r="6064" customFormat="false" ht="10.5" hidden="false" customHeight="false" outlineLevel="0" collapsed="false">
      <c r="A6064" s="42" t="s">
        <v>248</v>
      </c>
      <c r="B6064" s="42" t="s">
        <v>806</v>
      </c>
      <c r="C6064" s="42" t="n">
        <v>0.3</v>
      </c>
      <c r="D6064" s="42" t="n">
        <v>0.477</v>
      </c>
      <c r="E6064" s="42" t="n">
        <v>0.51</v>
      </c>
      <c r="F6064" s="42" t="n">
        <v>13.29</v>
      </c>
      <c r="G6064" s="42" t="n">
        <v>180</v>
      </c>
      <c r="H6064" s="42" t="n">
        <v>90</v>
      </c>
      <c r="I6064" s="42" t="s">
        <v>236</v>
      </c>
    </row>
    <row r="6065" customFormat="false" ht="10.5" hidden="false" customHeight="false" outlineLevel="0" collapsed="false">
      <c r="A6065" s="42" t="s">
        <v>249</v>
      </c>
      <c r="B6065" s="42" t="s">
        <v>230</v>
      </c>
      <c r="C6065" s="42" t="n">
        <v>0.3</v>
      </c>
      <c r="D6065" s="42" t="n">
        <v>1.627</v>
      </c>
      <c r="E6065" s="42" t="n">
        <v>2.69</v>
      </c>
      <c r="F6065" s="42" t="n">
        <v>32.61</v>
      </c>
      <c r="G6065" s="42" t="n">
        <v>90</v>
      </c>
      <c r="H6065" s="42" t="n">
        <v>180</v>
      </c>
      <c r="I6065" s="42"/>
    </row>
    <row r="6066" customFormat="false" ht="10.5" hidden="false" customHeight="false" outlineLevel="0" collapsed="false">
      <c r="A6066" s="42" t="s">
        <v>250</v>
      </c>
      <c r="B6066" s="42" t="s">
        <v>806</v>
      </c>
      <c r="C6066" s="42" t="n">
        <v>0.3</v>
      </c>
      <c r="D6066" s="42" t="n">
        <v>0.477</v>
      </c>
      <c r="E6066" s="42" t="n">
        <v>0.51</v>
      </c>
      <c r="F6066" s="42" t="n">
        <v>13.29</v>
      </c>
      <c r="G6066" s="42" t="n">
        <v>180</v>
      </c>
      <c r="H6066" s="42" t="n">
        <v>90</v>
      </c>
      <c r="I6066" s="42" t="s">
        <v>236</v>
      </c>
    </row>
    <row r="6067" customFormat="false" ht="10.5" hidden="false" customHeight="false" outlineLevel="0" collapsed="false">
      <c r="A6067" s="42" t="s">
        <v>251</v>
      </c>
      <c r="B6067" s="42" t="s">
        <v>230</v>
      </c>
      <c r="C6067" s="42" t="n">
        <v>0.3</v>
      </c>
      <c r="D6067" s="42" t="n">
        <v>1.627</v>
      </c>
      <c r="E6067" s="42" t="n">
        <v>2.69</v>
      </c>
      <c r="F6067" s="42" t="n">
        <v>32.61</v>
      </c>
      <c r="G6067" s="42" t="n">
        <v>90</v>
      </c>
      <c r="H6067" s="42" t="n">
        <v>180</v>
      </c>
      <c r="I6067" s="42"/>
    </row>
    <row r="6068" customFormat="false" ht="10.5" hidden="false" customHeight="false" outlineLevel="0" collapsed="false">
      <c r="A6068" s="42" t="s">
        <v>252</v>
      </c>
      <c r="B6068" s="42" t="s">
        <v>806</v>
      </c>
      <c r="C6068" s="42" t="n">
        <v>0.3</v>
      </c>
      <c r="D6068" s="42" t="n">
        <v>0.477</v>
      </c>
      <c r="E6068" s="42" t="n">
        <v>0.51</v>
      </c>
      <c r="F6068" s="42" t="n">
        <v>13.29</v>
      </c>
      <c r="G6068" s="42" t="n">
        <v>180</v>
      </c>
      <c r="H6068" s="42" t="n">
        <v>90</v>
      </c>
      <c r="I6068" s="42" t="s">
        <v>236</v>
      </c>
    </row>
    <row r="6069" customFormat="false" ht="10.5" hidden="false" customHeight="false" outlineLevel="0" collapsed="false">
      <c r="A6069" s="42" t="s">
        <v>253</v>
      </c>
      <c r="B6069" s="42" t="s">
        <v>230</v>
      </c>
      <c r="C6069" s="42" t="n">
        <v>0.3</v>
      </c>
      <c r="D6069" s="42" t="n">
        <v>1.627</v>
      </c>
      <c r="E6069" s="42" t="n">
        <v>2.69</v>
      </c>
      <c r="F6069" s="42" t="n">
        <v>32.61</v>
      </c>
      <c r="G6069" s="42" t="n">
        <v>90</v>
      </c>
      <c r="H6069" s="42" t="n">
        <v>180</v>
      </c>
      <c r="I6069" s="42"/>
    </row>
    <row r="6070" customFormat="false" ht="10.5" hidden="false" customHeight="false" outlineLevel="0" collapsed="false">
      <c r="A6070" s="42" t="s">
        <v>254</v>
      </c>
      <c r="B6070" s="42" t="s">
        <v>806</v>
      </c>
      <c r="C6070" s="42" t="n">
        <v>0.3</v>
      </c>
      <c r="D6070" s="42" t="n">
        <v>0.477</v>
      </c>
      <c r="E6070" s="42" t="n">
        <v>0.51</v>
      </c>
      <c r="F6070" s="42" t="n">
        <v>13.29</v>
      </c>
      <c r="G6070" s="42" t="n">
        <v>180</v>
      </c>
      <c r="H6070" s="42" t="n">
        <v>90</v>
      </c>
      <c r="I6070" s="42" t="s">
        <v>236</v>
      </c>
    </row>
    <row r="6071" customFormat="false" ht="10.5" hidden="false" customHeight="false" outlineLevel="0" collapsed="false">
      <c r="A6071" s="42" t="s">
        <v>255</v>
      </c>
      <c r="B6071" s="42" t="s">
        <v>230</v>
      </c>
      <c r="C6071" s="42" t="n">
        <v>0.3</v>
      </c>
      <c r="D6071" s="42" t="n">
        <v>1.627</v>
      </c>
      <c r="E6071" s="42" t="n">
        <v>2.69</v>
      </c>
      <c r="F6071" s="42" t="n">
        <v>32.61</v>
      </c>
      <c r="G6071" s="42" t="n">
        <v>90</v>
      </c>
      <c r="H6071" s="42" t="n">
        <v>180</v>
      </c>
      <c r="I6071" s="42"/>
    </row>
    <row r="6072" customFormat="false" ht="10.5" hidden="false" customHeight="false" outlineLevel="0" collapsed="false">
      <c r="A6072" s="42" t="s">
        <v>256</v>
      </c>
      <c r="B6072" s="42" t="s">
        <v>806</v>
      </c>
      <c r="C6072" s="42" t="n">
        <v>0.3</v>
      </c>
      <c r="D6072" s="42" t="n">
        <v>0.477</v>
      </c>
      <c r="E6072" s="42" t="n">
        <v>0.51</v>
      </c>
      <c r="F6072" s="42" t="n">
        <v>13.29</v>
      </c>
      <c r="G6072" s="42" t="n">
        <v>0</v>
      </c>
      <c r="H6072" s="42" t="n">
        <v>90</v>
      </c>
      <c r="I6072" s="42" t="s">
        <v>228</v>
      </c>
    </row>
    <row r="6073" customFormat="false" ht="10.5" hidden="false" customHeight="false" outlineLevel="0" collapsed="false">
      <c r="A6073" s="42" t="s">
        <v>257</v>
      </c>
      <c r="B6073" s="42" t="s">
        <v>230</v>
      </c>
      <c r="C6073" s="42" t="n">
        <v>0.3</v>
      </c>
      <c r="D6073" s="42" t="n">
        <v>1.627</v>
      </c>
      <c r="E6073" s="42" t="n">
        <v>2.69</v>
      </c>
      <c r="F6073" s="42" t="n">
        <v>32.61</v>
      </c>
      <c r="G6073" s="42" t="n">
        <v>90</v>
      </c>
      <c r="H6073" s="42" t="n">
        <v>180</v>
      </c>
      <c r="I6073" s="42"/>
    </row>
    <row r="6074" customFormat="false" ht="10.5" hidden="false" customHeight="false" outlineLevel="0" collapsed="false">
      <c r="A6074" s="42" t="s">
        <v>258</v>
      </c>
      <c r="B6074" s="42" t="s">
        <v>806</v>
      </c>
      <c r="C6074" s="42" t="n">
        <v>0.3</v>
      </c>
      <c r="D6074" s="42" t="n">
        <v>0.477</v>
      </c>
      <c r="E6074" s="42" t="n">
        <v>0.51</v>
      </c>
      <c r="F6074" s="42" t="n">
        <v>13.29</v>
      </c>
      <c r="G6074" s="42" t="n">
        <v>0</v>
      </c>
      <c r="H6074" s="42" t="n">
        <v>90</v>
      </c>
      <c r="I6074" s="42" t="s">
        <v>228</v>
      </c>
    </row>
    <row r="6075" customFormat="false" ht="10.5" hidden="false" customHeight="false" outlineLevel="0" collapsed="false">
      <c r="A6075" s="42" t="s">
        <v>259</v>
      </c>
      <c r="B6075" s="42" t="s">
        <v>230</v>
      </c>
      <c r="C6075" s="42" t="n">
        <v>0.3</v>
      </c>
      <c r="D6075" s="42" t="n">
        <v>1.627</v>
      </c>
      <c r="E6075" s="42" t="n">
        <v>2.69</v>
      </c>
      <c r="F6075" s="42" t="n">
        <v>32.61</v>
      </c>
      <c r="G6075" s="42" t="n">
        <v>90</v>
      </c>
      <c r="H6075" s="42" t="n">
        <v>180</v>
      </c>
      <c r="I6075" s="42"/>
    </row>
    <row r="6076" customFormat="false" ht="10.5" hidden="false" customHeight="false" outlineLevel="0" collapsed="false">
      <c r="A6076" s="42" t="s">
        <v>260</v>
      </c>
      <c r="B6076" s="42" t="s">
        <v>806</v>
      </c>
      <c r="C6076" s="42" t="n">
        <v>0.3</v>
      </c>
      <c r="D6076" s="42" t="n">
        <v>0.477</v>
      </c>
      <c r="E6076" s="42" t="n">
        <v>0.51</v>
      </c>
      <c r="F6076" s="42" t="n">
        <v>13.29</v>
      </c>
      <c r="G6076" s="42" t="n">
        <v>0</v>
      </c>
      <c r="H6076" s="42" t="n">
        <v>90</v>
      </c>
      <c r="I6076" s="42" t="s">
        <v>228</v>
      </c>
    </row>
    <row r="6077" customFormat="false" ht="10.5" hidden="false" customHeight="false" outlineLevel="0" collapsed="false">
      <c r="A6077" s="42" t="s">
        <v>261</v>
      </c>
      <c r="B6077" s="42" t="s">
        <v>230</v>
      </c>
      <c r="C6077" s="42" t="n">
        <v>0.3</v>
      </c>
      <c r="D6077" s="42" t="n">
        <v>1.627</v>
      </c>
      <c r="E6077" s="42" t="n">
        <v>2.69</v>
      </c>
      <c r="F6077" s="42" t="n">
        <v>32.61</v>
      </c>
      <c r="G6077" s="42" t="n">
        <v>90</v>
      </c>
      <c r="H6077" s="42" t="n">
        <v>180</v>
      </c>
      <c r="I6077" s="42"/>
    </row>
    <row r="6078" customFormat="false" ht="10.5" hidden="false" customHeight="false" outlineLevel="0" collapsed="false">
      <c r="A6078" s="42" t="s">
        <v>262</v>
      </c>
      <c r="B6078" s="42" t="s">
        <v>806</v>
      </c>
      <c r="C6078" s="42" t="n">
        <v>0.3</v>
      </c>
      <c r="D6078" s="42" t="n">
        <v>0.477</v>
      </c>
      <c r="E6078" s="42" t="n">
        <v>0.51</v>
      </c>
      <c r="F6078" s="42" t="n">
        <v>39.86</v>
      </c>
      <c r="G6078" s="42" t="n">
        <v>0</v>
      </c>
      <c r="H6078" s="42" t="n">
        <v>90</v>
      </c>
      <c r="I6078" s="42" t="s">
        <v>228</v>
      </c>
    </row>
    <row r="6079" customFormat="false" ht="10.5" hidden="false" customHeight="false" outlineLevel="0" collapsed="false">
      <c r="A6079" s="42" t="s">
        <v>263</v>
      </c>
      <c r="B6079" s="42" t="s">
        <v>230</v>
      </c>
      <c r="C6079" s="42" t="n">
        <v>0.3</v>
      </c>
      <c r="D6079" s="42" t="n">
        <v>1.627</v>
      </c>
      <c r="E6079" s="42" t="n">
        <v>2.69</v>
      </c>
      <c r="F6079" s="42" t="n">
        <v>97.83</v>
      </c>
      <c r="G6079" s="42" t="n">
        <v>90</v>
      </c>
      <c r="H6079" s="42" t="n">
        <v>180</v>
      </c>
      <c r="I6079" s="42"/>
    </row>
    <row r="6080" customFormat="false" ht="10.5" hidden="false" customHeight="false" outlineLevel="0" collapsed="false">
      <c r="A6080" s="42" t="s">
        <v>264</v>
      </c>
      <c r="B6080" s="42" t="s">
        <v>806</v>
      </c>
      <c r="C6080" s="42" t="n">
        <v>0.3</v>
      </c>
      <c r="D6080" s="42" t="n">
        <v>0.477</v>
      </c>
      <c r="E6080" s="42" t="n">
        <v>0.51</v>
      </c>
      <c r="F6080" s="42" t="n">
        <v>6.13</v>
      </c>
      <c r="G6080" s="42" t="n">
        <v>0</v>
      </c>
      <c r="H6080" s="42" t="n">
        <v>90</v>
      </c>
      <c r="I6080" s="42" t="s">
        <v>228</v>
      </c>
    </row>
    <row r="6081" customFormat="false" ht="10.5" hidden="false" customHeight="false" outlineLevel="0" collapsed="false">
      <c r="A6081" s="42" t="s">
        <v>265</v>
      </c>
      <c r="B6081" s="42" t="s">
        <v>230</v>
      </c>
      <c r="C6081" s="42" t="n">
        <v>0.3</v>
      </c>
      <c r="D6081" s="42" t="n">
        <v>1.627</v>
      </c>
      <c r="E6081" s="42" t="n">
        <v>2.69</v>
      </c>
      <c r="F6081" s="42" t="n">
        <v>15.05</v>
      </c>
      <c r="G6081" s="42" t="n">
        <v>90</v>
      </c>
      <c r="H6081" s="42" t="n">
        <v>180</v>
      </c>
      <c r="I6081" s="42"/>
    </row>
    <row r="6082" customFormat="false" ht="10.5" hidden="false" customHeight="false" outlineLevel="0" collapsed="false">
      <c r="A6082" s="42" t="s">
        <v>266</v>
      </c>
      <c r="B6082" s="42" t="s">
        <v>806</v>
      </c>
      <c r="C6082" s="42" t="n">
        <v>0.3</v>
      </c>
      <c r="D6082" s="42" t="n">
        <v>0.477</v>
      </c>
      <c r="E6082" s="42" t="n">
        <v>0.51</v>
      </c>
      <c r="F6082" s="42" t="n">
        <v>13.29</v>
      </c>
      <c r="G6082" s="42" t="n">
        <v>0</v>
      </c>
      <c r="H6082" s="42" t="n">
        <v>90</v>
      </c>
      <c r="I6082" s="42" t="s">
        <v>228</v>
      </c>
    </row>
    <row r="6083" customFormat="false" ht="10.5" hidden="false" customHeight="false" outlineLevel="0" collapsed="false">
      <c r="A6083" s="42" t="s">
        <v>267</v>
      </c>
      <c r="B6083" s="42" t="s">
        <v>230</v>
      </c>
      <c r="C6083" s="42" t="n">
        <v>0.3</v>
      </c>
      <c r="D6083" s="42" t="n">
        <v>1.627</v>
      </c>
      <c r="E6083" s="42" t="n">
        <v>2.69</v>
      </c>
      <c r="F6083" s="42" t="n">
        <v>32.61</v>
      </c>
      <c r="G6083" s="42" t="n">
        <v>90</v>
      </c>
      <c r="H6083" s="42" t="n">
        <v>180</v>
      </c>
      <c r="I6083" s="42"/>
    </row>
    <row r="6084" customFormat="false" ht="10.5" hidden="false" customHeight="false" outlineLevel="0" collapsed="false">
      <c r="A6084" s="42" t="s">
        <v>268</v>
      </c>
      <c r="B6084" s="42" t="s">
        <v>806</v>
      </c>
      <c r="C6084" s="42" t="n">
        <v>0.3</v>
      </c>
      <c r="D6084" s="42" t="n">
        <v>0.477</v>
      </c>
      <c r="E6084" s="42" t="n">
        <v>0.51</v>
      </c>
      <c r="F6084" s="42" t="n">
        <v>53.14</v>
      </c>
      <c r="G6084" s="42" t="n">
        <v>0</v>
      </c>
      <c r="H6084" s="42" t="n">
        <v>90</v>
      </c>
      <c r="I6084" s="42" t="s">
        <v>228</v>
      </c>
    </row>
    <row r="6085" customFormat="false" ht="10.5" hidden="false" customHeight="false" outlineLevel="0" collapsed="false">
      <c r="A6085" s="42" t="s">
        <v>269</v>
      </c>
      <c r="B6085" s="42" t="s">
        <v>230</v>
      </c>
      <c r="C6085" s="42" t="n">
        <v>0.3</v>
      </c>
      <c r="D6085" s="42" t="n">
        <v>1.627</v>
      </c>
      <c r="E6085" s="42" t="n">
        <v>2.69</v>
      </c>
      <c r="F6085" s="42" t="n">
        <v>130.44</v>
      </c>
      <c r="G6085" s="42" t="n">
        <v>90</v>
      </c>
      <c r="H6085" s="42" t="n">
        <v>180</v>
      </c>
      <c r="I6085" s="42"/>
    </row>
    <row r="6086" customFormat="false" ht="10.5" hidden="false" customHeight="false" outlineLevel="0" collapsed="false">
      <c r="A6086" s="42" t="s">
        <v>270</v>
      </c>
      <c r="B6086" s="42" t="s">
        <v>806</v>
      </c>
      <c r="C6086" s="42" t="n">
        <v>0.3</v>
      </c>
      <c r="D6086" s="42" t="n">
        <v>0.477</v>
      </c>
      <c r="E6086" s="42" t="n">
        <v>0.51</v>
      </c>
      <c r="F6086" s="42" t="n">
        <v>8.18</v>
      </c>
      <c r="G6086" s="42" t="n">
        <v>0</v>
      </c>
      <c r="H6086" s="42" t="n">
        <v>90</v>
      </c>
      <c r="I6086" s="42" t="s">
        <v>228</v>
      </c>
    </row>
    <row r="6087" customFormat="false" ht="10.5" hidden="false" customHeight="false" outlineLevel="0" collapsed="false">
      <c r="A6087" s="42" t="s">
        <v>271</v>
      </c>
      <c r="B6087" s="42" t="s">
        <v>806</v>
      </c>
      <c r="C6087" s="42" t="n">
        <v>0.3</v>
      </c>
      <c r="D6087" s="42" t="n">
        <v>0.477</v>
      </c>
      <c r="E6087" s="42" t="n">
        <v>0.51</v>
      </c>
      <c r="F6087" s="42" t="n">
        <v>27.59</v>
      </c>
      <c r="G6087" s="42" t="n">
        <v>270</v>
      </c>
      <c r="H6087" s="42" t="n">
        <v>90</v>
      </c>
      <c r="I6087" s="42" t="s">
        <v>234</v>
      </c>
    </row>
    <row r="6088" customFormat="false" ht="10.5" hidden="false" customHeight="false" outlineLevel="0" collapsed="false">
      <c r="A6088" s="42" t="s">
        <v>272</v>
      </c>
      <c r="B6088" s="42" t="s">
        <v>230</v>
      </c>
      <c r="C6088" s="42" t="n">
        <v>0.3</v>
      </c>
      <c r="D6088" s="42" t="n">
        <v>1.627</v>
      </c>
      <c r="E6088" s="42" t="n">
        <v>2.69</v>
      </c>
      <c r="F6088" s="42" t="n">
        <v>20.07</v>
      </c>
      <c r="G6088" s="42" t="n">
        <v>90</v>
      </c>
      <c r="H6088" s="42" t="n">
        <v>180</v>
      </c>
      <c r="I6088" s="42"/>
    </row>
    <row r="6089" customFormat="false" ht="10.5" hidden="false" customHeight="false" outlineLevel="0" collapsed="false">
      <c r="A6089" s="42" t="s">
        <v>273</v>
      </c>
      <c r="B6089" s="42" t="s">
        <v>806</v>
      </c>
      <c r="C6089" s="42" t="n">
        <v>0.3</v>
      </c>
      <c r="D6089" s="42" t="n">
        <v>0.477</v>
      </c>
      <c r="E6089" s="42" t="n">
        <v>0.51</v>
      </c>
      <c r="F6089" s="42" t="n">
        <v>5.11</v>
      </c>
      <c r="G6089" s="42" t="n">
        <v>0</v>
      </c>
      <c r="H6089" s="42" t="n">
        <v>90</v>
      </c>
      <c r="I6089" s="42" t="s">
        <v>228</v>
      </c>
    </row>
    <row r="6090" customFormat="false" ht="10.5" hidden="false" customHeight="false" outlineLevel="0" collapsed="false">
      <c r="A6090" s="42" t="s">
        <v>274</v>
      </c>
      <c r="B6090" s="42" t="s">
        <v>230</v>
      </c>
      <c r="C6090" s="42" t="n">
        <v>0.3</v>
      </c>
      <c r="D6090" s="42" t="n">
        <v>1.627</v>
      </c>
      <c r="E6090" s="42" t="n">
        <v>2.69</v>
      </c>
      <c r="F6090" s="42" t="n">
        <v>12.54</v>
      </c>
      <c r="G6090" s="42" t="n">
        <v>90</v>
      </c>
      <c r="H6090" s="42" t="n">
        <v>180</v>
      </c>
      <c r="I6090" s="42"/>
    </row>
    <row r="6091" customFormat="false" ht="10.5" hidden="false" customHeight="false" outlineLevel="0" collapsed="false">
      <c r="A6091" s="42" t="s">
        <v>275</v>
      </c>
      <c r="B6091" s="42" t="s">
        <v>806</v>
      </c>
      <c r="C6091" s="42" t="n">
        <v>0.3</v>
      </c>
      <c r="D6091" s="42" t="n">
        <v>0.477</v>
      </c>
      <c r="E6091" s="42" t="n">
        <v>0.51</v>
      </c>
      <c r="F6091" s="42" t="n">
        <v>22.58</v>
      </c>
      <c r="G6091" s="42" t="n">
        <v>90</v>
      </c>
      <c r="H6091" s="42" t="n">
        <v>90</v>
      </c>
      <c r="I6091" s="42" t="s">
        <v>226</v>
      </c>
    </row>
    <row r="6092" customFormat="false" ht="10.5" hidden="false" customHeight="false" outlineLevel="0" collapsed="false">
      <c r="A6092" s="42" t="s">
        <v>276</v>
      </c>
      <c r="B6092" s="42" t="s">
        <v>806</v>
      </c>
      <c r="C6092" s="42" t="n">
        <v>0.3</v>
      </c>
      <c r="D6092" s="42" t="n">
        <v>0.477</v>
      </c>
      <c r="E6092" s="42" t="n">
        <v>0.51</v>
      </c>
      <c r="F6092" s="42" t="n">
        <v>6.69</v>
      </c>
      <c r="G6092" s="42" t="n">
        <v>0</v>
      </c>
      <c r="H6092" s="42" t="n">
        <v>90</v>
      </c>
      <c r="I6092" s="42" t="s">
        <v>228</v>
      </c>
    </row>
    <row r="6093" customFormat="false" ht="10.5" hidden="false" customHeight="false" outlineLevel="0" collapsed="false">
      <c r="A6093" s="42" t="s">
        <v>277</v>
      </c>
      <c r="B6093" s="42" t="s">
        <v>806</v>
      </c>
      <c r="C6093" s="42" t="n">
        <v>0.3</v>
      </c>
      <c r="D6093" s="42" t="n">
        <v>0.477</v>
      </c>
      <c r="E6093" s="42" t="n">
        <v>0.51</v>
      </c>
      <c r="F6093" s="42" t="n">
        <v>5.02</v>
      </c>
      <c r="G6093" s="42" t="n">
        <v>90</v>
      </c>
      <c r="H6093" s="42" t="n">
        <v>90</v>
      </c>
      <c r="I6093" s="42" t="s">
        <v>226</v>
      </c>
    </row>
    <row r="6094" customFormat="false" ht="10.5" hidden="false" customHeight="false" outlineLevel="0" collapsed="false">
      <c r="A6094" s="42" t="s">
        <v>278</v>
      </c>
      <c r="B6094" s="42" t="s">
        <v>806</v>
      </c>
      <c r="C6094" s="42" t="n">
        <v>0.3</v>
      </c>
      <c r="D6094" s="42" t="n">
        <v>0.477</v>
      </c>
      <c r="E6094" s="42" t="n">
        <v>0.51</v>
      </c>
      <c r="F6094" s="42" t="n">
        <v>8.36</v>
      </c>
      <c r="G6094" s="42" t="n">
        <v>0</v>
      </c>
      <c r="H6094" s="42" t="n">
        <v>90</v>
      </c>
      <c r="I6094" s="42" t="s">
        <v>228</v>
      </c>
    </row>
    <row r="6095" customFormat="false" ht="10.5" hidden="false" customHeight="false" outlineLevel="0" collapsed="false">
      <c r="A6095" s="42" t="s">
        <v>279</v>
      </c>
      <c r="B6095" s="42" t="s">
        <v>806</v>
      </c>
      <c r="C6095" s="42" t="n">
        <v>0.3</v>
      </c>
      <c r="D6095" s="42" t="n">
        <v>0.477</v>
      </c>
      <c r="E6095" s="42" t="n">
        <v>0.51</v>
      </c>
      <c r="F6095" s="42" t="n">
        <v>5.02</v>
      </c>
      <c r="G6095" s="42" t="n">
        <v>270</v>
      </c>
      <c r="H6095" s="42" t="n">
        <v>90</v>
      </c>
      <c r="I6095" s="42" t="s">
        <v>234</v>
      </c>
    </row>
    <row r="6096" customFormat="false" ht="10.5" hidden="false" customHeight="false" outlineLevel="0" collapsed="false">
      <c r="A6096" s="42" t="s">
        <v>280</v>
      </c>
      <c r="B6096" s="42" t="s">
        <v>806</v>
      </c>
      <c r="C6096" s="42" t="n">
        <v>0.3</v>
      </c>
      <c r="D6096" s="42" t="n">
        <v>0.477</v>
      </c>
      <c r="E6096" s="42" t="n">
        <v>0.51</v>
      </c>
      <c r="F6096" s="42" t="n">
        <v>22.58</v>
      </c>
      <c r="G6096" s="42" t="n">
        <v>90</v>
      </c>
      <c r="H6096" s="42" t="n">
        <v>90</v>
      </c>
      <c r="I6096" s="42" t="s">
        <v>226</v>
      </c>
    </row>
    <row r="6097" customFormat="false" ht="10.5" hidden="false" customHeight="false" outlineLevel="0" collapsed="false">
      <c r="A6097" s="42" t="s">
        <v>281</v>
      </c>
      <c r="B6097" s="42" t="s">
        <v>806</v>
      </c>
      <c r="C6097" s="42" t="n">
        <v>0.3</v>
      </c>
      <c r="D6097" s="42" t="n">
        <v>0.477</v>
      </c>
      <c r="E6097" s="42" t="n">
        <v>0.51</v>
      </c>
      <c r="F6097" s="42" t="n">
        <v>6.69</v>
      </c>
      <c r="G6097" s="42" t="n">
        <v>180</v>
      </c>
      <c r="H6097" s="42" t="n">
        <v>90</v>
      </c>
      <c r="I6097" s="42" t="s">
        <v>236</v>
      </c>
    </row>
    <row r="6098" customFormat="false" ht="10.5" hidden="false" customHeight="false" outlineLevel="0" collapsed="false">
      <c r="A6098" s="42" t="s">
        <v>282</v>
      </c>
      <c r="B6098" s="42" t="s">
        <v>806</v>
      </c>
      <c r="C6098" s="42" t="n">
        <v>0.3</v>
      </c>
      <c r="D6098" s="42" t="n">
        <v>0.477</v>
      </c>
      <c r="E6098" s="42" t="n">
        <v>0.51</v>
      </c>
      <c r="F6098" s="42" t="n">
        <v>22.58</v>
      </c>
      <c r="G6098" s="42" t="n">
        <v>270</v>
      </c>
      <c r="H6098" s="42" t="n">
        <v>90</v>
      </c>
      <c r="I6098" s="42" t="s">
        <v>234</v>
      </c>
    </row>
    <row r="6099" customFormat="false" ht="10.5" hidden="false" customHeight="false" outlineLevel="0" collapsed="false">
      <c r="A6099" s="42" t="s">
        <v>283</v>
      </c>
      <c r="B6099" s="42" t="s">
        <v>806</v>
      </c>
      <c r="C6099" s="42" t="n">
        <v>0.3</v>
      </c>
      <c r="D6099" s="42" t="n">
        <v>0.477</v>
      </c>
      <c r="E6099" s="42" t="n">
        <v>0.51</v>
      </c>
      <c r="F6099" s="42" t="n">
        <v>10.87</v>
      </c>
      <c r="G6099" s="42" t="n">
        <v>180</v>
      </c>
      <c r="H6099" s="42" t="n">
        <v>90</v>
      </c>
      <c r="I6099" s="42" t="s">
        <v>236</v>
      </c>
    </row>
    <row r="6100" customFormat="false" ht="10.5" hidden="false" customHeight="false" outlineLevel="0" collapsed="false">
      <c r="A6100" s="42" t="s">
        <v>284</v>
      </c>
      <c r="B6100" s="42" t="s">
        <v>806</v>
      </c>
      <c r="C6100" s="42" t="n">
        <v>0.3</v>
      </c>
      <c r="D6100" s="42" t="n">
        <v>0.477</v>
      </c>
      <c r="E6100" s="42" t="n">
        <v>0.51</v>
      </c>
      <c r="F6100" s="42" t="n">
        <v>43.48</v>
      </c>
      <c r="G6100" s="42" t="n">
        <v>180</v>
      </c>
      <c r="H6100" s="42" t="n">
        <v>90</v>
      </c>
      <c r="I6100" s="42" t="s">
        <v>236</v>
      </c>
    </row>
    <row r="6101" customFormat="false" ht="10.5" hidden="false" customHeight="false" outlineLevel="0" collapsed="false">
      <c r="A6101" s="42" t="s">
        <v>285</v>
      </c>
      <c r="B6101" s="42" t="s">
        <v>806</v>
      </c>
      <c r="C6101" s="42" t="n">
        <v>0.3</v>
      </c>
      <c r="D6101" s="42" t="n">
        <v>0.477</v>
      </c>
      <c r="E6101" s="42" t="n">
        <v>0.51</v>
      </c>
      <c r="F6101" s="42" t="n">
        <v>35.12</v>
      </c>
      <c r="G6101" s="42" t="n">
        <v>180</v>
      </c>
      <c r="H6101" s="42" t="n">
        <v>90</v>
      </c>
      <c r="I6101" s="42" t="s">
        <v>236</v>
      </c>
    </row>
    <row r="6102" customFormat="false" ht="10.5" hidden="false" customHeight="false" outlineLevel="0" collapsed="false">
      <c r="A6102" s="42" t="s">
        <v>286</v>
      </c>
      <c r="B6102" s="42" t="s">
        <v>806</v>
      </c>
      <c r="C6102" s="42" t="n">
        <v>0.3</v>
      </c>
      <c r="D6102" s="42" t="n">
        <v>0.477</v>
      </c>
      <c r="E6102" s="42" t="n">
        <v>0.51</v>
      </c>
      <c r="F6102" s="42" t="n">
        <v>43.48</v>
      </c>
      <c r="G6102" s="42" t="n">
        <v>180</v>
      </c>
      <c r="H6102" s="42" t="n">
        <v>90</v>
      </c>
      <c r="I6102" s="42" t="s">
        <v>236</v>
      </c>
    </row>
    <row r="6103" customFormat="false" ht="10.5" hidden="false" customHeight="false" outlineLevel="0" collapsed="false">
      <c r="A6103" s="42" t="s">
        <v>287</v>
      </c>
      <c r="B6103" s="42" t="s">
        <v>806</v>
      </c>
      <c r="C6103" s="42" t="n">
        <v>0.3</v>
      </c>
      <c r="D6103" s="42" t="n">
        <v>0.477</v>
      </c>
      <c r="E6103" s="42" t="n">
        <v>0.51</v>
      </c>
      <c r="F6103" s="42" t="n">
        <v>10.87</v>
      </c>
      <c r="G6103" s="42" t="n">
        <v>180</v>
      </c>
      <c r="H6103" s="42" t="n">
        <v>90</v>
      </c>
      <c r="I6103" s="42" t="s">
        <v>236</v>
      </c>
    </row>
    <row r="6104" customFormat="false" ht="10.5" hidden="false" customHeight="false" outlineLevel="0" collapsed="false">
      <c r="A6104" s="42" t="s">
        <v>288</v>
      </c>
      <c r="B6104" s="42" t="s">
        <v>806</v>
      </c>
      <c r="C6104" s="42" t="n">
        <v>0.3</v>
      </c>
      <c r="D6104" s="42" t="n">
        <v>0.477</v>
      </c>
      <c r="E6104" s="42" t="n">
        <v>0.51</v>
      </c>
      <c r="F6104" s="42" t="n">
        <v>10.87</v>
      </c>
      <c r="G6104" s="42" t="n">
        <v>0</v>
      </c>
      <c r="H6104" s="42" t="n">
        <v>90</v>
      </c>
      <c r="I6104" s="42" t="s">
        <v>228</v>
      </c>
    </row>
    <row r="6105" customFormat="false" ht="10.5" hidden="false" customHeight="false" outlineLevel="0" collapsed="false">
      <c r="A6105" s="42" t="s">
        <v>289</v>
      </c>
      <c r="B6105" s="42" t="s">
        <v>806</v>
      </c>
      <c r="C6105" s="42" t="n">
        <v>0.3</v>
      </c>
      <c r="D6105" s="42" t="n">
        <v>0.477</v>
      </c>
      <c r="E6105" s="42" t="n">
        <v>0.51</v>
      </c>
      <c r="F6105" s="42" t="n">
        <v>43.48</v>
      </c>
      <c r="G6105" s="42" t="n">
        <v>0</v>
      </c>
      <c r="H6105" s="42" t="n">
        <v>90</v>
      </c>
      <c r="I6105" s="42" t="s">
        <v>228</v>
      </c>
    </row>
    <row r="6106" customFormat="false" ht="10.5" hidden="false" customHeight="false" outlineLevel="0" collapsed="false">
      <c r="A6106" s="42" t="s">
        <v>290</v>
      </c>
      <c r="B6106" s="42" t="s">
        <v>806</v>
      </c>
      <c r="C6106" s="42" t="n">
        <v>0.3</v>
      </c>
      <c r="D6106" s="42" t="n">
        <v>0.477</v>
      </c>
      <c r="E6106" s="42" t="n">
        <v>0.51</v>
      </c>
      <c r="F6106" s="42" t="n">
        <v>5.02</v>
      </c>
      <c r="G6106" s="42" t="n">
        <v>0</v>
      </c>
      <c r="H6106" s="42" t="n">
        <v>90</v>
      </c>
      <c r="I6106" s="42" t="s">
        <v>228</v>
      </c>
    </row>
    <row r="6107" customFormat="false" ht="10.5" hidden="false" customHeight="false" outlineLevel="0" collapsed="false">
      <c r="A6107" s="42" t="s">
        <v>291</v>
      </c>
      <c r="B6107" s="42" t="s">
        <v>806</v>
      </c>
      <c r="C6107" s="42" t="n">
        <v>0.3</v>
      </c>
      <c r="D6107" s="42" t="n">
        <v>0.477</v>
      </c>
      <c r="E6107" s="42" t="n">
        <v>0.51</v>
      </c>
      <c r="F6107" s="42" t="n">
        <v>10.87</v>
      </c>
      <c r="G6107" s="42" t="n">
        <v>0</v>
      </c>
      <c r="H6107" s="42" t="n">
        <v>90</v>
      </c>
      <c r="I6107" s="42" t="s">
        <v>228</v>
      </c>
    </row>
    <row r="6108" customFormat="false" ht="10.5" hidden="false" customHeight="false" outlineLevel="0" collapsed="false">
      <c r="A6108" s="42" t="s">
        <v>292</v>
      </c>
      <c r="B6108" s="42" t="s">
        <v>806</v>
      </c>
      <c r="C6108" s="42" t="n">
        <v>0.3</v>
      </c>
      <c r="D6108" s="42" t="n">
        <v>0.477</v>
      </c>
      <c r="E6108" s="42" t="n">
        <v>0.51</v>
      </c>
      <c r="F6108" s="42" t="n">
        <v>43.48</v>
      </c>
      <c r="G6108" s="42" t="n">
        <v>0</v>
      </c>
      <c r="H6108" s="42" t="n">
        <v>90</v>
      </c>
      <c r="I6108" s="42" t="s">
        <v>228</v>
      </c>
    </row>
    <row r="6109" customFormat="false" ht="10.5" hidden="false" customHeight="false" outlineLevel="0" collapsed="false">
      <c r="A6109" s="42" t="s">
        <v>293</v>
      </c>
      <c r="B6109" s="42" t="s">
        <v>806</v>
      </c>
      <c r="C6109" s="42" t="n">
        <v>0.3</v>
      </c>
      <c r="D6109" s="42" t="n">
        <v>0.477</v>
      </c>
      <c r="E6109" s="42" t="n">
        <v>0.51</v>
      </c>
      <c r="F6109" s="42" t="n">
        <v>10.87</v>
      </c>
      <c r="G6109" s="42" t="n">
        <v>0</v>
      </c>
      <c r="H6109" s="42" t="n">
        <v>90</v>
      </c>
      <c r="I6109" s="42" t="s">
        <v>228</v>
      </c>
    </row>
    <row r="6110" customFormat="false" ht="10.5" hidden="false" customHeight="false" outlineLevel="0" collapsed="false">
      <c r="A6110" s="42" t="s">
        <v>294</v>
      </c>
      <c r="B6110" s="42" t="s">
        <v>806</v>
      </c>
      <c r="C6110" s="42" t="n">
        <v>0.3</v>
      </c>
      <c r="D6110" s="42" t="n">
        <v>0.477</v>
      </c>
      <c r="E6110" s="42" t="n">
        <v>0.51</v>
      </c>
      <c r="F6110" s="42" t="n">
        <v>4.18</v>
      </c>
      <c r="G6110" s="42" t="n">
        <v>0</v>
      </c>
      <c r="H6110" s="42" t="n">
        <v>90</v>
      </c>
      <c r="I6110" s="42" t="s">
        <v>228</v>
      </c>
    </row>
    <row r="6111" customFormat="false" ht="10.5" hidden="false" customHeight="false" outlineLevel="0" collapsed="false">
      <c r="A6111" s="42" t="s">
        <v>295</v>
      </c>
      <c r="B6111" s="42" t="s">
        <v>806</v>
      </c>
      <c r="C6111" s="42" t="n">
        <v>0.3</v>
      </c>
      <c r="D6111" s="42" t="n">
        <v>0.477</v>
      </c>
      <c r="E6111" s="42" t="n">
        <v>0.51</v>
      </c>
      <c r="F6111" s="42" t="n">
        <v>6.69</v>
      </c>
      <c r="G6111" s="42" t="n">
        <v>0</v>
      </c>
      <c r="H6111" s="42" t="n">
        <v>90</v>
      </c>
      <c r="I6111" s="42" t="s">
        <v>228</v>
      </c>
    </row>
    <row r="6112" customFormat="false" ht="10.5" hidden="false" customHeight="false" outlineLevel="0" collapsed="false">
      <c r="A6112" s="42" t="s">
        <v>296</v>
      </c>
      <c r="B6112" s="42" t="s">
        <v>806</v>
      </c>
      <c r="C6112" s="42" t="n">
        <v>0.3</v>
      </c>
      <c r="D6112" s="42" t="n">
        <v>0.477</v>
      </c>
      <c r="E6112" s="42" t="n">
        <v>0.51</v>
      </c>
      <c r="F6112" s="42" t="n">
        <v>22.58</v>
      </c>
      <c r="G6112" s="42" t="n">
        <v>270</v>
      </c>
      <c r="H6112" s="42" t="n">
        <v>90</v>
      </c>
      <c r="I6112" s="42" t="s">
        <v>234</v>
      </c>
    </row>
    <row r="6113" customFormat="false" ht="10.5" hidden="false" customHeight="false" outlineLevel="0" collapsed="false">
      <c r="A6113" s="42" t="s">
        <v>297</v>
      </c>
      <c r="B6113" s="42" t="s">
        <v>806</v>
      </c>
      <c r="C6113" s="42" t="n">
        <v>0.3</v>
      </c>
      <c r="D6113" s="42" t="n">
        <v>0.477</v>
      </c>
      <c r="E6113" s="42" t="n">
        <v>0.51</v>
      </c>
      <c r="F6113" s="42" t="n">
        <v>22.58</v>
      </c>
      <c r="G6113" s="42" t="n">
        <v>90</v>
      </c>
      <c r="H6113" s="42" t="n">
        <v>90</v>
      </c>
      <c r="I6113" s="42" t="s">
        <v>226</v>
      </c>
    </row>
    <row r="6114" customFormat="false" ht="10.5" hidden="false" customHeight="false" outlineLevel="0" collapsed="false">
      <c r="A6114" s="42" t="s">
        <v>298</v>
      </c>
      <c r="B6114" s="42" t="s">
        <v>806</v>
      </c>
      <c r="C6114" s="42" t="n">
        <v>0.3</v>
      </c>
      <c r="D6114" s="42" t="n">
        <v>0.477</v>
      </c>
      <c r="E6114" s="42" t="n">
        <v>0.51</v>
      </c>
      <c r="F6114" s="42" t="n">
        <v>6.69</v>
      </c>
      <c r="G6114" s="42" t="n">
        <v>0</v>
      </c>
      <c r="H6114" s="42" t="n">
        <v>90</v>
      </c>
      <c r="I6114" s="42" t="s">
        <v>228</v>
      </c>
    </row>
    <row r="6115" customFormat="false" ht="10.5" hidden="false" customHeight="false" outlineLevel="0" collapsed="false">
      <c r="A6115" s="42" t="s">
        <v>299</v>
      </c>
      <c r="B6115" s="42" t="s">
        <v>806</v>
      </c>
      <c r="C6115" s="42" t="n">
        <v>0.3</v>
      </c>
      <c r="D6115" s="42" t="n">
        <v>0.477</v>
      </c>
      <c r="E6115" s="42" t="n">
        <v>0.51</v>
      </c>
      <c r="F6115" s="42" t="n">
        <v>5.02</v>
      </c>
      <c r="G6115" s="42" t="n">
        <v>90</v>
      </c>
      <c r="H6115" s="42" t="n">
        <v>90</v>
      </c>
      <c r="I6115" s="42" t="s">
        <v>226</v>
      </c>
    </row>
    <row r="6116" customFormat="false" ht="10.5" hidden="false" customHeight="false" outlineLevel="0" collapsed="false">
      <c r="A6116" s="42" t="s">
        <v>300</v>
      </c>
      <c r="B6116" s="42" t="s">
        <v>806</v>
      </c>
      <c r="C6116" s="42" t="n">
        <v>0.3</v>
      </c>
      <c r="D6116" s="42" t="n">
        <v>0.477</v>
      </c>
      <c r="E6116" s="42" t="n">
        <v>0.51</v>
      </c>
      <c r="F6116" s="42" t="n">
        <v>8.36</v>
      </c>
      <c r="G6116" s="42" t="n">
        <v>0</v>
      </c>
      <c r="H6116" s="42" t="n">
        <v>90</v>
      </c>
      <c r="I6116" s="42" t="s">
        <v>228</v>
      </c>
    </row>
    <row r="6117" customFormat="false" ht="10.5" hidden="false" customHeight="false" outlineLevel="0" collapsed="false">
      <c r="A6117" s="42" t="s">
        <v>301</v>
      </c>
      <c r="B6117" s="42" t="s">
        <v>806</v>
      </c>
      <c r="C6117" s="42" t="n">
        <v>0.3</v>
      </c>
      <c r="D6117" s="42" t="n">
        <v>0.477</v>
      </c>
      <c r="E6117" s="42" t="n">
        <v>0.51</v>
      </c>
      <c r="F6117" s="42" t="n">
        <v>5.02</v>
      </c>
      <c r="G6117" s="42" t="n">
        <v>270</v>
      </c>
      <c r="H6117" s="42" t="n">
        <v>90</v>
      </c>
      <c r="I6117" s="42" t="s">
        <v>234</v>
      </c>
    </row>
    <row r="6118" customFormat="false" ht="10.5" hidden="false" customHeight="false" outlineLevel="0" collapsed="false">
      <c r="A6118" s="42" t="s">
        <v>302</v>
      </c>
      <c r="B6118" s="42" t="s">
        <v>806</v>
      </c>
      <c r="C6118" s="42" t="n">
        <v>0.3</v>
      </c>
      <c r="D6118" s="42" t="n">
        <v>0.477</v>
      </c>
      <c r="E6118" s="42" t="n">
        <v>0.51</v>
      </c>
      <c r="F6118" s="42" t="n">
        <v>22.58</v>
      </c>
      <c r="G6118" s="42" t="n">
        <v>90</v>
      </c>
      <c r="H6118" s="42" t="n">
        <v>90</v>
      </c>
      <c r="I6118" s="42" t="s">
        <v>226</v>
      </c>
    </row>
    <row r="6119" customFormat="false" ht="10.5" hidden="false" customHeight="false" outlineLevel="0" collapsed="false">
      <c r="A6119" s="42" t="s">
        <v>303</v>
      </c>
      <c r="B6119" s="42" t="s">
        <v>806</v>
      </c>
      <c r="C6119" s="42" t="n">
        <v>0.3</v>
      </c>
      <c r="D6119" s="42" t="n">
        <v>0.477</v>
      </c>
      <c r="E6119" s="42" t="n">
        <v>0.51</v>
      </c>
      <c r="F6119" s="42" t="n">
        <v>6.69</v>
      </c>
      <c r="G6119" s="42" t="n">
        <v>180</v>
      </c>
      <c r="H6119" s="42" t="n">
        <v>90</v>
      </c>
      <c r="I6119" s="42" t="s">
        <v>236</v>
      </c>
    </row>
    <row r="6120" customFormat="false" ht="10.5" hidden="false" customHeight="false" outlineLevel="0" collapsed="false">
      <c r="A6120" s="42" t="s">
        <v>304</v>
      </c>
      <c r="B6120" s="42" t="s">
        <v>806</v>
      </c>
      <c r="C6120" s="42" t="n">
        <v>0.3</v>
      </c>
      <c r="D6120" s="42" t="n">
        <v>0.477</v>
      </c>
      <c r="E6120" s="42" t="n">
        <v>0.51</v>
      </c>
      <c r="F6120" s="42" t="n">
        <v>22.58</v>
      </c>
      <c r="G6120" s="42" t="n">
        <v>270</v>
      </c>
      <c r="H6120" s="42" t="n">
        <v>90</v>
      </c>
      <c r="I6120" s="42" t="s">
        <v>234</v>
      </c>
    </row>
    <row r="6121" customFormat="false" ht="10.5" hidden="false" customHeight="false" outlineLevel="0" collapsed="false">
      <c r="A6121" s="42" t="s">
        <v>305</v>
      </c>
      <c r="B6121" s="42" t="s">
        <v>806</v>
      </c>
      <c r="C6121" s="42" t="n">
        <v>0.3</v>
      </c>
      <c r="D6121" s="42" t="n">
        <v>0.477</v>
      </c>
      <c r="E6121" s="42" t="n">
        <v>0.51</v>
      </c>
      <c r="F6121" s="42" t="n">
        <v>10.87</v>
      </c>
      <c r="G6121" s="42" t="n">
        <v>180</v>
      </c>
      <c r="H6121" s="42" t="n">
        <v>90</v>
      </c>
      <c r="I6121" s="42" t="s">
        <v>236</v>
      </c>
    </row>
    <row r="6122" customFormat="false" ht="10.5" hidden="false" customHeight="false" outlineLevel="0" collapsed="false">
      <c r="A6122" s="42" t="s">
        <v>306</v>
      </c>
      <c r="B6122" s="42" t="s">
        <v>806</v>
      </c>
      <c r="C6122" s="42" t="n">
        <v>0.3</v>
      </c>
      <c r="D6122" s="42" t="n">
        <v>0.477</v>
      </c>
      <c r="E6122" s="42" t="n">
        <v>0.51</v>
      </c>
      <c r="F6122" s="42" t="n">
        <v>43.48</v>
      </c>
      <c r="G6122" s="42" t="n">
        <v>180</v>
      </c>
      <c r="H6122" s="42" t="n">
        <v>90</v>
      </c>
      <c r="I6122" s="42" t="s">
        <v>236</v>
      </c>
    </row>
    <row r="6123" customFormat="false" ht="10.5" hidden="false" customHeight="false" outlineLevel="0" collapsed="false">
      <c r="A6123" s="42" t="s">
        <v>307</v>
      </c>
      <c r="B6123" s="42" t="s">
        <v>806</v>
      </c>
      <c r="C6123" s="42" t="n">
        <v>0.3</v>
      </c>
      <c r="D6123" s="42" t="n">
        <v>0.477</v>
      </c>
      <c r="E6123" s="42" t="n">
        <v>0.51</v>
      </c>
      <c r="F6123" s="42" t="n">
        <v>35.12</v>
      </c>
      <c r="G6123" s="42" t="n">
        <v>180</v>
      </c>
      <c r="H6123" s="42" t="n">
        <v>90</v>
      </c>
      <c r="I6123" s="42" t="s">
        <v>236</v>
      </c>
    </row>
    <row r="6124" customFormat="false" ht="10.5" hidden="false" customHeight="false" outlineLevel="0" collapsed="false">
      <c r="A6124" s="42" t="s">
        <v>308</v>
      </c>
      <c r="B6124" s="42" t="s">
        <v>806</v>
      </c>
      <c r="C6124" s="42" t="n">
        <v>0.3</v>
      </c>
      <c r="D6124" s="42" t="n">
        <v>0.477</v>
      </c>
      <c r="E6124" s="42" t="n">
        <v>0.51</v>
      </c>
      <c r="F6124" s="42" t="n">
        <v>43.48</v>
      </c>
      <c r="G6124" s="42" t="n">
        <v>180</v>
      </c>
      <c r="H6124" s="42" t="n">
        <v>90</v>
      </c>
      <c r="I6124" s="42" t="s">
        <v>236</v>
      </c>
    </row>
    <row r="6125" customFormat="false" ht="10.5" hidden="false" customHeight="false" outlineLevel="0" collapsed="false">
      <c r="A6125" s="42" t="s">
        <v>309</v>
      </c>
      <c r="B6125" s="42" t="s">
        <v>806</v>
      </c>
      <c r="C6125" s="42" t="n">
        <v>0.3</v>
      </c>
      <c r="D6125" s="42" t="n">
        <v>0.477</v>
      </c>
      <c r="E6125" s="42" t="n">
        <v>0.51</v>
      </c>
      <c r="F6125" s="42" t="n">
        <v>10.87</v>
      </c>
      <c r="G6125" s="42" t="n">
        <v>180</v>
      </c>
      <c r="H6125" s="42" t="n">
        <v>90</v>
      </c>
      <c r="I6125" s="42" t="s">
        <v>236</v>
      </c>
    </row>
    <row r="6126" customFormat="false" ht="10.5" hidden="false" customHeight="false" outlineLevel="0" collapsed="false">
      <c r="A6126" s="42" t="s">
        <v>310</v>
      </c>
      <c r="B6126" s="42" t="s">
        <v>806</v>
      </c>
      <c r="C6126" s="42" t="n">
        <v>0.3</v>
      </c>
      <c r="D6126" s="42" t="n">
        <v>0.477</v>
      </c>
      <c r="E6126" s="42" t="n">
        <v>0.51</v>
      </c>
      <c r="F6126" s="42" t="n">
        <v>10.87</v>
      </c>
      <c r="G6126" s="42" t="n">
        <v>0</v>
      </c>
      <c r="H6126" s="42" t="n">
        <v>90</v>
      </c>
      <c r="I6126" s="42" t="s">
        <v>228</v>
      </c>
    </row>
    <row r="6127" customFormat="false" ht="10.5" hidden="false" customHeight="false" outlineLevel="0" collapsed="false">
      <c r="A6127" s="42" t="s">
        <v>311</v>
      </c>
      <c r="B6127" s="42" t="s">
        <v>806</v>
      </c>
      <c r="C6127" s="42" t="n">
        <v>0.3</v>
      </c>
      <c r="D6127" s="42" t="n">
        <v>0.477</v>
      </c>
      <c r="E6127" s="42" t="n">
        <v>0.51</v>
      </c>
      <c r="F6127" s="42" t="n">
        <v>43.48</v>
      </c>
      <c r="G6127" s="42" t="n">
        <v>0</v>
      </c>
      <c r="H6127" s="42" t="n">
        <v>90</v>
      </c>
      <c r="I6127" s="42" t="s">
        <v>228</v>
      </c>
    </row>
    <row r="6128" customFormat="false" ht="10.5" hidden="false" customHeight="false" outlineLevel="0" collapsed="false">
      <c r="A6128" s="42" t="s">
        <v>312</v>
      </c>
      <c r="B6128" s="42" t="s">
        <v>806</v>
      </c>
      <c r="C6128" s="42" t="n">
        <v>0.3</v>
      </c>
      <c r="D6128" s="42" t="n">
        <v>0.477</v>
      </c>
      <c r="E6128" s="42" t="n">
        <v>0.51</v>
      </c>
      <c r="F6128" s="42" t="n">
        <v>5.02</v>
      </c>
      <c r="G6128" s="42" t="n">
        <v>0</v>
      </c>
      <c r="H6128" s="42" t="n">
        <v>90</v>
      </c>
      <c r="I6128" s="42" t="s">
        <v>228</v>
      </c>
    </row>
    <row r="6129" customFormat="false" ht="10.5" hidden="false" customHeight="false" outlineLevel="0" collapsed="false">
      <c r="A6129" s="42" t="s">
        <v>313</v>
      </c>
      <c r="B6129" s="42" t="s">
        <v>806</v>
      </c>
      <c r="C6129" s="42" t="n">
        <v>0.3</v>
      </c>
      <c r="D6129" s="42" t="n">
        <v>0.477</v>
      </c>
      <c r="E6129" s="42" t="n">
        <v>0.51</v>
      </c>
      <c r="F6129" s="42" t="n">
        <v>10.87</v>
      </c>
      <c r="G6129" s="42" t="n">
        <v>0</v>
      </c>
      <c r="H6129" s="42" t="n">
        <v>90</v>
      </c>
      <c r="I6129" s="42" t="s">
        <v>228</v>
      </c>
    </row>
    <row r="6130" customFormat="false" ht="10.5" hidden="false" customHeight="false" outlineLevel="0" collapsed="false">
      <c r="A6130" s="42" t="s">
        <v>314</v>
      </c>
      <c r="B6130" s="42" t="s">
        <v>806</v>
      </c>
      <c r="C6130" s="42" t="n">
        <v>0.3</v>
      </c>
      <c r="D6130" s="42" t="n">
        <v>0.477</v>
      </c>
      <c r="E6130" s="42" t="n">
        <v>0.51</v>
      </c>
      <c r="F6130" s="42" t="n">
        <v>43.48</v>
      </c>
      <c r="G6130" s="42" t="n">
        <v>0</v>
      </c>
      <c r="H6130" s="42" t="n">
        <v>90</v>
      </c>
      <c r="I6130" s="42" t="s">
        <v>228</v>
      </c>
    </row>
    <row r="6131" customFormat="false" ht="10.5" hidden="false" customHeight="false" outlineLevel="0" collapsed="false">
      <c r="A6131" s="42" t="s">
        <v>315</v>
      </c>
      <c r="B6131" s="42" t="s">
        <v>806</v>
      </c>
      <c r="C6131" s="42" t="n">
        <v>0.3</v>
      </c>
      <c r="D6131" s="42" t="n">
        <v>0.477</v>
      </c>
      <c r="E6131" s="42" t="n">
        <v>0.51</v>
      </c>
      <c r="F6131" s="42" t="n">
        <v>10.87</v>
      </c>
      <c r="G6131" s="42" t="n">
        <v>0</v>
      </c>
      <c r="H6131" s="42" t="n">
        <v>90</v>
      </c>
      <c r="I6131" s="42" t="s">
        <v>228</v>
      </c>
    </row>
    <row r="6132" customFormat="false" ht="10.5" hidden="false" customHeight="false" outlineLevel="0" collapsed="false">
      <c r="A6132" s="42" t="s">
        <v>316</v>
      </c>
      <c r="B6132" s="42" t="s">
        <v>806</v>
      </c>
      <c r="C6132" s="42" t="n">
        <v>0.3</v>
      </c>
      <c r="D6132" s="42" t="n">
        <v>0.477</v>
      </c>
      <c r="E6132" s="42" t="n">
        <v>0.51</v>
      </c>
      <c r="F6132" s="42" t="n">
        <v>4.18</v>
      </c>
      <c r="G6132" s="42" t="n">
        <v>0</v>
      </c>
      <c r="H6132" s="42" t="n">
        <v>90</v>
      </c>
      <c r="I6132" s="42" t="s">
        <v>228</v>
      </c>
    </row>
    <row r="6133" customFormat="false" ht="10.5" hidden="false" customHeight="false" outlineLevel="0" collapsed="false">
      <c r="A6133" s="42" t="s">
        <v>317</v>
      </c>
      <c r="B6133" s="42" t="s">
        <v>806</v>
      </c>
      <c r="C6133" s="42" t="n">
        <v>0.3</v>
      </c>
      <c r="D6133" s="42" t="n">
        <v>0.477</v>
      </c>
      <c r="E6133" s="42" t="n">
        <v>0.51</v>
      </c>
      <c r="F6133" s="42" t="n">
        <v>6.69</v>
      </c>
      <c r="G6133" s="42" t="n">
        <v>0</v>
      </c>
      <c r="H6133" s="42" t="n">
        <v>90</v>
      </c>
      <c r="I6133" s="42" t="s">
        <v>228</v>
      </c>
    </row>
    <row r="6134" customFormat="false" ht="10.5" hidden="false" customHeight="false" outlineLevel="0" collapsed="false">
      <c r="A6134" s="42" t="s">
        <v>318</v>
      </c>
      <c r="B6134" s="42" t="s">
        <v>806</v>
      </c>
      <c r="C6134" s="42" t="n">
        <v>0.3</v>
      </c>
      <c r="D6134" s="42" t="n">
        <v>0.477</v>
      </c>
      <c r="E6134" s="42" t="n">
        <v>0.51</v>
      </c>
      <c r="F6134" s="42" t="n">
        <v>22.58</v>
      </c>
      <c r="G6134" s="42" t="n">
        <v>270</v>
      </c>
      <c r="H6134" s="42" t="n">
        <v>90</v>
      </c>
      <c r="I6134" s="42" t="s">
        <v>234</v>
      </c>
    </row>
    <row r="6135" customFormat="false" ht="10.5" hidden="false" customHeight="false" outlineLevel="0" collapsed="false">
      <c r="A6135" s="42" t="s">
        <v>319</v>
      </c>
      <c r="B6135" s="42" t="s">
        <v>806</v>
      </c>
      <c r="C6135" s="42" t="n">
        <v>0.3</v>
      </c>
      <c r="D6135" s="42" t="n">
        <v>0.477</v>
      </c>
      <c r="E6135" s="42" t="n">
        <v>0.51</v>
      </c>
      <c r="F6135" s="42" t="n">
        <v>22.58</v>
      </c>
      <c r="G6135" s="42" t="n">
        <v>90</v>
      </c>
      <c r="H6135" s="42" t="n">
        <v>90</v>
      </c>
      <c r="I6135" s="42" t="s">
        <v>226</v>
      </c>
    </row>
    <row r="6136" customFormat="false" ht="10.5" hidden="false" customHeight="false" outlineLevel="0" collapsed="false">
      <c r="A6136" s="42" t="s">
        <v>320</v>
      </c>
      <c r="B6136" s="42" t="s">
        <v>806</v>
      </c>
      <c r="C6136" s="42" t="n">
        <v>0.3</v>
      </c>
      <c r="D6136" s="42" t="n">
        <v>0.477</v>
      </c>
      <c r="E6136" s="42" t="n">
        <v>0.51</v>
      </c>
      <c r="F6136" s="42" t="n">
        <v>6.69</v>
      </c>
      <c r="G6136" s="42" t="n">
        <v>0</v>
      </c>
      <c r="H6136" s="42" t="n">
        <v>90</v>
      </c>
      <c r="I6136" s="42" t="s">
        <v>228</v>
      </c>
    </row>
    <row r="6137" customFormat="false" ht="10.5" hidden="false" customHeight="false" outlineLevel="0" collapsed="false">
      <c r="A6137" s="42" t="s">
        <v>321</v>
      </c>
      <c r="B6137" s="42" t="s">
        <v>322</v>
      </c>
      <c r="C6137" s="42" t="n">
        <v>0.3</v>
      </c>
      <c r="D6137" s="42" t="n">
        <v>0.357</v>
      </c>
      <c r="E6137" s="42" t="n">
        <v>0.38</v>
      </c>
      <c r="F6137" s="42" t="n">
        <v>20.07</v>
      </c>
      <c r="G6137" s="42" t="n">
        <v>90</v>
      </c>
      <c r="H6137" s="42" t="n">
        <v>0</v>
      </c>
      <c r="I6137" s="42"/>
    </row>
    <row r="6138" customFormat="false" ht="10.5" hidden="false" customHeight="false" outlineLevel="0" collapsed="false">
      <c r="A6138" s="42" t="s">
        <v>323</v>
      </c>
      <c r="B6138" s="42" t="s">
        <v>806</v>
      </c>
      <c r="C6138" s="42" t="n">
        <v>0.3</v>
      </c>
      <c r="D6138" s="42" t="n">
        <v>0.477</v>
      </c>
      <c r="E6138" s="42" t="n">
        <v>0.51</v>
      </c>
      <c r="F6138" s="42" t="n">
        <v>5.02</v>
      </c>
      <c r="G6138" s="42" t="n">
        <v>90</v>
      </c>
      <c r="H6138" s="42" t="n">
        <v>90</v>
      </c>
      <c r="I6138" s="42" t="s">
        <v>226</v>
      </c>
    </row>
    <row r="6139" customFormat="false" ht="10.5" hidden="false" customHeight="false" outlineLevel="0" collapsed="false">
      <c r="A6139" s="42" t="s">
        <v>324</v>
      </c>
      <c r="B6139" s="42" t="s">
        <v>806</v>
      </c>
      <c r="C6139" s="42" t="n">
        <v>0.3</v>
      </c>
      <c r="D6139" s="42" t="n">
        <v>0.477</v>
      </c>
      <c r="E6139" s="42" t="n">
        <v>0.51</v>
      </c>
      <c r="F6139" s="42" t="n">
        <v>8.36</v>
      </c>
      <c r="G6139" s="42" t="n">
        <v>0</v>
      </c>
      <c r="H6139" s="42" t="n">
        <v>90</v>
      </c>
      <c r="I6139" s="42" t="s">
        <v>228</v>
      </c>
    </row>
    <row r="6140" customFormat="false" ht="10.5" hidden="false" customHeight="false" outlineLevel="0" collapsed="false">
      <c r="A6140" s="42" t="s">
        <v>325</v>
      </c>
      <c r="B6140" s="42" t="s">
        <v>806</v>
      </c>
      <c r="C6140" s="42" t="n">
        <v>0.3</v>
      </c>
      <c r="D6140" s="42" t="n">
        <v>0.477</v>
      </c>
      <c r="E6140" s="42" t="n">
        <v>0.51</v>
      </c>
      <c r="F6140" s="42" t="n">
        <v>5.02</v>
      </c>
      <c r="G6140" s="42" t="n">
        <v>270</v>
      </c>
      <c r="H6140" s="42" t="n">
        <v>90</v>
      </c>
      <c r="I6140" s="42" t="s">
        <v>234</v>
      </c>
    </row>
    <row r="6141" customFormat="false" ht="10.5" hidden="false" customHeight="false" outlineLevel="0" collapsed="false">
      <c r="A6141" s="42" t="s">
        <v>326</v>
      </c>
      <c r="B6141" s="42" t="s">
        <v>322</v>
      </c>
      <c r="C6141" s="42" t="n">
        <v>0.3</v>
      </c>
      <c r="D6141" s="42" t="n">
        <v>0.357</v>
      </c>
      <c r="E6141" s="42" t="n">
        <v>0.38</v>
      </c>
      <c r="F6141" s="42" t="n">
        <v>125.42</v>
      </c>
      <c r="G6141" s="42" t="n">
        <v>90</v>
      </c>
      <c r="H6141" s="42" t="n">
        <v>0</v>
      </c>
      <c r="I6141" s="42"/>
    </row>
    <row r="6142" customFormat="false" ht="10.5" hidden="false" customHeight="false" outlineLevel="0" collapsed="false">
      <c r="A6142" s="42" t="s">
        <v>327</v>
      </c>
      <c r="B6142" s="42" t="s">
        <v>806</v>
      </c>
      <c r="C6142" s="42" t="n">
        <v>0.3</v>
      </c>
      <c r="D6142" s="42" t="n">
        <v>0.477</v>
      </c>
      <c r="E6142" s="42" t="n">
        <v>0.51</v>
      </c>
      <c r="F6142" s="42" t="n">
        <v>22.58</v>
      </c>
      <c r="G6142" s="42" t="n">
        <v>90</v>
      </c>
      <c r="H6142" s="42" t="n">
        <v>90</v>
      </c>
      <c r="I6142" s="42" t="s">
        <v>226</v>
      </c>
    </row>
    <row r="6143" customFormat="false" ht="10.5" hidden="false" customHeight="false" outlineLevel="0" collapsed="false">
      <c r="A6143" s="42" t="s">
        <v>328</v>
      </c>
      <c r="B6143" s="42" t="s">
        <v>806</v>
      </c>
      <c r="C6143" s="42" t="n">
        <v>0.3</v>
      </c>
      <c r="D6143" s="42" t="n">
        <v>0.477</v>
      </c>
      <c r="E6143" s="42" t="n">
        <v>0.51</v>
      </c>
      <c r="F6143" s="42" t="n">
        <v>6.69</v>
      </c>
      <c r="G6143" s="42" t="n">
        <v>180</v>
      </c>
      <c r="H6143" s="42" t="n">
        <v>90</v>
      </c>
      <c r="I6143" s="42" t="s">
        <v>236</v>
      </c>
    </row>
    <row r="6144" customFormat="false" ht="10.5" hidden="false" customHeight="false" outlineLevel="0" collapsed="false">
      <c r="A6144" s="42" t="s">
        <v>329</v>
      </c>
      <c r="B6144" s="42" t="s">
        <v>322</v>
      </c>
      <c r="C6144" s="42" t="n">
        <v>0.3</v>
      </c>
      <c r="D6144" s="42" t="n">
        <v>0.357</v>
      </c>
      <c r="E6144" s="42" t="n">
        <v>0.38</v>
      </c>
      <c r="F6144" s="42" t="n">
        <v>20.07</v>
      </c>
      <c r="G6144" s="42" t="n">
        <v>90</v>
      </c>
      <c r="H6144" s="42" t="n">
        <v>0</v>
      </c>
      <c r="I6144" s="42"/>
    </row>
    <row r="6145" customFormat="false" ht="10.5" hidden="false" customHeight="false" outlineLevel="0" collapsed="false">
      <c r="A6145" s="42" t="s">
        <v>330</v>
      </c>
      <c r="B6145" s="42" t="s">
        <v>806</v>
      </c>
      <c r="C6145" s="42" t="n">
        <v>0.3</v>
      </c>
      <c r="D6145" s="42" t="n">
        <v>0.477</v>
      </c>
      <c r="E6145" s="42" t="n">
        <v>0.51</v>
      </c>
      <c r="F6145" s="42" t="n">
        <v>22.58</v>
      </c>
      <c r="G6145" s="42" t="n">
        <v>270</v>
      </c>
      <c r="H6145" s="42" t="n">
        <v>90</v>
      </c>
      <c r="I6145" s="42" t="s">
        <v>234</v>
      </c>
    </row>
    <row r="6146" customFormat="false" ht="10.5" hidden="false" customHeight="false" outlineLevel="0" collapsed="false">
      <c r="A6146" s="42" t="s">
        <v>331</v>
      </c>
      <c r="B6146" s="42" t="s">
        <v>806</v>
      </c>
      <c r="C6146" s="42" t="n">
        <v>0.3</v>
      </c>
      <c r="D6146" s="42" t="n">
        <v>0.477</v>
      </c>
      <c r="E6146" s="42" t="n">
        <v>0.51</v>
      </c>
      <c r="F6146" s="42" t="n">
        <v>10.87</v>
      </c>
      <c r="G6146" s="42" t="n">
        <v>180</v>
      </c>
      <c r="H6146" s="42" t="n">
        <v>90</v>
      </c>
      <c r="I6146" s="42" t="s">
        <v>236</v>
      </c>
    </row>
    <row r="6147" customFormat="false" ht="10.5" hidden="false" customHeight="false" outlineLevel="0" collapsed="false">
      <c r="A6147" s="42" t="s">
        <v>332</v>
      </c>
      <c r="B6147" s="42" t="s">
        <v>322</v>
      </c>
      <c r="C6147" s="42" t="n">
        <v>0.3</v>
      </c>
      <c r="D6147" s="42" t="n">
        <v>0.357</v>
      </c>
      <c r="E6147" s="42" t="n">
        <v>0.38</v>
      </c>
      <c r="F6147" s="42" t="n">
        <v>32.61</v>
      </c>
      <c r="G6147" s="42" t="n">
        <v>90</v>
      </c>
      <c r="H6147" s="42" t="n">
        <v>0</v>
      </c>
      <c r="I6147" s="42"/>
    </row>
    <row r="6148" customFormat="false" ht="10.5" hidden="false" customHeight="false" outlineLevel="0" collapsed="false">
      <c r="A6148" s="42" t="s">
        <v>333</v>
      </c>
      <c r="B6148" s="42" t="s">
        <v>806</v>
      </c>
      <c r="C6148" s="42" t="n">
        <v>0.3</v>
      </c>
      <c r="D6148" s="42" t="n">
        <v>0.477</v>
      </c>
      <c r="E6148" s="42" t="n">
        <v>0.51</v>
      </c>
      <c r="F6148" s="42" t="n">
        <v>43.48</v>
      </c>
      <c r="G6148" s="42" t="n">
        <v>180</v>
      </c>
      <c r="H6148" s="42" t="n">
        <v>90</v>
      </c>
      <c r="I6148" s="42" t="s">
        <v>236</v>
      </c>
    </row>
    <row r="6149" customFormat="false" ht="10.5" hidden="false" customHeight="false" outlineLevel="0" collapsed="false">
      <c r="A6149" s="42" t="s">
        <v>334</v>
      </c>
      <c r="B6149" s="42" t="s">
        <v>322</v>
      </c>
      <c r="C6149" s="42" t="n">
        <v>0.3</v>
      </c>
      <c r="D6149" s="42" t="n">
        <v>0.357</v>
      </c>
      <c r="E6149" s="42" t="n">
        <v>0.38</v>
      </c>
      <c r="F6149" s="42" t="n">
        <v>130.45</v>
      </c>
      <c r="G6149" s="42" t="n">
        <v>90</v>
      </c>
      <c r="H6149" s="42" t="n">
        <v>0</v>
      </c>
      <c r="I6149" s="42"/>
    </row>
    <row r="6150" customFormat="false" ht="10.5" hidden="false" customHeight="false" outlineLevel="0" collapsed="false">
      <c r="A6150" s="42" t="s">
        <v>335</v>
      </c>
      <c r="B6150" s="42" t="s">
        <v>806</v>
      </c>
      <c r="C6150" s="42" t="n">
        <v>0.3</v>
      </c>
      <c r="D6150" s="42" t="n">
        <v>0.477</v>
      </c>
      <c r="E6150" s="42" t="n">
        <v>0.51</v>
      </c>
      <c r="F6150" s="42" t="n">
        <v>35.12</v>
      </c>
      <c r="G6150" s="42" t="n">
        <v>180</v>
      </c>
      <c r="H6150" s="42" t="n">
        <v>90</v>
      </c>
      <c r="I6150" s="42" t="s">
        <v>236</v>
      </c>
    </row>
    <row r="6151" customFormat="false" ht="10.5" hidden="false" customHeight="false" outlineLevel="0" collapsed="false">
      <c r="A6151" s="42" t="s">
        <v>336</v>
      </c>
      <c r="B6151" s="42" t="s">
        <v>322</v>
      </c>
      <c r="C6151" s="42" t="n">
        <v>0.3</v>
      </c>
      <c r="D6151" s="42" t="n">
        <v>0.357</v>
      </c>
      <c r="E6151" s="42" t="n">
        <v>0.38</v>
      </c>
      <c r="F6151" s="42" t="n">
        <v>105.36</v>
      </c>
      <c r="G6151" s="42" t="n">
        <v>90</v>
      </c>
      <c r="H6151" s="42" t="n">
        <v>0</v>
      </c>
      <c r="I6151" s="42"/>
    </row>
    <row r="6152" customFormat="false" ht="10.5" hidden="false" customHeight="false" outlineLevel="0" collapsed="false">
      <c r="A6152" s="42" t="s">
        <v>337</v>
      </c>
      <c r="B6152" s="42" t="s">
        <v>806</v>
      </c>
      <c r="C6152" s="42" t="n">
        <v>0.3</v>
      </c>
      <c r="D6152" s="42" t="n">
        <v>0.477</v>
      </c>
      <c r="E6152" s="42" t="n">
        <v>0.51</v>
      </c>
      <c r="F6152" s="42" t="n">
        <v>43.48</v>
      </c>
      <c r="G6152" s="42" t="n">
        <v>180</v>
      </c>
      <c r="H6152" s="42" t="n">
        <v>90</v>
      </c>
      <c r="I6152" s="42" t="s">
        <v>236</v>
      </c>
    </row>
    <row r="6153" customFormat="false" ht="10.5" hidden="false" customHeight="false" outlineLevel="0" collapsed="false">
      <c r="A6153" s="42" t="s">
        <v>338</v>
      </c>
      <c r="B6153" s="42" t="s">
        <v>322</v>
      </c>
      <c r="C6153" s="42" t="n">
        <v>0.3</v>
      </c>
      <c r="D6153" s="42" t="n">
        <v>0.357</v>
      </c>
      <c r="E6153" s="42" t="n">
        <v>0.38</v>
      </c>
      <c r="F6153" s="42" t="n">
        <v>130.45</v>
      </c>
      <c r="G6153" s="42" t="n">
        <v>90</v>
      </c>
      <c r="H6153" s="42" t="n">
        <v>0</v>
      </c>
      <c r="I6153" s="42"/>
    </row>
    <row r="6154" customFormat="false" ht="10.5" hidden="false" customHeight="false" outlineLevel="0" collapsed="false">
      <c r="A6154" s="42" t="s">
        <v>339</v>
      </c>
      <c r="B6154" s="42" t="s">
        <v>806</v>
      </c>
      <c r="C6154" s="42" t="n">
        <v>0.3</v>
      </c>
      <c r="D6154" s="42" t="n">
        <v>0.477</v>
      </c>
      <c r="E6154" s="42" t="n">
        <v>0.51</v>
      </c>
      <c r="F6154" s="42" t="n">
        <v>10.87</v>
      </c>
      <c r="G6154" s="42" t="n">
        <v>180</v>
      </c>
      <c r="H6154" s="42" t="n">
        <v>90</v>
      </c>
      <c r="I6154" s="42" t="s">
        <v>236</v>
      </c>
    </row>
    <row r="6155" customFormat="false" ht="10.5" hidden="false" customHeight="false" outlineLevel="0" collapsed="false">
      <c r="A6155" s="42" t="s">
        <v>340</v>
      </c>
      <c r="B6155" s="42" t="s">
        <v>322</v>
      </c>
      <c r="C6155" s="42" t="n">
        <v>0.3</v>
      </c>
      <c r="D6155" s="42" t="n">
        <v>0.357</v>
      </c>
      <c r="E6155" s="42" t="n">
        <v>0.38</v>
      </c>
      <c r="F6155" s="42" t="n">
        <v>32.61</v>
      </c>
      <c r="G6155" s="42" t="n">
        <v>90</v>
      </c>
      <c r="H6155" s="42" t="n">
        <v>0</v>
      </c>
      <c r="I6155" s="42"/>
    </row>
    <row r="6156" customFormat="false" ht="10.5" hidden="false" customHeight="false" outlineLevel="0" collapsed="false">
      <c r="A6156" s="42" t="s">
        <v>341</v>
      </c>
      <c r="B6156" s="42" t="s">
        <v>806</v>
      </c>
      <c r="C6156" s="42" t="n">
        <v>0.3</v>
      </c>
      <c r="D6156" s="42" t="n">
        <v>0.477</v>
      </c>
      <c r="E6156" s="42" t="n">
        <v>0.51</v>
      </c>
      <c r="F6156" s="42" t="n">
        <v>10.87</v>
      </c>
      <c r="G6156" s="42" t="n">
        <v>0</v>
      </c>
      <c r="H6156" s="42" t="n">
        <v>90</v>
      </c>
      <c r="I6156" s="42" t="s">
        <v>228</v>
      </c>
    </row>
    <row r="6157" customFormat="false" ht="10.5" hidden="false" customHeight="false" outlineLevel="0" collapsed="false">
      <c r="A6157" s="42" t="s">
        <v>342</v>
      </c>
      <c r="B6157" s="42" t="s">
        <v>322</v>
      </c>
      <c r="C6157" s="42" t="n">
        <v>0.3</v>
      </c>
      <c r="D6157" s="42" t="n">
        <v>0.357</v>
      </c>
      <c r="E6157" s="42" t="n">
        <v>0.38</v>
      </c>
      <c r="F6157" s="42" t="n">
        <v>32.61</v>
      </c>
      <c r="G6157" s="42" t="n">
        <v>90</v>
      </c>
      <c r="H6157" s="42" t="n">
        <v>0</v>
      </c>
      <c r="I6157" s="42"/>
    </row>
    <row r="6158" customFormat="false" ht="10.5" hidden="false" customHeight="false" outlineLevel="0" collapsed="false">
      <c r="A6158" s="42" t="s">
        <v>343</v>
      </c>
      <c r="B6158" s="42" t="s">
        <v>806</v>
      </c>
      <c r="C6158" s="42" t="n">
        <v>0.3</v>
      </c>
      <c r="D6158" s="42" t="n">
        <v>0.477</v>
      </c>
      <c r="E6158" s="42" t="n">
        <v>0.51</v>
      </c>
      <c r="F6158" s="42" t="n">
        <v>43.48</v>
      </c>
      <c r="G6158" s="42" t="n">
        <v>0</v>
      </c>
      <c r="H6158" s="42" t="n">
        <v>90</v>
      </c>
      <c r="I6158" s="42" t="s">
        <v>228</v>
      </c>
    </row>
    <row r="6159" customFormat="false" ht="10.5" hidden="false" customHeight="false" outlineLevel="0" collapsed="false">
      <c r="A6159" s="42" t="s">
        <v>344</v>
      </c>
      <c r="B6159" s="42" t="s">
        <v>322</v>
      </c>
      <c r="C6159" s="42" t="n">
        <v>0.3</v>
      </c>
      <c r="D6159" s="42" t="n">
        <v>0.357</v>
      </c>
      <c r="E6159" s="42" t="n">
        <v>0.38</v>
      </c>
      <c r="F6159" s="42" t="n">
        <v>130.44</v>
      </c>
      <c r="G6159" s="42" t="n">
        <v>90</v>
      </c>
      <c r="H6159" s="42" t="n">
        <v>0</v>
      </c>
      <c r="I6159" s="42"/>
    </row>
    <row r="6160" customFormat="false" ht="10.5" hidden="false" customHeight="false" outlineLevel="0" collapsed="false">
      <c r="A6160" s="42" t="s">
        <v>345</v>
      </c>
      <c r="B6160" s="42" t="s">
        <v>806</v>
      </c>
      <c r="C6160" s="42" t="n">
        <v>0.3</v>
      </c>
      <c r="D6160" s="42" t="n">
        <v>0.477</v>
      </c>
      <c r="E6160" s="42" t="n">
        <v>0.51</v>
      </c>
      <c r="F6160" s="42" t="n">
        <v>5.02</v>
      </c>
      <c r="G6160" s="42" t="n">
        <v>0</v>
      </c>
      <c r="H6160" s="42" t="n">
        <v>90</v>
      </c>
      <c r="I6160" s="42" t="s">
        <v>228</v>
      </c>
    </row>
    <row r="6161" customFormat="false" ht="10.5" hidden="false" customHeight="false" outlineLevel="0" collapsed="false">
      <c r="A6161" s="42" t="s">
        <v>346</v>
      </c>
      <c r="B6161" s="42" t="s">
        <v>322</v>
      </c>
      <c r="C6161" s="42" t="n">
        <v>0.3</v>
      </c>
      <c r="D6161" s="42" t="n">
        <v>0.357</v>
      </c>
      <c r="E6161" s="42" t="n">
        <v>0.38</v>
      </c>
      <c r="F6161" s="42" t="n">
        <v>15.05</v>
      </c>
      <c r="G6161" s="42" t="n">
        <v>90</v>
      </c>
      <c r="H6161" s="42" t="n">
        <v>0</v>
      </c>
      <c r="I6161" s="42"/>
    </row>
    <row r="6162" customFormat="false" ht="10.5" hidden="false" customHeight="false" outlineLevel="0" collapsed="false">
      <c r="A6162" s="42" t="s">
        <v>347</v>
      </c>
      <c r="B6162" s="42" t="s">
        <v>806</v>
      </c>
      <c r="C6162" s="42" t="n">
        <v>0.3</v>
      </c>
      <c r="D6162" s="42" t="n">
        <v>0.477</v>
      </c>
      <c r="E6162" s="42" t="n">
        <v>0.51</v>
      </c>
      <c r="F6162" s="42" t="n">
        <v>10.87</v>
      </c>
      <c r="G6162" s="42" t="n">
        <v>0</v>
      </c>
      <c r="H6162" s="42" t="n">
        <v>90</v>
      </c>
      <c r="I6162" s="42" t="s">
        <v>228</v>
      </c>
    </row>
    <row r="6163" customFormat="false" ht="10.5" hidden="false" customHeight="false" outlineLevel="0" collapsed="false">
      <c r="A6163" s="42" t="s">
        <v>348</v>
      </c>
      <c r="B6163" s="42" t="s">
        <v>322</v>
      </c>
      <c r="C6163" s="42" t="n">
        <v>0.3</v>
      </c>
      <c r="D6163" s="42" t="n">
        <v>0.357</v>
      </c>
      <c r="E6163" s="42" t="n">
        <v>0.38</v>
      </c>
      <c r="F6163" s="42" t="n">
        <v>32.61</v>
      </c>
      <c r="G6163" s="42" t="n">
        <v>90</v>
      </c>
      <c r="H6163" s="42" t="n">
        <v>0</v>
      </c>
      <c r="I6163" s="42"/>
    </row>
    <row r="6164" customFormat="false" ht="10.5" hidden="false" customHeight="false" outlineLevel="0" collapsed="false">
      <c r="A6164" s="42" t="s">
        <v>349</v>
      </c>
      <c r="B6164" s="42" t="s">
        <v>806</v>
      </c>
      <c r="C6164" s="42" t="n">
        <v>0.3</v>
      </c>
      <c r="D6164" s="42" t="n">
        <v>0.477</v>
      </c>
      <c r="E6164" s="42" t="n">
        <v>0.51</v>
      </c>
      <c r="F6164" s="42" t="n">
        <v>43.48</v>
      </c>
      <c r="G6164" s="42" t="n">
        <v>0</v>
      </c>
      <c r="H6164" s="42" t="n">
        <v>90</v>
      </c>
      <c r="I6164" s="42" t="s">
        <v>228</v>
      </c>
    </row>
    <row r="6165" customFormat="false" ht="10.5" hidden="false" customHeight="false" outlineLevel="0" collapsed="false">
      <c r="A6165" s="42" t="s">
        <v>350</v>
      </c>
      <c r="B6165" s="42" t="s">
        <v>322</v>
      </c>
      <c r="C6165" s="42" t="n">
        <v>0.3</v>
      </c>
      <c r="D6165" s="42" t="n">
        <v>0.357</v>
      </c>
      <c r="E6165" s="42" t="n">
        <v>0.38</v>
      </c>
      <c r="F6165" s="42" t="n">
        <v>130.44</v>
      </c>
      <c r="G6165" s="42" t="n">
        <v>90</v>
      </c>
      <c r="H6165" s="42" t="n">
        <v>0</v>
      </c>
      <c r="I6165" s="42"/>
    </row>
    <row r="6166" customFormat="false" ht="10.5" hidden="false" customHeight="false" outlineLevel="0" collapsed="false">
      <c r="A6166" s="42" t="s">
        <v>351</v>
      </c>
      <c r="B6166" s="42" t="s">
        <v>806</v>
      </c>
      <c r="C6166" s="42" t="n">
        <v>0.3</v>
      </c>
      <c r="D6166" s="42" t="n">
        <v>0.477</v>
      </c>
      <c r="E6166" s="42" t="n">
        <v>0.51</v>
      </c>
      <c r="F6166" s="42" t="n">
        <v>10.87</v>
      </c>
      <c r="G6166" s="42" t="n">
        <v>0</v>
      </c>
      <c r="H6166" s="42" t="n">
        <v>90</v>
      </c>
      <c r="I6166" s="42" t="s">
        <v>228</v>
      </c>
    </row>
    <row r="6167" customFormat="false" ht="10.5" hidden="false" customHeight="false" outlineLevel="0" collapsed="false">
      <c r="A6167" s="42" t="s">
        <v>352</v>
      </c>
      <c r="B6167" s="42" t="s">
        <v>322</v>
      </c>
      <c r="C6167" s="42" t="n">
        <v>0.3</v>
      </c>
      <c r="D6167" s="42" t="n">
        <v>0.357</v>
      </c>
      <c r="E6167" s="42" t="n">
        <v>0.38</v>
      </c>
      <c r="F6167" s="42" t="n">
        <v>32.61</v>
      </c>
      <c r="G6167" s="42" t="n">
        <v>90</v>
      </c>
      <c r="H6167" s="42" t="n">
        <v>0</v>
      </c>
      <c r="I6167" s="42"/>
    </row>
    <row r="6168" customFormat="false" ht="10.5" hidden="false" customHeight="false" outlineLevel="0" collapsed="false">
      <c r="A6168" s="42" t="s">
        <v>353</v>
      </c>
      <c r="B6168" s="42" t="s">
        <v>806</v>
      </c>
      <c r="C6168" s="42" t="n">
        <v>0.3</v>
      </c>
      <c r="D6168" s="42" t="n">
        <v>0.477</v>
      </c>
      <c r="E6168" s="42" t="n">
        <v>0.51</v>
      </c>
      <c r="F6168" s="42" t="n">
        <v>4.18</v>
      </c>
      <c r="G6168" s="42" t="n">
        <v>0</v>
      </c>
      <c r="H6168" s="42" t="n">
        <v>90</v>
      </c>
      <c r="I6168" s="42" t="s">
        <v>228</v>
      </c>
    </row>
    <row r="6169" customFormat="false" ht="10.5" hidden="false" customHeight="false" outlineLevel="0" collapsed="false">
      <c r="A6169" s="42" t="s">
        <v>354</v>
      </c>
      <c r="B6169" s="42" t="s">
        <v>322</v>
      </c>
      <c r="C6169" s="42" t="n">
        <v>0.3</v>
      </c>
      <c r="D6169" s="42" t="n">
        <v>0.357</v>
      </c>
      <c r="E6169" s="42" t="n">
        <v>0.38</v>
      </c>
      <c r="F6169" s="42" t="n">
        <v>12.54</v>
      </c>
      <c r="G6169" s="42" t="n">
        <v>90</v>
      </c>
      <c r="H6169" s="42" t="n">
        <v>0</v>
      </c>
      <c r="I6169" s="42"/>
    </row>
    <row r="6170" customFormat="false" ht="10.5" hidden="false" customHeight="false" outlineLevel="0" collapsed="false">
      <c r="A6170" s="42" t="s">
        <v>355</v>
      </c>
      <c r="B6170" s="42" t="s">
        <v>806</v>
      </c>
      <c r="C6170" s="42" t="n">
        <v>0.3</v>
      </c>
      <c r="D6170" s="42" t="n">
        <v>0.477</v>
      </c>
      <c r="E6170" s="42" t="n">
        <v>0.51</v>
      </c>
      <c r="F6170" s="42" t="n">
        <v>6.69</v>
      </c>
      <c r="G6170" s="42" t="n">
        <v>0</v>
      </c>
      <c r="H6170" s="42" t="n">
        <v>90</v>
      </c>
      <c r="I6170" s="42" t="s">
        <v>228</v>
      </c>
    </row>
    <row r="6171" customFormat="false" ht="10.5" hidden="false" customHeight="false" outlineLevel="0" collapsed="false">
      <c r="A6171" s="42" t="s">
        <v>356</v>
      </c>
      <c r="B6171" s="42" t="s">
        <v>806</v>
      </c>
      <c r="C6171" s="42" t="n">
        <v>0.3</v>
      </c>
      <c r="D6171" s="42" t="n">
        <v>0.477</v>
      </c>
      <c r="E6171" s="42" t="n">
        <v>0.51</v>
      </c>
      <c r="F6171" s="42" t="n">
        <v>22.58</v>
      </c>
      <c r="G6171" s="42" t="n">
        <v>270</v>
      </c>
      <c r="H6171" s="42" t="n">
        <v>90</v>
      </c>
      <c r="I6171" s="42" t="s">
        <v>234</v>
      </c>
    </row>
    <row r="6172" customFormat="false" ht="10.5" hidden="false" customHeight="false" outlineLevel="0" collapsed="false">
      <c r="A6172" s="42" t="s">
        <v>357</v>
      </c>
      <c r="B6172" s="42" t="s">
        <v>322</v>
      </c>
      <c r="C6172" s="42" t="n">
        <v>0.3</v>
      </c>
      <c r="D6172" s="42" t="n">
        <v>0.357</v>
      </c>
      <c r="E6172" s="42" t="n">
        <v>0.38</v>
      </c>
      <c r="F6172" s="42" t="n">
        <v>20.07</v>
      </c>
      <c r="G6172" s="42" t="n">
        <v>90</v>
      </c>
      <c r="H6172" s="42" t="n">
        <v>0</v>
      </c>
      <c r="I6172" s="42"/>
    </row>
    <row r="6174" customFormat="false" ht="21" hidden="false" customHeight="false" outlineLevel="0" collapsed="false">
      <c r="A6174" s="41"/>
      <c r="B6174" s="42" t="s">
        <v>52</v>
      </c>
      <c r="C6174" s="42" t="s">
        <v>358</v>
      </c>
      <c r="D6174" s="42" t="s">
        <v>359</v>
      </c>
      <c r="E6174" s="42" t="s">
        <v>360</v>
      </c>
      <c r="F6174" s="42" t="s">
        <v>361</v>
      </c>
      <c r="G6174" s="42" t="s">
        <v>362</v>
      </c>
      <c r="H6174" s="42" t="s">
        <v>363</v>
      </c>
    </row>
    <row r="6175" customFormat="false" ht="10.5" hidden="false" customHeight="false" outlineLevel="0" collapsed="false">
      <c r="A6175" s="42" t="s">
        <v>364</v>
      </c>
      <c r="B6175" s="42" t="s">
        <v>785</v>
      </c>
      <c r="C6175" s="42" t="n">
        <v>2.69</v>
      </c>
      <c r="D6175" s="42" t="n">
        <v>3.24</v>
      </c>
      <c r="E6175" s="42" t="n">
        <v>0.39</v>
      </c>
      <c r="F6175" s="42" t="n">
        <v>0.495</v>
      </c>
      <c r="G6175" s="42" t="s">
        <v>366</v>
      </c>
      <c r="H6175" s="42" t="s">
        <v>231</v>
      </c>
    </row>
    <row r="6176" customFormat="false" ht="10.5" hidden="false" customHeight="false" outlineLevel="0" collapsed="false">
      <c r="A6176" s="42" t="s">
        <v>367</v>
      </c>
      <c r="B6176" s="42" t="s">
        <v>786</v>
      </c>
      <c r="C6176" s="42" t="n">
        <v>4.44</v>
      </c>
      <c r="D6176" s="42" t="n">
        <v>3.24</v>
      </c>
      <c r="E6176" s="42" t="n">
        <v>0.39</v>
      </c>
      <c r="F6176" s="42" t="n">
        <v>0.495</v>
      </c>
      <c r="G6176" s="42" t="s">
        <v>366</v>
      </c>
      <c r="H6176" s="42" t="s">
        <v>233</v>
      </c>
    </row>
    <row r="6177" customFormat="false" ht="10.5" hidden="false" customHeight="false" outlineLevel="0" collapsed="false">
      <c r="A6177" s="42" t="s">
        <v>369</v>
      </c>
      <c r="B6177" s="42" t="s">
        <v>787</v>
      </c>
      <c r="C6177" s="42" t="n">
        <v>2.69</v>
      </c>
      <c r="D6177" s="42" t="n">
        <v>3.24</v>
      </c>
      <c r="E6177" s="42" t="n">
        <v>0.39</v>
      </c>
      <c r="F6177" s="42" t="n">
        <v>0.495</v>
      </c>
      <c r="G6177" s="42" t="s">
        <v>366</v>
      </c>
      <c r="H6177" s="42" t="s">
        <v>235</v>
      </c>
    </row>
    <row r="6178" customFormat="false" ht="10.5" hidden="false" customHeight="false" outlineLevel="0" collapsed="false">
      <c r="A6178" s="42" t="s">
        <v>371</v>
      </c>
      <c r="B6178" s="42" t="s">
        <v>787</v>
      </c>
      <c r="C6178" s="42" t="n">
        <v>2.97</v>
      </c>
      <c r="D6178" s="42" t="n">
        <v>3.24</v>
      </c>
      <c r="E6178" s="42" t="n">
        <v>0.39</v>
      </c>
      <c r="F6178" s="42" t="n">
        <v>0.495</v>
      </c>
      <c r="G6178" s="42" t="s">
        <v>366</v>
      </c>
      <c r="H6178" s="42" t="s">
        <v>242</v>
      </c>
    </row>
    <row r="6179" customFormat="false" ht="10.5" hidden="false" customHeight="false" outlineLevel="0" collapsed="false">
      <c r="A6179" s="42" t="s">
        <v>372</v>
      </c>
      <c r="B6179" s="42" t="s">
        <v>787</v>
      </c>
      <c r="C6179" s="42" t="n">
        <v>2.97</v>
      </c>
      <c r="D6179" s="42" t="n">
        <v>3.24</v>
      </c>
      <c r="E6179" s="42" t="n">
        <v>0.39</v>
      </c>
      <c r="F6179" s="42" t="n">
        <v>0.495</v>
      </c>
      <c r="G6179" s="42" t="s">
        <v>366</v>
      </c>
      <c r="H6179" s="42" t="s">
        <v>242</v>
      </c>
    </row>
    <row r="6180" customFormat="false" ht="10.5" hidden="false" customHeight="false" outlineLevel="0" collapsed="false">
      <c r="A6180" s="42" t="s">
        <v>373</v>
      </c>
      <c r="B6180" s="42" t="s">
        <v>787</v>
      </c>
      <c r="C6180" s="42" t="n">
        <v>2.97</v>
      </c>
      <c r="D6180" s="42" t="n">
        <v>3.24</v>
      </c>
      <c r="E6180" s="42" t="n">
        <v>0.39</v>
      </c>
      <c r="F6180" s="42" t="n">
        <v>0.495</v>
      </c>
      <c r="G6180" s="42" t="s">
        <v>366</v>
      </c>
      <c r="H6180" s="42" t="s">
        <v>242</v>
      </c>
    </row>
    <row r="6181" customFormat="false" ht="10.5" hidden="false" customHeight="false" outlineLevel="0" collapsed="false">
      <c r="A6181" s="42" t="s">
        <v>374</v>
      </c>
      <c r="B6181" s="42" t="s">
        <v>787</v>
      </c>
      <c r="C6181" s="42" t="n">
        <v>2.97</v>
      </c>
      <c r="D6181" s="42" t="n">
        <v>3.24</v>
      </c>
      <c r="E6181" s="42" t="n">
        <v>0.39</v>
      </c>
      <c r="F6181" s="42" t="n">
        <v>0.495</v>
      </c>
      <c r="G6181" s="42" t="s">
        <v>366</v>
      </c>
      <c r="H6181" s="42" t="s">
        <v>242</v>
      </c>
    </row>
    <row r="6182" customFormat="false" ht="10.5" hidden="false" customHeight="false" outlineLevel="0" collapsed="false">
      <c r="A6182" s="42" t="s">
        <v>375</v>
      </c>
      <c r="B6182" s="42" t="s">
        <v>787</v>
      </c>
      <c r="C6182" s="42" t="n">
        <v>2.96</v>
      </c>
      <c r="D6182" s="42" t="n">
        <v>3.24</v>
      </c>
      <c r="E6182" s="42" t="n">
        <v>0.39</v>
      </c>
      <c r="F6182" s="42" t="n">
        <v>0.495</v>
      </c>
      <c r="G6182" s="42" t="s">
        <v>366</v>
      </c>
      <c r="H6182" s="42" t="s">
        <v>242</v>
      </c>
    </row>
    <row r="6183" customFormat="false" ht="10.5" hidden="false" customHeight="false" outlineLevel="0" collapsed="false">
      <c r="A6183" s="42" t="s">
        <v>376</v>
      </c>
      <c r="B6183" s="42" t="s">
        <v>787</v>
      </c>
      <c r="C6183" s="42" t="n">
        <v>1.64</v>
      </c>
      <c r="D6183" s="42" t="n">
        <v>3.24</v>
      </c>
      <c r="E6183" s="42" t="n">
        <v>0.39</v>
      </c>
      <c r="F6183" s="42" t="n">
        <v>0.495</v>
      </c>
      <c r="G6183" s="42" t="s">
        <v>366</v>
      </c>
      <c r="H6183" s="42" t="s">
        <v>246</v>
      </c>
    </row>
    <row r="6184" customFormat="false" ht="10.5" hidden="false" customHeight="false" outlineLevel="0" collapsed="false">
      <c r="A6184" s="42" t="s">
        <v>377</v>
      </c>
      <c r="B6184" s="42" t="s">
        <v>787</v>
      </c>
      <c r="C6184" s="42" t="n">
        <v>1.64</v>
      </c>
      <c r="D6184" s="42" t="n">
        <v>3.24</v>
      </c>
      <c r="E6184" s="42" t="n">
        <v>0.39</v>
      </c>
      <c r="F6184" s="42" t="n">
        <v>0.495</v>
      </c>
      <c r="G6184" s="42" t="s">
        <v>366</v>
      </c>
      <c r="H6184" s="42" t="s">
        <v>246</v>
      </c>
    </row>
    <row r="6185" customFormat="false" ht="10.5" hidden="false" customHeight="false" outlineLevel="0" collapsed="false">
      <c r="A6185" s="42" t="s">
        <v>378</v>
      </c>
      <c r="B6185" s="42" t="s">
        <v>787</v>
      </c>
      <c r="C6185" s="42" t="n">
        <v>1.65</v>
      </c>
      <c r="D6185" s="42" t="n">
        <v>3.24</v>
      </c>
      <c r="E6185" s="42" t="n">
        <v>0.39</v>
      </c>
      <c r="F6185" s="42" t="n">
        <v>0.495</v>
      </c>
      <c r="G6185" s="42" t="s">
        <v>366</v>
      </c>
      <c r="H6185" s="42" t="s">
        <v>246</v>
      </c>
    </row>
    <row r="6186" customFormat="false" ht="10.5" hidden="false" customHeight="false" outlineLevel="0" collapsed="false">
      <c r="A6186" s="42" t="s">
        <v>379</v>
      </c>
      <c r="B6186" s="42" t="s">
        <v>787</v>
      </c>
      <c r="C6186" s="42" t="n">
        <v>1.64</v>
      </c>
      <c r="D6186" s="42" t="n">
        <v>3.24</v>
      </c>
      <c r="E6186" s="42" t="n">
        <v>0.39</v>
      </c>
      <c r="F6186" s="42" t="n">
        <v>0.495</v>
      </c>
      <c r="G6186" s="42" t="s">
        <v>366</v>
      </c>
      <c r="H6186" s="42" t="s">
        <v>250</v>
      </c>
    </row>
    <row r="6187" customFormat="false" ht="10.5" hidden="false" customHeight="false" outlineLevel="0" collapsed="false">
      <c r="A6187" s="42" t="s">
        <v>380</v>
      </c>
      <c r="B6187" s="42" t="s">
        <v>787</v>
      </c>
      <c r="C6187" s="42" t="n">
        <v>1.64</v>
      </c>
      <c r="D6187" s="42" t="n">
        <v>3.24</v>
      </c>
      <c r="E6187" s="42" t="n">
        <v>0.39</v>
      </c>
      <c r="F6187" s="42" t="n">
        <v>0.495</v>
      </c>
      <c r="G6187" s="42" t="s">
        <v>366</v>
      </c>
      <c r="H6187" s="42" t="s">
        <v>252</v>
      </c>
    </row>
    <row r="6188" customFormat="false" ht="10.5" hidden="false" customHeight="false" outlineLevel="0" collapsed="false">
      <c r="A6188" s="42" t="s">
        <v>381</v>
      </c>
      <c r="B6188" s="42" t="s">
        <v>787</v>
      </c>
      <c r="C6188" s="42" t="n">
        <v>1.65</v>
      </c>
      <c r="D6188" s="42" t="n">
        <v>3.24</v>
      </c>
      <c r="E6188" s="42" t="n">
        <v>0.39</v>
      </c>
      <c r="F6188" s="42" t="n">
        <v>0.495</v>
      </c>
      <c r="G6188" s="42" t="s">
        <v>366</v>
      </c>
      <c r="H6188" s="42" t="s">
        <v>254</v>
      </c>
    </row>
    <row r="6189" customFormat="false" ht="10.5" hidden="false" customHeight="false" outlineLevel="0" collapsed="false">
      <c r="A6189" s="42" t="s">
        <v>382</v>
      </c>
      <c r="B6189" s="42" t="s">
        <v>788</v>
      </c>
      <c r="C6189" s="42" t="n">
        <v>1.65</v>
      </c>
      <c r="D6189" s="42" t="n">
        <v>3.24</v>
      </c>
      <c r="E6189" s="42" t="n">
        <v>0.39</v>
      </c>
      <c r="F6189" s="42" t="n">
        <v>0.495</v>
      </c>
      <c r="G6189" s="42" t="s">
        <v>366</v>
      </c>
      <c r="H6189" s="42" t="s">
        <v>256</v>
      </c>
    </row>
    <row r="6190" customFormat="false" ht="10.5" hidden="false" customHeight="false" outlineLevel="0" collapsed="false">
      <c r="A6190" s="42" t="s">
        <v>384</v>
      </c>
      <c r="B6190" s="42" t="s">
        <v>788</v>
      </c>
      <c r="C6190" s="42" t="n">
        <v>1.64</v>
      </c>
      <c r="D6190" s="42" t="n">
        <v>3.24</v>
      </c>
      <c r="E6190" s="42" t="n">
        <v>0.39</v>
      </c>
      <c r="F6190" s="42" t="n">
        <v>0.495</v>
      </c>
      <c r="G6190" s="42" t="s">
        <v>366</v>
      </c>
      <c r="H6190" s="42" t="s">
        <v>258</v>
      </c>
    </row>
    <row r="6191" customFormat="false" ht="10.5" hidden="false" customHeight="false" outlineLevel="0" collapsed="false">
      <c r="A6191" s="42" t="s">
        <v>385</v>
      </c>
      <c r="B6191" s="42" t="s">
        <v>788</v>
      </c>
      <c r="C6191" s="42" t="n">
        <v>1.64</v>
      </c>
      <c r="D6191" s="42" t="n">
        <v>3.24</v>
      </c>
      <c r="E6191" s="42" t="n">
        <v>0.39</v>
      </c>
      <c r="F6191" s="42" t="n">
        <v>0.495</v>
      </c>
      <c r="G6191" s="42" t="s">
        <v>366</v>
      </c>
      <c r="H6191" s="42" t="s">
        <v>260</v>
      </c>
    </row>
    <row r="6192" customFormat="false" ht="10.5" hidden="false" customHeight="false" outlineLevel="0" collapsed="false">
      <c r="A6192" s="42" t="s">
        <v>386</v>
      </c>
      <c r="B6192" s="42" t="s">
        <v>788</v>
      </c>
      <c r="C6192" s="42" t="n">
        <v>1.64</v>
      </c>
      <c r="D6192" s="42" t="n">
        <v>3.24</v>
      </c>
      <c r="E6192" s="42" t="n">
        <v>0.39</v>
      </c>
      <c r="F6192" s="42" t="n">
        <v>0.495</v>
      </c>
      <c r="G6192" s="42" t="s">
        <v>366</v>
      </c>
      <c r="H6192" s="42" t="s">
        <v>262</v>
      </c>
    </row>
    <row r="6193" customFormat="false" ht="10.5" hidden="false" customHeight="false" outlineLevel="0" collapsed="false">
      <c r="A6193" s="42" t="s">
        <v>387</v>
      </c>
      <c r="B6193" s="42" t="s">
        <v>788</v>
      </c>
      <c r="C6193" s="42" t="n">
        <v>1.64</v>
      </c>
      <c r="D6193" s="42" t="n">
        <v>3.24</v>
      </c>
      <c r="E6193" s="42" t="n">
        <v>0.39</v>
      </c>
      <c r="F6193" s="42" t="n">
        <v>0.495</v>
      </c>
      <c r="G6193" s="42" t="s">
        <v>366</v>
      </c>
      <c r="H6193" s="42" t="s">
        <v>262</v>
      </c>
    </row>
    <row r="6194" customFormat="false" ht="10.5" hidden="false" customHeight="false" outlineLevel="0" collapsed="false">
      <c r="A6194" s="42" t="s">
        <v>388</v>
      </c>
      <c r="B6194" s="42" t="s">
        <v>788</v>
      </c>
      <c r="C6194" s="42" t="n">
        <v>1.65</v>
      </c>
      <c r="D6194" s="42" t="n">
        <v>3.24</v>
      </c>
      <c r="E6194" s="42" t="n">
        <v>0.39</v>
      </c>
      <c r="F6194" s="42" t="n">
        <v>0.495</v>
      </c>
      <c r="G6194" s="42" t="s">
        <v>366</v>
      </c>
      <c r="H6194" s="42" t="s">
        <v>262</v>
      </c>
    </row>
    <row r="6195" customFormat="false" ht="10.5" hidden="false" customHeight="false" outlineLevel="0" collapsed="false">
      <c r="A6195" s="42" t="s">
        <v>389</v>
      </c>
      <c r="B6195" s="42" t="s">
        <v>788</v>
      </c>
      <c r="C6195" s="42" t="n">
        <v>1.65</v>
      </c>
      <c r="D6195" s="42" t="n">
        <v>3.24</v>
      </c>
      <c r="E6195" s="42" t="n">
        <v>0.39</v>
      </c>
      <c r="F6195" s="42" t="n">
        <v>0.495</v>
      </c>
      <c r="G6195" s="42" t="s">
        <v>366</v>
      </c>
      <c r="H6195" s="42" t="s">
        <v>266</v>
      </c>
    </row>
    <row r="6196" customFormat="false" ht="10.5" hidden="false" customHeight="false" outlineLevel="0" collapsed="false">
      <c r="A6196" s="42" t="s">
        <v>390</v>
      </c>
      <c r="B6196" s="42" t="s">
        <v>788</v>
      </c>
      <c r="C6196" s="42" t="n">
        <v>1.64</v>
      </c>
      <c r="D6196" s="42" t="n">
        <v>3.24</v>
      </c>
      <c r="E6196" s="42" t="n">
        <v>0.39</v>
      </c>
      <c r="F6196" s="42" t="n">
        <v>0.495</v>
      </c>
      <c r="G6196" s="42" t="s">
        <v>366</v>
      </c>
      <c r="H6196" s="42" t="s">
        <v>268</v>
      </c>
    </row>
    <row r="6197" customFormat="false" ht="10.5" hidden="false" customHeight="false" outlineLevel="0" collapsed="false">
      <c r="A6197" s="42" t="s">
        <v>391</v>
      </c>
      <c r="B6197" s="42" t="s">
        <v>788</v>
      </c>
      <c r="C6197" s="42" t="n">
        <v>1.64</v>
      </c>
      <c r="D6197" s="42" t="n">
        <v>3.24</v>
      </c>
      <c r="E6197" s="42" t="n">
        <v>0.39</v>
      </c>
      <c r="F6197" s="42" t="n">
        <v>0.495</v>
      </c>
      <c r="G6197" s="42" t="s">
        <v>366</v>
      </c>
      <c r="H6197" s="42" t="s">
        <v>268</v>
      </c>
    </row>
    <row r="6198" customFormat="false" ht="10.5" hidden="false" customHeight="false" outlineLevel="0" collapsed="false">
      <c r="A6198" s="42" t="s">
        <v>392</v>
      </c>
      <c r="B6198" s="42" t="s">
        <v>788</v>
      </c>
      <c r="C6198" s="42" t="n">
        <v>1.64</v>
      </c>
      <c r="D6198" s="42" t="n">
        <v>3.24</v>
      </c>
      <c r="E6198" s="42" t="n">
        <v>0.39</v>
      </c>
      <c r="F6198" s="42" t="n">
        <v>0.495</v>
      </c>
      <c r="G6198" s="42" t="s">
        <v>366</v>
      </c>
      <c r="H6198" s="42" t="s">
        <v>268</v>
      </c>
    </row>
    <row r="6199" customFormat="false" ht="10.5" hidden="false" customHeight="false" outlineLevel="0" collapsed="false">
      <c r="A6199" s="42" t="s">
        <v>393</v>
      </c>
      <c r="B6199" s="42" t="s">
        <v>788</v>
      </c>
      <c r="C6199" s="42" t="n">
        <v>1.64</v>
      </c>
      <c r="D6199" s="42" t="n">
        <v>3.24</v>
      </c>
      <c r="E6199" s="42" t="n">
        <v>0.39</v>
      </c>
      <c r="F6199" s="42" t="n">
        <v>0.495</v>
      </c>
      <c r="G6199" s="42" t="s">
        <v>366</v>
      </c>
      <c r="H6199" s="42" t="s">
        <v>268</v>
      </c>
    </row>
    <row r="6200" customFormat="false" ht="10.5" hidden="false" customHeight="false" outlineLevel="0" collapsed="false">
      <c r="A6200" s="42" t="s">
        <v>394</v>
      </c>
      <c r="B6200" s="42" t="s">
        <v>785</v>
      </c>
      <c r="C6200" s="42" t="n">
        <v>1.31</v>
      </c>
      <c r="D6200" s="42" t="n">
        <v>3.24</v>
      </c>
      <c r="E6200" s="42" t="n">
        <v>0.39</v>
      </c>
      <c r="F6200" s="42" t="n">
        <v>0.495</v>
      </c>
      <c r="G6200" s="42" t="s">
        <v>366</v>
      </c>
      <c r="H6200" s="42" t="s">
        <v>277</v>
      </c>
    </row>
    <row r="6201" customFormat="false" ht="10.5" hidden="false" customHeight="false" outlineLevel="0" collapsed="false">
      <c r="A6201" s="42" t="s">
        <v>395</v>
      </c>
      <c r="B6201" s="42" t="s">
        <v>786</v>
      </c>
      <c r="C6201" s="42" t="n">
        <v>1.31</v>
      </c>
      <c r="D6201" s="42" t="n">
        <v>3.24</v>
      </c>
      <c r="E6201" s="42" t="n">
        <v>0.39</v>
      </c>
      <c r="F6201" s="42" t="n">
        <v>0.495</v>
      </c>
      <c r="G6201" s="42" t="s">
        <v>366</v>
      </c>
      <c r="H6201" s="42" t="s">
        <v>279</v>
      </c>
    </row>
    <row r="6202" customFormat="false" ht="10.5" hidden="false" customHeight="false" outlineLevel="0" collapsed="false">
      <c r="A6202" s="42" t="s">
        <v>396</v>
      </c>
      <c r="B6202" s="42" t="s">
        <v>787</v>
      </c>
      <c r="C6202" s="42" t="n">
        <v>1.64</v>
      </c>
      <c r="D6202" s="42" t="n">
        <v>3.24</v>
      </c>
      <c r="E6202" s="42" t="n">
        <v>0.39</v>
      </c>
      <c r="F6202" s="42" t="n">
        <v>0.495</v>
      </c>
      <c r="G6202" s="42" t="s">
        <v>366</v>
      </c>
      <c r="H6202" s="42" t="s">
        <v>283</v>
      </c>
    </row>
    <row r="6203" customFormat="false" ht="10.5" hidden="false" customHeight="false" outlineLevel="0" collapsed="false">
      <c r="A6203" s="42" t="s">
        <v>397</v>
      </c>
      <c r="B6203" s="42" t="s">
        <v>787</v>
      </c>
      <c r="C6203" s="42" t="n">
        <v>1.64</v>
      </c>
      <c r="D6203" s="42" t="n">
        <v>3.24</v>
      </c>
      <c r="E6203" s="42" t="n">
        <v>0.39</v>
      </c>
      <c r="F6203" s="42" t="n">
        <v>0.495</v>
      </c>
      <c r="G6203" s="42" t="s">
        <v>366</v>
      </c>
      <c r="H6203" s="42" t="s">
        <v>284</v>
      </c>
    </row>
    <row r="6204" customFormat="false" ht="10.5" hidden="false" customHeight="false" outlineLevel="0" collapsed="false">
      <c r="A6204" s="42" t="s">
        <v>398</v>
      </c>
      <c r="B6204" s="42" t="s">
        <v>787</v>
      </c>
      <c r="C6204" s="42" t="n">
        <v>1.64</v>
      </c>
      <c r="D6204" s="42" t="n">
        <v>3.24</v>
      </c>
      <c r="E6204" s="42" t="n">
        <v>0.39</v>
      </c>
      <c r="F6204" s="42" t="n">
        <v>0.495</v>
      </c>
      <c r="G6204" s="42" t="s">
        <v>366</v>
      </c>
      <c r="H6204" s="42" t="s">
        <v>284</v>
      </c>
    </row>
    <row r="6205" customFormat="false" ht="10.5" hidden="false" customHeight="false" outlineLevel="0" collapsed="false">
      <c r="A6205" s="42" t="s">
        <v>399</v>
      </c>
      <c r="B6205" s="42" t="s">
        <v>787</v>
      </c>
      <c r="C6205" s="42" t="n">
        <v>1.64</v>
      </c>
      <c r="D6205" s="42" t="n">
        <v>3.24</v>
      </c>
      <c r="E6205" s="42" t="n">
        <v>0.39</v>
      </c>
      <c r="F6205" s="42" t="n">
        <v>0.495</v>
      </c>
      <c r="G6205" s="42" t="s">
        <v>366</v>
      </c>
      <c r="H6205" s="42" t="s">
        <v>284</v>
      </c>
    </row>
    <row r="6206" customFormat="false" ht="10.5" hidden="false" customHeight="false" outlineLevel="0" collapsed="false">
      <c r="A6206" s="42" t="s">
        <v>400</v>
      </c>
      <c r="B6206" s="42" t="s">
        <v>787</v>
      </c>
      <c r="C6206" s="42" t="n">
        <v>1.64</v>
      </c>
      <c r="D6206" s="42" t="n">
        <v>3.24</v>
      </c>
      <c r="E6206" s="42" t="n">
        <v>0.39</v>
      </c>
      <c r="F6206" s="42" t="n">
        <v>0.495</v>
      </c>
      <c r="G6206" s="42" t="s">
        <v>366</v>
      </c>
      <c r="H6206" s="42" t="s">
        <v>284</v>
      </c>
    </row>
    <row r="6207" customFormat="false" ht="10.5" hidden="false" customHeight="false" outlineLevel="0" collapsed="false">
      <c r="A6207" s="42" t="s">
        <v>401</v>
      </c>
      <c r="B6207" s="42" t="s">
        <v>787</v>
      </c>
      <c r="C6207" s="42" t="n">
        <v>1.65</v>
      </c>
      <c r="D6207" s="42" t="n">
        <v>3.24</v>
      </c>
      <c r="E6207" s="42" t="n">
        <v>0.39</v>
      </c>
      <c r="F6207" s="42" t="n">
        <v>0.495</v>
      </c>
      <c r="G6207" s="42" t="s">
        <v>366</v>
      </c>
      <c r="H6207" s="42" t="s">
        <v>285</v>
      </c>
    </row>
    <row r="6208" customFormat="false" ht="10.5" hidden="false" customHeight="false" outlineLevel="0" collapsed="false">
      <c r="A6208" s="42" t="s">
        <v>402</v>
      </c>
      <c r="B6208" s="42" t="s">
        <v>787</v>
      </c>
      <c r="C6208" s="42" t="n">
        <v>3.41</v>
      </c>
      <c r="D6208" s="42" t="n">
        <v>3.24</v>
      </c>
      <c r="E6208" s="42" t="n">
        <v>0.39</v>
      </c>
      <c r="F6208" s="42" t="n">
        <v>0.495</v>
      </c>
      <c r="G6208" s="42" t="s">
        <v>366</v>
      </c>
      <c r="H6208" s="42" t="s">
        <v>285</v>
      </c>
    </row>
    <row r="6209" customFormat="false" ht="10.5" hidden="false" customHeight="false" outlineLevel="0" collapsed="false">
      <c r="A6209" s="42" t="s">
        <v>403</v>
      </c>
      <c r="B6209" s="42" t="s">
        <v>787</v>
      </c>
      <c r="C6209" s="42" t="n">
        <v>1.65</v>
      </c>
      <c r="D6209" s="42" t="n">
        <v>3.24</v>
      </c>
      <c r="E6209" s="42" t="n">
        <v>0.39</v>
      </c>
      <c r="F6209" s="42" t="n">
        <v>0.495</v>
      </c>
      <c r="G6209" s="42" t="s">
        <v>366</v>
      </c>
      <c r="H6209" s="42" t="s">
        <v>285</v>
      </c>
    </row>
    <row r="6210" customFormat="false" ht="10.5" hidden="false" customHeight="false" outlineLevel="0" collapsed="false">
      <c r="A6210" s="42" t="s">
        <v>404</v>
      </c>
      <c r="B6210" s="42" t="s">
        <v>787</v>
      </c>
      <c r="C6210" s="42" t="n">
        <v>1.64</v>
      </c>
      <c r="D6210" s="42" t="n">
        <v>3.24</v>
      </c>
      <c r="E6210" s="42" t="n">
        <v>0.39</v>
      </c>
      <c r="F6210" s="42" t="n">
        <v>0.495</v>
      </c>
      <c r="G6210" s="42" t="s">
        <v>366</v>
      </c>
      <c r="H6210" s="42" t="s">
        <v>286</v>
      </c>
    </row>
    <row r="6211" customFormat="false" ht="10.5" hidden="false" customHeight="false" outlineLevel="0" collapsed="false">
      <c r="A6211" s="42" t="s">
        <v>405</v>
      </c>
      <c r="B6211" s="42" t="s">
        <v>787</v>
      </c>
      <c r="C6211" s="42" t="n">
        <v>1.64</v>
      </c>
      <c r="D6211" s="42" t="n">
        <v>3.24</v>
      </c>
      <c r="E6211" s="42" t="n">
        <v>0.39</v>
      </c>
      <c r="F6211" s="42" t="n">
        <v>0.495</v>
      </c>
      <c r="G6211" s="42" t="s">
        <v>366</v>
      </c>
      <c r="H6211" s="42" t="s">
        <v>286</v>
      </c>
    </row>
    <row r="6212" customFormat="false" ht="10.5" hidden="false" customHeight="false" outlineLevel="0" collapsed="false">
      <c r="A6212" s="42" t="s">
        <v>406</v>
      </c>
      <c r="B6212" s="42" t="s">
        <v>787</v>
      </c>
      <c r="C6212" s="42" t="n">
        <v>1.64</v>
      </c>
      <c r="D6212" s="42" t="n">
        <v>3.24</v>
      </c>
      <c r="E6212" s="42" t="n">
        <v>0.39</v>
      </c>
      <c r="F6212" s="42" t="n">
        <v>0.495</v>
      </c>
      <c r="G6212" s="42" t="s">
        <v>366</v>
      </c>
      <c r="H6212" s="42" t="s">
        <v>286</v>
      </c>
    </row>
    <row r="6213" customFormat="false" ht="10.5" hidden="false" customHeight="false" outlineLevel="0" collapsed="false">
      <c r="A6213" s="42" t="s">
        <v>407</v>
      </c>
      <c r="B6213" s="42" t="s">
        <v>787</v>
      </c>
      <c r="C6213" s="42" t="n">
        <v>1.64</v>
      </c>
      <c r="D6213" s="42" t="n">
        <v>3.24</v>
      </c>
      <c r="E6213" s="42" t="n">
        <v>0.39</v>
      </c>
      <c r="F6213" s="42" t="n">
        <v>0.495</v>
      </c>
      <c r="G6213" s="42" t="s">
        <v>366</v>
      </c>
      <c r="H6213" s="42" t="s">
        <v>286</v>
      </c>
    </row>
    <row r="6214" customFormat="false" ht="10.5" hidden="false" customHeight="false" outlineLevel="0" collapsed="false">
      <c r="A6214" s="42" t="s">
        <v>408</v>
      </c>
      <c r="B6214" s="42" t="s">
        <v>787</v>
      </c>
      <c r="C6214" s="42" t="n">
        <v>1.65</v>
      </c>
      <c r="D6214" s="42" t="n">
        <v>3.24</v>
      </c>
      <c r="E6214" s="42" t="n">
        <v>0.39</v>
      </c>
      <c r="F6214" s="42" t="n">
        <v>0.495</v>
      </c>
      <c r="G6214" s="42" t="s">
        <v>366</v>
      </c>
      <c r="H6214" s="42" t="s">
        <v>287</v>
      </c>
    </row>
    <row r="6215" customFormat="false" ht="10.5" hidden="false" customHeight="false" outlineLevel="0" collapsed="false">
      <c r="A6215" s="42" t="s">
        <v>409</v>
      </c>
      <c r="B6215" s="42" t="s">
        <v>788</v>
      </c>
      <c r="C6215" s="42" t="n">
        <v>1.65</v>
      </c>
      <c r="D6215" s="42" t="n">
        <v>3.24</v>
      </c>
      <c r="E6215" s="42" t="n">
        <v>0.39</v>
      </c>
      <c r="F6215" s="42" t="n">
        <v>0.495</v>
      </c>
      <c r="G6215" s="42" t="s">
        <v>366</v>
      </c>
      <c r="H6215" s="42" t="s">
        <v>288</v>
      </c>
    </row>
    <row r="6216" customFormat="false" ht="10.5" hidden="false" customHeight="false" outlineLevel="0" collapsed="false">
      <c r="A6216" s="42" t="s">
        <v>410</v>
      </c>
      <c r="B6216" s="42" t="s">
        <v>788</v>
      </c>
      <c r="C6216" s="42" t="n">
        <v>1.64</v>
      </c>
      <c r="D6216" s="42" t="n">
        <v>3.24</v>
      </c>
      <c r="E6216" s="42" t="n">
        <v>0.39</v>
      </c>
      <c r="F6216" s="42" t="n">
        <v>0.495</v>
      </c>
      <c r="G6216" s="42" t="s">
        <v>366</v>
      </c>
      <c r="H6216" s="42" t="s">
        <v>289</v>
      </c>
    </row>
    <row r="6217" customFormat="false" ht="10.5" hidden="false" customHeight="false" outlineLevel="0" collapsed="false">
      <c r="A6217" s="42" t="s">
        <v>411</v>
      </c>
      <c r="B6217" s="42" t="s">
        <v>788</v>
      </c>
      <c r="C6217" s="42" t="n">
        <v>1.64</v>
      </c>
      <c r="D6217" s="42" t="n">
        <v>3.24</v>
      </c>
      <c r="E6217" s="42" t="n">
        <v>0.39</v>
      </c>
      <c r="F6217" s="42" t="n">
        <v>0.495</v>
      </c>
      <c r="G6217" s="42" t="s">
        <v>366</v>
      </c>
      <c r="H6217" s="42" t="s">
        <v>289</v>
      </c>
    </row>
    <row r="6218" customFormat="false" ht="10.5" hidden="false" customHeight="false" outlineLevel="0" collapsed="false">
      <c r="A6218" s="42" t="s">
        <v>412</v>
      </c>
      <c r="B6218" s="42" t="s">
        <v>788</v>
      </c>
      <c r="C6218" s="42" t="n">
        <v>1.64</v>
      </c>
      <c r="D6218" s="42" t="n">
        <v>3.24</v>
      </c>
      <c r="E6218" s="42" t="n">
        <v>0.39</v>
      </c>
      <c r="F6218" s="42" t="n">
        <v>0.495</v>
      </c>
      <c r="G6218" s="42" t="s">
        <v>366</v>
      </c>
      <c r="H6218" s="42" t="s">
        <v>289</v>
      </c>
    </row>
    <row r="6219" customFormat="false" ht="10.5" hidden="false" customHeight="false" outlineLevel="0" collapsed="false">
      <c r="A6219" s="42" t="s">
        <v>413</v>
      </c>
      <c r="B6219" s="42" t="s">
        <v>788</v>
      </c>
      <c r="C6219" s="42" t="n">
        <v>1.64</v>
      </c>
      <c r="D6219" s="42" t="n">
        <v>3.24</v>
      </c>
      <c r="E6219" s="42" t="n">
        <v>0.39</v>
      </c>
      <c r="F6219" s="42" t="n">
        <v>0.495</v>
      </c>
      <c r="G6219" s="42" t="s">
        <v>366</v>
      </c>
      <c r="H6219" s="42" t="s">
        <v>289</v>
      </c>
    </row>
    <row r="6220" customFormat="false" ht="10.5" hidden="false" customHeight="false" outlineLevel="0" collapsed="false">
      <c r="A6220" s="42" t="s">
        <v>414</v>
      </c>
      <c r="B6220" s="42" t="s">
        <v>788</v>
      </c>
      <c r="C6220" s="42" t="n">
        <v>1.65</v>
      </c>
      <c r="D6220" s="42" t="n">
        <v>3.24</v>
      </c>
      <c r="E6220" s="42" t="n">
        <v>0.39</v>
      </c>
      <c r="F6220" s="42" t="n">
        <v>0.495</v>
      </c>
      <c r="G6220" s="42" t="s">
        <v>366</v>
      </c>
      <c r="H6220" s="42" t="s">
        <v>291</v>
      </c>
    </row>
    <row r="6221" customFormat="false" ht="10.5" hidden="false" customHeight="false" outlineLevel="0" collapsed="false">
      <c r="A6221" s="42" t="s">
        <v>415</v>
      </c>
      <c r="B6221" s="42" t="s">
        <v>788</v>
      </c>
      <c r="C6221" s="42" t="n">
        <v>1.65</v>
      </c>
      <c r="D6221" s="42" t="n">
        <v>3.24</v>
      </c>
      <c r="E6221" s="42" t="n">
        <v>0.39</v>
      </c>
      <c r="F6221" s="42" t="n">
        <v>0.495</v>
      </c>
      <c r="G6221" s="42" t="s">
        <v>366</v>
      </c>
      <c r="H6221" s="42" t="s">
        <v>292</v>
      </c>
    </row>
    <row r="6222" customFormat="false" ht="10.5" hidden="false" customHeight="false" outlineLevel="0" collapsed="false">
      <c r="A6222" s="42" t="s">
        <v>416</v>
      </c>
      <c r="B6222" s="42" t="s">
        <v>788</v>
      </c>
      <c r="C6222" s="42" t="n">
        <v>1.64</v>
      </c>
      <c r="D6222" s="42" t="n">
        <v>3.24</v>
      </c>
      <c r="E6222" s="42" t="n">
        <v>0.39</v>
      </c>
      <c r="F6222" s="42" t="n">
        <v>0.495</v>
      </c>
      <c r="G6222" s="42" t="s">
        <v>366</v>
      </c>
      <c r="H6222" s="42" t="s">
        <v>292</v>
      </c>
    </row>
    <row r="6223" customFormat="false" ht="10.5" hidden="false" customHeight="false" outlineLevel="0" collapsed="false">
      <c r="A6223" s="42" t="s">
        <v>417</v>
      </c>
      <c r="B6223" s="42" t="s">
        <v>788</v>
      </c>
      <c r="C6223" s="42" t="n">
        <v>1.64</v>
      </c>
      <c r="D6223" s="42" t="n">
        <v>3.24</v>
      </c>
      <c r="E6223" s="42" t="n">
        <v>0.39</v>
      </c>
      <c r="F6223" s="42" t="n">
        <v>0.495</v>
      </c>
      <c r="G6223" s="42" t="s">
        <v>366</v>
      </c>
      <c r="H6223" s="42" t="s">
        <v>292</v>
      </c>
    </row>
    <row r="6224" customFormat="false" ht="10.5" hidden="false" customHeight="false" outlineLevel="0" collapsed="false">
      <c r="A6224" s="42" t="s">
        <v>418</v>
      </c>
      <c r="B6224" s="42" t="s">
        <v>788</v>
      </c>
      <c r="C6224" s="42" t="n">
        <v>1.64</v>
      </c>
      <c r="D6224" s="42" t="n">
        <v>3.24</v>
      </c>
      <c r="E6224" s="42" t="n">
        <v>0.39</v>
      </c>
      <c r="F6224" s="42" t="n">
        <v>0.495</v>
      </c>
      <c r="G6224" s="42" t="s">
        <v>366</v>
      </c>
      <c r="H6224" s="42" t="s">
        <v>292</v>
      </c>
    </row>
    <row r="6225" customFormat="false" ht="10.5" hidden="false" customHeight="false" outlineLevel="0" collapsed="false">
      <c r="A6225" s="42" t="s">
        <v>419</v>
      </c>
      <c r="B6225" s="42" t="s">
        <v>788</v>
      </c>
      <c r="C6225" s="42" t="n">
        <v>1.64</v>
      </c>
      <c r="D6225" s="42" t="n">
        <v>3.24</v>
      </c>
      <c r="E6225" s="42" t="n">
        <v>0.39</v>
      </c>
      <c r="F6225" s="42" t="n">
        <v>0.495</v>
      </c>
      <c r="G6225" s="42" t="s">
        <v>366</v>
      </c>
      <c r="H6225" s="42" t="s">
        <v>293</v>
      </c>
    </row>
    <row r="6226" customFormat="false" ht="10.5" hidden="false" customHeight="false" outlineLevel="0" collapsed="false">
      <c r="A6226" s="42" t="s">
        <v>420</v>
      </c>
      <c r="B6226" s="42" t="s">
        <v>785</v>
      </c>
      <c r="C6226" s="42" t="n">
        <v>1.31</v>
      </c>
      <c r="D6226" s="42" t="n">
        <v>3.24</v>
      </c>
      <c r="E6226" s="42" t="n">
        <v>0.39</v>
      </c>
      <c r="F6226" s="42" t="n">
        <v>0.495</v>
      </c>
      <c r="G6226" s="42" t="s">
        <v>366</v>
      </c>
      <c r="H6226" s="42" t="s">
        <v>299</v>
      </c>
    </row>
    <row r="6227" customFormat="false" ht="10.5" hidden="false" customHeight="false" outlineLevel="0" collapsed="false">
      <c r="A6227" s="42" t="s">
        <v>421</v>
      </c>
      <c r="B6227" s="42" t="s">
        <v>786</v>
      </c>
      <c r="C6227" s="42" t="n">
        <v>1.31</v>
      </c>
      <c r="D6227" s="42" t="n">
        <v>3.24</v>
      </c>
      <c r="E6227" s="42" t="n">
        <v>0.39</v>
      </c>
      <c r="F6227" s="42" t="n">
        <v>0.495</v>
      </c>
      <c r="G6227" s="42" t="s">
        <v>366</v>
      </c>
      <c r="H6227" s="42" t="s">
        <v>301</v>
      </c>
    </row>
    <row r="6228" customFormat="false" ht="10.5" hidden="false" customHeight="false" outlineLevel="0" collapsed="false">
      <c r="A6228" s="42" t="s">
        <v>422</v>
      </c>
      <c r="B6228" s="42" t="s">
        <v>787</v>
      </c>
      <c r="C6228" s="42" t="n">
        <v>1.64</v>
      </c>
      <c r="D6228" s="42" t="n">
        <v>3.24</v>
      </c>
      <c r="E6228" s="42" t="n">
        <v>0.39</v>
      </c>
      <c r="F6228" s="42" t="n">
        <v>0.495</v>
      </c>
      <c r="G6228" s="42" t="s">
        <v>366</v>
      </c>
      <c r="H6228" s="42" t="s">
        <v>305</v>
      </c>
    </row>
    <row r="6229" customFormat="false" ht="10.5" hidden="false" customHeight="false" outlineLevel="0" collapsed="false">
      <c r="A6229" s="42" t="s">
        <v>423</v>
      </c>
      <c r="B6229" s="42" t="s">
        <v>787</v>
      </c>
      <c r="C6229" s="42" t="n">
        <v>1.64</v>
      </c>
      <c r="D6229" s="42" t="n">
        <v>3.24</v>
      </c>
      <c r="E6229" s="42" t="n">
        <v>0.39</v>
      </c>
      <c r="F6229" s="42" t="n">
        <v>0.495</v>
      </c>
      <c r="G6229" s="42" t="s">
        <v>366</v>
      </c>
      <c r="H6229" s="42" t="s">
        <v>306</v>
      </c>
    </row>
    <row r="6230" customFormat="false" ht="10.5" hidden="false" customHeight="false" outlineLevel="0" collapsed="false">
      <c r="A6230" s="42" t="s">
        <v>424</v>
      </c>
      <c r="B6230" s="42" t="s">
        <v>787</v>
      </c>
      <c r="C6230" s="42" t="n">
        <v>1.64</v>
      </c>
      <c r="D6230" s="42" t="n">
        <v>3.24</v>
      </c>
      <c r="E6230" s="42" t="n">
        <v>0.39</v>
      </c>
      <c r="F6230" s="42" t="n">
        <v>0.495</v>
      </c>
      <c r="G6230" s="42" t="s">
        <v>366</v>
      </c>
      <c r="H6230" s="42" t="s">
        <v>306</v>
      </c>
    </row>
    <row r="6231" customFormat="false" ht="10.5" hidden="false" customHeight="false" outlineLevel="0" collapsed="false">
      <c r="A6231" s="42" t="s">
        <v>425</v>
      </c>
      <c r="B6231" s="42" t="s">
        <v>787</v>
      </c>
      <c r="C6231" s="42" t="n">
        <v>1.64</v>
      </c>
      <c r="D6231" s="42" t="n">
        <v>3.24</v>
      </c>
      <c r="E6231" s="42" t="n">
        <v>0.39</v>
      </c>
      <c r="F6231" s="42" t="n">
        <v>0.495</v>
      </c>
      <c r="G6231" s="42" t="s">
        <v>366</v>
      </c>
      <c r="H6231" s="42" t="s">
        <v>306</v>
      </c>
    </row>
    <row r="6232" customFormat="false" ht="10.5" hidden="false" customHeight="false" outlineLevel="0" collapsed="false">
      <c r="A6232" s="42" t="s">
        <v>426</v>
      </c>
      <c r="B6232" s="42" t="s">
        <v>787</v>
      </c>
      <c r="C6232" s="42" t="n">
        <v>1.64</v>
      </c>
      <c r="D6232" s="42" t="n">
        <v>3.24</v>
      </c>
      <c r="E6232" s="42" t="n">
        <v>0.39</v>
      </c>
      <c r="F6232" s="42" t="n">
        <v>0.495</v>
      </c>
      <c r="G6232" s="42" t="s">
        <v>366</v>
      </c>
      <c r="H6232" s="42" t="s">
        <v>306</v>
      </c>
    </row>
    <row r="6233" customFormat="false" ht="10.5" hidden="false" customHeight="false" outlineLevel="0" collapsed="false">
      <c r="A6233" s="42" t="s">
        <v>427</v>
      </c>
      <c r="B6233" s="42" t="s">
        <v>787</v>
      </c>
      <c r="C6233" s="42" t="n">
        <v>1.65</v>
      </c>
      <c r="D6233" s="42" t="n">
        <v>3.24</v>
      </c>
      <c r="E6233" s="42" t="n">
        <v>0.39</v>
      </c>
      <c r="F6233" s="42" t="n">
        <v>0.495</v>
      </c>
      <c r="G6233" s="42" t="s">
        <v>366</v>
      </c>
      <c r="H6233" s="42" t="s">
        <v>307</v>
      </c>
    </row>
    <row r="6234" customFormat="false" ht="10.5" hidden="false" customHeight="false" outlineLevel="0" collapsed="false">
      <c r="A6234" s="42" t="s">
        <v>428</v>
      </c>
      <c r="B6234" s="42" t="s">
        <v>787</v>
      </c>
      <c r="C6234" s="42" t="n">
        <v>3.41</v>
      </c>
      <c r="D6234" s="42" t="n">
        <v>3.24</v>
      </c>
      <c r="E6234" s="42" t="n">
        <v>0.39</v>
      </c>
      <c r="F6234" s="42" t="n">
        <v>0.495</v>
      </c>
      <c r="G6234" s="42" t="s">
        <v>366</v>
      </c>
      <c r="H6234" s="42" t="s">
        <v>307</v>
      </c>
    </row>
    <row r="6235" customFormat="false" ht="10.5" hidden="false" customHeight="false" outlineLevel="0" collapsed="false">
      <c r="A6235" s="42" t="s">
        <v>429</v>
      </c>
      <c r="B6235" s="42" t="s">
        <v>787</v>
      </c>
      <c r="C6235" s="42" t="n">
        <v>1.65</v>
      </c>
      <c r="D6235" s="42" t="n">
        <v>3.24</v>
      </c>
      <c r="E6235" s="42" t="n">
        <v>0.39</v>
      </c>
      <c r="F6235" s="42" t="n">
        <v>0.495</v>
      </c>
      <c r="G6235" s="42" t="s">
        <v>366</v>
      </c>
      <c r="H6235" s="42" t="s">
        <v>307</v>
      </c>
    </row>
    <row r="6236" customFormat="false" ht="10.5" hidden="false" customHeight="false" outlineLevel="0" collapsed="false">
      <c r="A6236" s="42" t="s">
        <v>430</v>
      </c>
      <c r="B6236" s="42" t="s">
        <v>787</v>
      </c>
      <c r="C6236" s="42" t="n">
        <v>1.64</v>
      </c>
      <c r="D6236" s="42" t="n">
        <v>3.24</v>
      </c>
      <c r="E6236" s="42" t="n">
        <v>0.39</v>
      </c>
      <c r="F6236" s="42" t="n">
        <v>0.495</v>
      </c>
      <c r="G6236" s="42" t="s">
        <v>366</v>
      </c>
      <c r="H6236" s="42" t="s">
        <v>308</v>
      </c>
    </row>
    <row r="6237" customFormat="false" ht="10.5" hidden="false" customHeight="false" outlineLevel="0" collapsed="false">
      <c r="A6237" s="42" t="s">
        <v>431</v>
      </c>
      <c r="B6237" s="42" t="s">
        <v>787</v>
      </c>
      <c r="C6237" s="42" t="n">
        <v>1.64</v>
      </c>
      <c r="D6237" s="42" t="n">
        <v>3.24</v>
      </c>
      <c r="E6237" s="42" t="n">
        <v>0.39</v>
      </c>
      <c r="F6237" s="42" t="n">
        <v>0.495</v>
      </c>
      <c r="G6237" s="42" t="s">
        <v>366</v>
      </c>
      <c r="H6237" s="42" t="s">
        <v>308</v>
      </c>
    </row>
    <row r="6238" customFormat="false" ht="10.5" hidden="false" customHeight="false" outlineLevel="0" collapsed="false">
      <c r="A6238" s="42" t="s">
        <v>432</v>
      </c>
      <c r="B6238" s="42" t="s">
        <v>787</v>
      </c>
      <c r="C6238" s="42" t="n">
        <v>1.64</v>
      </c>
      <c r="D6238" s="42" t="n">
        <v>3.24</v>
      </c>
      <c r="E6238" s="42" t="n">
        <v>0.39</v>
      </c>
      <c r="F6238" s="42" t="n">
        <v>0.495</v>
      </c>
      <c r="G6238" s="42" t="s">
        <v>366</v>
      </c>
      <c r="H6238" s="42" t="s">
        <v>308</v>
      </c>
    </row>
    <row r="6239" customFormat="false" ht="10.5" hidden="false" customHeight="false" outlineLevel="0" collapsed="false">
      <c r="A6239" s="42" t="s">
        <v>433</v>
      </c>
      <c r="B6239" s="42" t="s">
        <v>787</v>
      </c>
      <c r="C6239" s="42" t="n">
        <v>1.64</v>
      </c>
      <c r="D6239" s="42" t="n">
        <v>3.24</v>
      </c>
      <c r="E6239" s="42" t="n">
        <v>0.39</v>
      </c>
      <c r="F6239" s="42" t="n">
        <v>0.495</v>
      </c>
      <c r="G6239" s="42" t="s">
        <v>366</v>
      </c>
      <c r="H6239" s="42" t="s">
        <v>308</v>
      </c>
    </row>
    <row r="6240" customFormat="false" ht="10.5" hidden="false" customHeight="false" outlineLevel="0" collapsed="false">
      <c r="A6240" s="42" t="s">
        <v>434</v>
      </c>
      <c r="B6240" s="42" t="s">
        <v>787</v>
      </c>
      <c r="C6240" s="42" t="n">
        <v>1.65</v>
      </c>
      <c r="D6240" s="42" t="n">
        <v>3.24</v>
      </c>
      <c r="E6240" s="42" t="n">
        <v>0.39</v>
      </c>
      <c r="F6240" s="42" t="n">
        <v>0.495</v>
      </c>
      <c r="G6240" s="42" t="s">
        <v>366</v>
      </c>
      <c r="H6240" s="42" t="s">
        <v>309</v>
      </c>
    </row>
    <row r="6241" customFormat="false" ht="10.5" hidden="false" customHeight="false" outlineLevel="0" collapsed="false">
      <c r="A6241" s="42" t="s">
        <v>435</v>
      </c>
      <c r="B6241" s="42" t="s">
        <v>788</v>
      </c>
      <c r="C6241" s="42" t="n">
        <v>1.65</v>
      </c>
      <c r="D6241" s="42" t="n">
        <v>3.24</v>
      </c>
      <c r="E6241" s="42" t="n">
        <v>0.39</v>
      </c>
      <c r="F6241" s="42" t="n">
        <v>0.495</v>
      </c>
      <c r="G6241" s="42" t="s">
        <v>366</v>
      </c>
      <c r="H6241" s="42" t="s">
        <v>310</v>
      </c>
    </row>
    <row r="6242" customFormat="false" ht="10.5" hidden="false" customHeight="false" outlineLevel="0" collapsed="false">
      <c r="A6242" s="42" t="s">
        <v>436</v>
      </c>
      <c r="B6242" s="42" t="s">
        <v>788</v>
      </c>
      <c r="C6242" s="42" t="n">
        <v>1.64</v>
      </c>
      <c r="D6242" s="42" t="n">
        <v>3.24</v>
      </c>
      <c r="E6242" s="42" t="n">
        <v>0.39</v>
      </c>
      <c r="F6242" s="42" t="n">
        <v>0.495</v>
      </c>
      <c r="G6242" s="42" t="s">
        <v>366</v>
      </c>
      <c r="H6242" s="42" t="s">
        <v>311</v>
      </c>
    </row>
    <row r="6243" customFormat="false" ht="10.5" hidden="false" customHeight="false" outlineLevel="0" collapsed="false">
      <c r="A6243" s="42" t="s">
        <v>437</v>
      </c>
      <c r="B6243" s="42" t="s">
        <v>788</v>
      </c>
      <c r="C6243" s="42" t="n">
        <v>1.64</v>
      </c>
      <c r="D6243" s="42" t="n">
        <v>3.24</v>
      </c>
      <c r="E6243" s="42" t="n">
        <v>0.39</v>
      </c>
      <c r="F6243" s="42" t="n">
        <v>0.495</v>
      </c>
      <c r="G6243" s="42" t="s">
        <v>366</v>
      </c>
      <c r="H6243" s="42" t="s">
        <v>311</v>
      </c>
    </row>
    <row r="6244" customFormat="false" ht="10.5" hidden="false" customHeight="false" outlineLevel="0" collapsed="false">
      <c r="A6244" s="42" t="s">
        <v>438</v>
      </c>
      <c r="B6244" s="42" t="s">
        <v>788</v>
      </c>
      <c r="C6244" s="42" t="n">
        <v>1.64</v>
      </c>
      <c r="D6244" s="42" t="n">
        <v>3.24</v>
      </c>
      <c r="E6244" s="42" t="n">
        <v>0.39</v>
      </c>
      <c r="F6244" s="42" t="n">
        <v>0.495</v>
      </c>
      <c r="G6244" s="42" t="s">
        <v>366</v>
      </c>
      <c r="H6244" s="42" t="s">
        <v>311</v>
      </c>
    </row>
    <row r="6245" customFormat="false" ht="10.5" hidden="false" customHeight="false" outlineLevel="0" collapsed="false">
      <c r="A6245" s="42" t="s">
        <v>439</v>
      </c>
      <c r="B6245" s="42" t="s">
        <v>788</v>
      </c>
      <c r="C6245" s="42" t="n">
        <v>1.64</v>
      </c>
      <c r="D6245" s="42" t="n">
        <v>3.24</v>
      </c>
      <c r="E6245" s="42" t="n">
        <v>0.39</v>
      </c>
      <c r="F6245" s="42" t="n">
        <v>0.495</v>
      </c>
      <c r="G6245" s="42" t="s">
        <v>366</v>
      </c>
      <c r="H6245" s="42" t="s">
        <v>311</v>
      </c>
    </row>
    <row r="6246" customFormat="false" ht="10.5" hidden="false" customHeight="false" outlineLevel="0" collapsed="false">
      <c r="A6246" s="42" t="s">
        <v>440</v>
      </c>
      <c r="B6246" s="42" t="s">
        <v>788</v>
      </c>
      <c r="C6246" s="42" t="n">
        <v>1.65</v>
      </c>
      <c r="D6246" s="42" t="n">
        <v>3.24</v>
      </c>
      <c r="E6246" s="42" t="n">
        <v>0.39</v>
      </c>
      <c r="F6246" s="42" t="n">
        <v>0.495</v>
      </c>
      <c r="G6246" s="42" t="s">
        <v>366</v>
      </c>
      <c r="H6246" s="42" t="s">
        <v>313</v>
      </c>
    </row>
    <row r="6247" customFormat="false" ht="10.5" hidden="false" customHeight="false" outlineLevel="0" collapsed="false">
      <c r="A6247" s="42" t="s">
        <v>441</v>
      </c>
      <c r="B6247" s="42" t="s">
        <v>788</v>
      </c>
      <c r="C6247" s="42" t="n">
        <v>1.65</v>
      </c>
      <c r="D6247" s="42" t="n">
        <v>3.24</v>
      </c>
      <c r="E6247" s="42" t="n">
        <v>0.39</v>
      </c>
      <c r="F6247" s="42" t="n">
        <v>0.495</v>
      </c>
      <c r="G6247" s="42" t="s">
        <v>366</v>
      </c>
      <c r="H6247" s="42" t="s">
        <v>314</v>
      </c>
    </row>
    <row r="6248" customFormat="false" ht="10.5" hidden="false" customHeight="false" outlineLevel="0" collapsed="false">
      <c r="A6248" s="42" t="s">
        <v>442</v>
      </c>
      <c r="B6248" s="42" t="s">
        <v>788</v>
      </c>
      <c r="C6248" s="42" t="n">
        <v>1.64</v>
      </c>
      <c r="D6248" s="42" t="n">
        <v>3.24</v>
      </c>
      <c r="E6248" s="42" t="n">
        <v>0.39</v>
      </c>
      <c r="F6248" s="42" t="n">
        <v>0.495</v>
      </c>
      <c r="G6248" s="42" t="s">
        <v>366</v>
      </c>
      <c r="H6248" s="42" t="s">
        <v>314</v>
      </c>
    </row>
    <row r="6249" customFormat="false" ht="10.5" hidden="false" customHeight="false" outlineLevel="0" collapsed="false">
      <c r="A6249" s="42" t="s">
        <v>443</v>
      </c>
      <c r="B6249" s="42" t="s">
        <v>788</v>
      </c>
      <c r="C6249" s="42" t="n">
        <v>1.64</v>
      </c>
      <c r="D6249" s="42" t="n">
        <v>3.24</v>
      </c>
      <c r="E6249" s="42" t="n">
        <v>0.39</v>
      </c>
      <c r="F6249" s="42" t="n">
        <v>0.495</v>
      </c>
      <c r="G6249" s="42" t="s">
        <v>366</v>
      </c>
      <c r="H6249" s="42" t="s">
        <v>314</v>
      </c>
    </row>
    <row r="6250" customFormat="false" ht="10.5" hidden="false" customHeight="false" outlineLevel="0" collapsed="false">
      <c r="A6250" s="42" t="s">
        <v>444</v>
      </c>
      <c r="B6250" s="42" t="s">
        <v>788</v>
      </c>
      <c r="C6250" s="42" t="n">
        <v>1.64</v>
      </c>
      <c r="D6250" s="42" t="n">
        <v>3.24</v>
      </c>
      <c r="E6250" s="42" t="n">
        <v>0.39</v>
      </c>
      <c r="F6250" s="42" t="n">
        <v>0.495</v>
      </c>
      <c r="G6250" s="42" t="s">
        <v>366</v>
      </c>
      <c r="H6250" s="42" t="s">
        <v>314</v>
      </c>
    </row>
    <row r="6251" customFormat="false" ht="10.5" hidden="false" customHeight="false" outlineLevel="0" collapsed="false">
      <c r="A6251" s="42" t="s">
        <v>445</v>
      </c>
      <c r="B6251" s="42" t="s">
        <v>788</v>
      </c>
      <c r="C6251" s="42" t="n">
        <v>1.64</v>
      </c>
      <c r="D6251" s="42" t="n">
        <v>3.24</v>
      </c>
      <c r="E6251" s="42" t="n">
        <v>0.39</v>
      </c>
      <c r="F6251" s="42" t="n">
        <v>0.495</v>
      </c>
      <c r="G6251" s="42" t="s">
        <v>366</v>
      </c>
      <c r="H6251" s="42" t="s">
        <v>315</v>
      </c>
    </row>
    <row r="6252" customFormat="false" ht="10.5" hidden="false" customHeight="false" outlineLevel="0" collapsed="false">
      <c r="A6252" s="42" t="s">
        <v>446</v>
      </c>
      <c r="B6252" s="42" t="s">
        <v>785</v>
      </c>
      <c r="C6252" s="42" t="n">
        <v>1.31</v>
      </c>
      <c r="D6252" s="42" t="n">
        <v>3.24</v>
      </c>
      <c r="E6252" s="42" t="n">
        <v>0.39</v>
      </c>
      <c r="F6252" s="42" t="n">
        <v>0.495</v>
      </c>
      <c r="G6252" s="42" t="s">
        <v>366</v>
      </c>
      <c r="H6252" s="42" t="s">
        <v>323</v>
      </c>
    </row>
    <row r="6253" customFormat="false" ht="10.5" hidden="false" customHeight="false" outlineLevel="0" collapsed="false">
      <c r="A6253" s="42" t="s">
        <v>447</v>
      </c>
      <c r="B6253" s="42" t="s">
        <v>786</v>
      </c>
      <c r="C6253" s="42" t="n">
        <v>1.31</v>
      </c>
      <c r="D6253" s="42" t="n">
        <v>3.24</v>
      </c>
      <c r="E6253" s="42" t="n">
        <v>0.39</v>
      </c>
      <c r="F6253" s="42" t="n">
        <v>0.495</v>
      </c>
      <c r="G6253" s="42" t="s">
        <v>366</v>
      </c>
      <c r="H6253" s="42" t="s">
        <v>325</v>
      </c>
    </row>
    <row r="6254" customFormat="false" ht="10.5" hidden="false" customHeight="false" outlineLevel="0" collapsed="false">
      <c r="A6254" s="42" t="s">
        <v>448</v>
      </c>
      <c r="B6254" s="42" t="s">
        <v>787</v>
      </c>
      <c r="C6254" s="42" t="n">
        <v>1.64</v>
      </c>
      <c r="D6254" s="42" t="n">
        <v>3.24</v>
      </c>
      <c r="E6254" s="42" t="n">
        <v>0.39</v>
      </c>
      <c r="F6254" s="42" t="n">
        <v>0.495</v>
      </c>
      <c r="G6254" s="42" t="s">
        <v>366</v>
      </c>
      <c r="H6254" s="42" t="s">
        <v>331</v>
      </c>
    </row>
    <row r="6255" customFormat="false" ht="10.5" hidden="false" customHeight="false" outlineLevel="0" collapsed="false">
      <c r="A6255" s="42" t="s">
        <v>449</v>
      </c>
      <c r="B6255" s="42" t="s">
        <v>787</v>
      </c>
      <c r="C6255" s="42" t="n">
        <v>1.64</v>
      </c>
      <c r="D6255" s="42" t="n">
        <v>3.24</v>
      </c>
      <c r="E6255" s="42" t="n">
        <v>0.39</v>
      </c>
      <c r="F6255" s="42" t="n">
        <v>0.495</v>
      </c>
      <c r="G6255" s="42" t="s">
        <v>366</v>
      </c>
      <c r="H6255" s="42" t="s">
        <v>333</v>
      </c>
    </row>
    <row r="6256" customFormat="false" ht="10.5" hidden="false" customHeight="false" outlineLevel="0" collapsed="false">
      <c r="A6256" s="42" t="s">
        <v>450</v>
      </c>
      <c r="B6256" s="42" t="s">
        <v>787</v>
      </c>
      <c r="C6256" s="42" t="n">
        <v>1.64</v>
      </c>
      <c r="D6256" s="42" t="n">
        <v>3.24</v>
      </c>
      <c r="E6256" s="42" t="n">
        <v>0.39</v>
      </c>
      <c r="F6256" s="42" t="n">
        <v>0.495</v>
      </c>
      <c r="G6256" s="42" t="s">
        <v>366</v>
      </c>
      <c r="H6256" s="42" t="s">
        <v>333</v>
      </c>
    </row>
    <row r="6257" customFormat="false" ht="10.5" hidden="false" customHeight="false" outlineLevel="0" collapsed="false">
      <c r="A6257" s="42" t="s">
        <v>451</v>
      </c>
      <c r="B6257" s="42" t="s">
        <v>787</v>
      </c>
      <c r="C6257" s="42" t="n">
        <v>1.64</v>
      </c>
      <c r="D6257" s="42" t="n">
        <v>3.24</v>
      </c>
      <c r="E6257" s="42" t="n">
        <v>0.39</v>
      </c>
      <c r="F6257" s="42" t="n">
        <v>0.495</v>
      </c>
      <c r="G6257" s="42" t="s">
        <v>366</v>
      </c>
      <c r="H6257" s="42" t="s">
        <v>333</v>
      </c>
    </row>
    <row r="6258" customFormat="false" ht="10.5" hidden="false" customHeight="false" outlineLevel="0" collapsed="false">
      <c r="A6258" s="42" t="s">
        <v>452</v>
      </c>
      <c r="B6258" s="42" t="s">
        <v>787</v>
      </c>
      <c r="C6258" s="42" t="n">
        <v>1.64</v>
      </c>
      <c r="D6258" s="42" t="n">
        <v>3.24</v>
      </c>
      <c r="E6258" s="42" t="n">
        <v>0.39</v>
      </c>
      <c r="F6258" s="42" t="n">
        <v>0.495</v>
      </c>
      <c r="G6258" s="42" t="s">
        <v>366</v>
      </c>
      <c r="H6258" s="42" t="s">
        <v>333</v>
      </c>
    </row>
    <row r="6259" customFormat="false" ht="10.5" hidden="false" customHeight="false" outlineLevel="0" collapsed="false">
      <c r="A6259" s="42" t="s">
        <v>453</v>
      </c>
      <c r="B6259" s="42" t="s">
        <v>787</v>
      </c>
      <c r="C6259" s="42" t="n">
        <v>1.65</v>
      </c>
      <c r="D6259" s="42" t="n">
        <v>3.24</v>
      </c>
      <c r="E6259" s="42" t="n">
        <v>0.39</v>
      </c>
      <c r="F6259" s="42" t="n">
        <v>0.495</v>
      </c>
      <c r="G6259" s="42" t="s">
        <v>366</v>
      </c>
      <c r="H6259" s="42" t="s">
        <v>335</v>
      </c>
    </row>
    <row r="6260" customFormat="false" ht="10.5" hidden="false" customHeight="false" outlineLevel="0" collapsed="false">
      <c r="A6260" s="42" t="s">
        <v>454</v>
      </c>
      <c r="B6260" s="42" t="s">
        <v>787</v>
      </c>
      <c r="C6260" s="42" t="n">
        <v>1.65</v>
      </c>
      <c r="D6260" s="42" t="n">
        <v>3.24</v>
      </c>
      <c r="E6260" s="42" t="n">
        <v>0.39</v>
      </c>
      <c r="F6260" s="42" t="n">
        <v>0.495</v>
      </c>
      <c r="G6260" s="42" t="s">
        <v>366</v>
      </c>
      <c r="H6260" s="42" t="s">
        <v>335</v>
      </c>
    </row>
    <row r="6261" customFormat="false" ht="10.5" hidden="false" customHeight="false" outlineLevel="0" collapsed="false">
      <c r="A6261" s="42" t="s">
        <v>455</v>
      </c>
      <c r="B6261" s="42" t="s">
        <v>787</v>
      </c>
      <c r="C6261" s="42" t="n">
        <v>3.41</v>
      </c>
      <c r="D6261" s="42" t="n">
        <v>3.24</v>
      </c>
      <c r="E6261" s="42" t="n">
        <v>0.39</v>
      </c>
      <c r="F6261" s="42" t="n">
        <v>0.495</v>
      </c>
      <c r="G6261" s="42" t="s">
        <v>366</v>
      </c>
      <c r="H6261" s="42" t="s">
        <v>335</v>
      </c>
    </row>
    <row r="6262" customFormat="false" ht="10.5" hidden="false" customHeight="false" outlineLevel="0" collapsed="false">
      <c r="A6262" s="42" t="s">
        <v>456</v>
      </c>
      <c r="B6262" s="42" t="s">
        <v>787</v>
      </c>
      <c r="C6262" s="42" t="n">
        <v>1.64</v>
      </c>
      <c r="D6262" s="42" t="n">
        <v>3.24</v>
      </c>
      <c r="E6262" s="42" t="n">
        <v>0.39</v>
      </c>
      <c r="F6262" s="42" t="n">
        <v>0.495</v>
      </c>
      <c r="G6262" s="42" t="s">
        <v>366</v>
      </c>
      <c r="H6262" s="42" t="s">
        <v>337</v>
      </c>
    </row>
    <row r="6263" customFormat="false" ht="10.5" hidden="false" customHeight="false" outlineLevel="0" collapsed="false">
      <c r="A6263" s="42" t="s">
        <v>457</v>
      </c>
      <c r="B6263" s="42" t="s">
        <v>787</v>
      </c>
      <c r="C6263" s="42" t="n">
        <v>1.64</v>
      </c>
      <c r="D6263" s="42" t="n">
        <v>3.24</v>
      </c>
      <c r="E6263" s="42" t="n">
        <v>0.39</v>
      </c>
      <c r="F6263" s="42" t="n">
        <v>0.495</v>
      </c>
      <c r="G6263" s="42" t="s">
        <v>366</v>
      </c>
      <c r="H6263" s="42" t="s">
        <v>337</v>
      </c>
    </row>
    <row r="6264" customFormat="false" ht="10.5" hidden="false" customHeight="false" outlineLevel="0" collapsed="false">
      <c r="A6264" s="42" t="s">
        <v>458</v>
      </c>
      <c r="B6264" s="42" t="s">
        <v>787</v>
      </c>
      <c r="C6264" s="42" t="n">
        <v>1.64</v>
      </c>
      <c r="D6264" s="42" t="n">
        <v>3.24</v>
      </c>
      <c r="E6264" s="42" t="n">
        <v>0.39</v>
      </c>
      <c r="F6264" s="42" t="n">
        <v>0.495</v>
      </c>
      <c r="G6264" s="42" t="s">
        <v>366</v>
      </c>
      <c r="H6264" s="42" t="s">
        <v>337</v>
      </c>
    </row>
    <row r="6265" customFormat="false" ht="10.5" hidden="false" customHeight="false" outlineLevel="0" collapsed="false">
      <c r="A6265" s="42" t="s">
        <v>459</v>
      </c>
      <c r="B6265" s="42" t="s">
        <v>787</v>
      </c>
      <c r="C6265" s="42" t="n">
        <v>1.64</v>
      </c>
      <c r="D6265" s="42" t="n">
        <v>3.24</v>
      </c>
      <c r="E6265" s="42" t="n">
        <v>0.39</v>
      </c>
      <c r="F6265" s="42" t="n">
        <v>0.495</v>
      </c>
      <c r="G6265" s="42" t="s">
        <v>366</v>
      </c>
      <c r="H6265" s="42" t="s">
        <v>337</v>
      </c>
    </row>
    <row r="6266" customFormat="false" ht="10.5" hidden="false" customHeight="false" outlineLevel="0" collapsed="false">
      <c r="A6266" s="42" t="s">
        <v>460</v>
      </c>
      <c r="B6266" s="42" t="s">
        <v>787</v>
      </c>
      <c r="C6266" s="42" t="n">
        <v>1.65</v>
      </c>
      <c r="D6266" s="42" t="n">
        <v>3.24</v>
      </c>
      <c r="E6266" s="42" t="n">
        <v>0.39</v>
      </c>
      <c r="F6266" s="42" t="n">
        <v>0.495</v>
      </c>
      <c r="G6266" s="42" t="s">
        <v>366</v>
      </c>
      <c r="H6266" s="42" t="s">
        <v>339</v>
      </c>
    </row>
    <row r="6267" customFormat="false" ht="10.5" hidden="false" customHeight="false" outlineLevel="0" collapsed="false">
      <c r="A6267" s="42" t="s">
        <v>461</v>
      </c>
      <c r="B6267" s="42" t="s">
        <v>788</v>
      </c>
      <c r="C6267" s="42" t="n">
        <v>1.65</v>
      </c>
      <c r="D6267" s="42" t="n">
        <v>3.24</v>
      </c>
      <c r="E6267" s="42" t="n">
        <v>0.39</v>
      </c>
      <c r="F6267" s="42" t="n">
        <v>0.495</v>
      </c>
      <c r="G6267" s="42" t="s">
        <v>366</v>
      </c>
      <c r="H6267" s="42" t="s">
        <v>341</v>
      </c>
    </row>
    <row r="6268" customFormat="false" ht="10.5" hidden="false" customHeight="false" outlineLevel="0" collapsed="false">
      <c r="A6268" s="42" t="s">
        <v>462</v>
      </c>
      <c r="B6268" s="42" t="s">
        <v>788</v>
      </c>
      <c r="C6268" s="42" t="n">
        <v>1.64</v>
      </c>
      <c r="D6268" s="42" t="n">
        <v>3.24</v>
      </c>
      <c r="E6268" s="42" t="n">
        <v>0.39</v>
      </c>
      <c r="F6268" s="42" t="n">
        <v>0.495</v>
      </c>
      <c r="G6268" s="42" t="s">
        <v>366</v>
      </c>
      <c r="H6268" s="42" t="s">
        <v>343</v>
      </c>
    </row>
    <row r="6269" customFormat="false" ht="10.5" hidden="false" customHeight="false" outlineLevel="0" collapsed="false">
      <c r="A6269" s="42" t="s">
        <v>463</v>
      </c>
      <c r="B6269" s="42" t="s">
        <v>788</v>
      </c>
      <c r="C6269" s="42" t="n">
        <v>1.64</v>
      </c>
      <c r="D6269" s="42" t="n">
        <v>3.24</v>
      </c>
      <c r="E6269" s="42" t="n">
        <v>0.39</v>
      </c>
      <c r="F6269" s="42" t="n">
        <v>0.495</v>
      </c>
      <c r="G6269" s="42" t="s">
        <v>366</v>
      </c>
      <c r="H6269" s="42" t="s">
        <v>343</v>
      </c>
    </row>
    <row r="6270" customFormat="false" ht="10.5" hidden="false" customHeight="false" outlineLevel="0" collapsed="false">
      <c r="A6270" s="42" t="s">
        <v>464</v>
      </c>
      <c r="B6270" s="42" t="s">
        <v>788</v>
      </c>
      <c r="C6270" s="42" t="n">
        <v>1.64</v>
      </c>
      <c r="D6270" s="42" t="n">
        <v>3.24</v>
      </c>
      <c r="E6270" s="42" t="n">
        <v>0.39</v>
      </c>
      <c r="F6270" s="42" t="n">
        <v>0.495</v>
      </c>
      <c r="G6270" s="42" t="s">
        <v>366</v>
      </c>
      <c r="H6270" s="42" t="s">
        <v>343</v>
      </c>
    </row>
    <row r="6271" customFormat="false" ht="10.5" hidden="false" customHeight="false" outlineLevel="0" collapsed="false">
      <c r="A6271" s="42" t="s">
        <v>465</v>
      </c>
      <c r="B6271" s="42" t="s">
        <v>788</v>
      </c>
      <c r="C6271" s="42" t="n">
        <v>1.64</v>
      </c>
      <c r="D6271" s="42" t="n">
        <v>3.24</v>
      </c>
      <c r="E6271" s="42" t="n">
        <v>0.39</v>
      </c>
      <c r="F6271" s="42" t="n">
        <v>0.495</v>
      </c>
      <c r="G6271" s="42" t="s">
        <v>366</v>
      </c>
      <c r="H6271" s="42" t="s">
        <v>343</v>
      </c>
    </row>
    <row r="6272" customFormat="false" ht="10.5" hidden="false" customHeight="false" outlineLevel="0" collapsed="false">
      <c r="A6272" s="42" t="s">
        <v>466</v>
      </c>
      <c r="B6272" s="42" t="s">
        <v>788</v>
      </c>
      <c r="C6272" s="42" t="n">
        <v>1.65</v>
      </c>
      <c r="D6272" s="42" t="n">
        <v>3.24</v>
      </c>
      <c r="E6272" s="42" t="n">
        <v>0.39</v>
      </c>
      <c r="F6272" s="42" t="n">
        <v>0.495</v>
      </c>
      <c r="G6272" s="42" t="s">
        <v>366</v>
      </c>
      <c r="H6272" s="42" t="s">
        <v>347</v>
      </c>
    </row>
    <row r="6273" customFormat="false" ht="10.5" hidden="false" customHeight="false" outlineLevel="0" collapsed="false">
      <c r="A6273" s="42" t="s">
        <v>467</v>
      </c>
      <c r="B6273" s="42" t="s">
        <v>788</v>
      </c>
      <c r="C6273" s="42" t="n">
        <v>1.65</v>
      </c>
      <c r="D6273" s="42" t="n">
        <v>3.24</v>
      </c>
      <c r="E6273" s="42" t="n">
        <v>0.39</v>
      </c>
      <c r="F6273" s="42" t="n">
        <v>0.495</v>
      </c>
      <c r="G6273" s="42" t="s">
        <v>366</v>
      </c>
      <c r="H6273" s="42" t="s">
        <v>349</v>
      </c>
    </row>
    <row r="6274" customFormat="false" ht="10.5" hidden="false" customHeight="false" outlineLevel="0" collapsed="false">
      <c r="A6274" s="42" t="s">
        <v>468</v>
      </c>
      <c r="B6274" s="42" t="s">
        <v>788</v>
      </c>
      <c r="C6274" s="42" t="n">
        <v>1.64</v>
      </c>
      <c r="D6274" s="42" t="n">
        <v>3.24</v>
      </c>
      <c r="E6274" s="42" t="n">
        <v>0.39</v>
      </c>
      <c r="F6274" s="42" t="n">
        <v>0.495</v>
      </c>
      <c r="G6274" s="42" t="s">
        <v>366</v>
      </c>
      <c r="H6274" s="42" t="s">
        <v>349</v>
      </c>
    </row>
    <row r="6275" customFormat="false" ht="10.5" hidden="false" customHeight="false" outlineLevel="0" collapsed="false">
      <c r="A6275" s="42" t="s">
        <v>469</v>
      </c>
      <c r="B6275" s="42" t="s">
        <v>788</v>
      </c>
      <c r="C6275" s="42" t="n">
        <v>1.64</v>
      </c>
      <c r="D6275" s="42" t="n">
        <v>3.24</v>
      </c>
      <c r="E6275" s="42" t="n">
        <v>0.39</v>
      </c>
      <c r="F6275" s="42" t="n">
        <v>0.495</v>
      </c>
      <c r="G6275" s="42" t="s">
        <v>366</v>
      </c>
      <c r="H6275" s="42" t="s">
        <v>349</v>
      </c>
    </row>
    <row r="6276" customFormat="false" ht="10.5" hidden="false" customHeight="false" outlineLevel="0" collapsed="false">
      <c r="A6276" s="42" t="s">
        <v>470</v>
      </c>
      <c r="B6276" s="42" t="s">
        <v>788</v>
      </c>
      <c r="C6276" s="42" t="n">
        <v>1.64</v>
      </c>
      <c r="D6276" s="42" t="n">
        <v>3.24</v>
      </c>
      <c r="E6276" s="42" t="n">
        <v>0.39</v>
      </c>
      <c r="F6276" s="42" t="n">
        <v>0.495</v>
      </c>
      <c r="G6276" s="42" t="s">
        <v>366</v>
      </c>
      <c r="H6276" s="42" t="s">
        <v>349</v>
      </c>
    </row>
    <row r="6277" customFormat="false" ht="10.5" hidden="false" customHeight="false" outlineLevel="0" collapsed="false">
      <c r="A6277" s="42" t="s">
        <v>471</v>
      </c>
      <c r="B6277" s="42" t="s">
        <v>788</v>
      </c>
      <c r="C6277" s="42" t="n">
        <v>1.64</v>
      </c>
      <c r="D6277" s="42" t="n">
        <v>3.24</v>
      </c>
      <c r="E6277" s="42" t="n">
        <v>0.39</v>
      </c>
      <c r="F6277" s="42" t="n">
        <v>0.495</v>
      </c>
      <c r="G6277" s="42" t="s">
        <v>366</v>
      </c>
      <c r="H6277" s="42" t="s">
        <v>351</v>
      </c>
    </row>
    <row r="6279" customFormat="false" ht="21" hidden="false" customHeight="false" outlineLevel="0" collapsed="false">
      <c r="A6279" s="41"/>
      <c r="B6279" s="42" t="s">
        <v>472</v>
      </c>
      <c r="C6279" s="42" t="s">
        <v>473</v>
      </c>
      <c r="D6279" s="42" t="s">
        <v>474</v>
      </c>
    </row>
    <row r="6280" customFormat="false" ht="10.5" hidden="false" customHeight="false" outlineLevel="0" collapsed="false">
      <c r="A6280" s="42" t="s">
        <v>475</v>
      </c>
      <c r="B6280" s="42" t="s">
        <v>476</v>
      </c>
      <c r="C6280" s="42" t="n">
        <v>2187.55</v>
      </c>
      <c r="D6280" s="42" t="n">
        <v>3.1</v>
      </c>
    </row>
    <row r="6281" customFormat="false" ht="10.5" hidden="false" customHeight="false" outlineLevel="0" collapsed="false">
      <c r="A6281" s="42" t="s">
        <v>477</v>
      </c>
      <c r="B6281" s="42" t="s">
        <v>476</v>
      </c>
      <c r="C6281" s="42" t="n">
        <v>2280.45</v>
      </c>
      <c r="D6281" s="42" t="n">
        <v>3.1</v>
      </c>
    </row>
    <row r="6282" customFormat="false" ht="10.5" hidden="false" customHeight="false" outlineLevel="0" collapsed="false">
      <c r="A6282" s="42" t="s">
        <v>478</v>
      </c>
      <c r="B6282" s="42" t="s">
        <v>476</v>
      </c>
      <c r="C6282" s="42" t="n">
        <v>2333.14</v>
      </c>
      <c r="D6282" s="42" t="n">
        <v>3.1</v>
      </c>
    </row>
    <row r="6283" customFormat="false" ht="10.5" hidden="false" customHeight="false" outlineLevel="0" collapsed="false">
      <c r="A6283" s="42" t="s">
        <v>479</v>
      </c>
      <c r="B6283" s="42" t="s">
        <v>476</v>
      </c>
      <c r="C6283" s="42" t="n">
        <v>1857.58</v>
      </c>
      <c r="D6283" s="42" t="n">
        <v>3.1</v>
      </c>
    </row>
    <row r="6284" customFormat="false" ht="10.5" hidden="false" customHeight="false" outlineLevel="0" collapsed="false">
      <c r="A6284" s="42" t="s">
        <v>480</v>
      </c>
      <c r="B6284" s="42" t="s">
        <v>476</v>
      </c>
      <c r="C6284" s="42" t="n">
        <v>2100.99</v>
      </c>
      <c r="D6284" s="42" t="n">
        <v>3.1</v>
      </c>
    </row>
    <row r="6285" customFormat="false" ht="10.5" hidden="false" customHeight="false" outlineLevel="0" collapsed="false">
      <c r="A6285" s="42" t="s">
        <v>481</v>
      </c>
      <c r="B6285" s="42" t="s">
        <v>476</v>
      </c>
      <c r="C6285" s="42" t="n">
        <v>3048.29</v>
      </c>
      <c r="D6285" s="42" t="n">
        <v>3.1</v>
      </c>
    </row>
    <row r="6286" customFormat="false" ht="10.5" hidden="false" customHeight="false" outlineLevel="0" collapsed="false">
      <c r="A6286" s="42" t="s">
        <v>482</v>
      </c>
      <c r="B6286" s="42" t="s">
        <v>476</v>
      </c>
      <c r="C6286" s="42" t="n">
        <v>10980.91</v>
      </c>
      <c r="D6286" s="42" t="n">
        <v>3.1</v>
      </c>
    </row>
    <row r="6287" customFormat="false" ht="10.5" hidden="false" customHeight="false" outlineLevel="0" collapsed="false">
      <c r="A6287" s="42" t="s">
        <v>483</v>
      </c>
      <c r="B6287" s="42" t="s">
        <v>476</v>
      </c>
      <c r="C6287" s="42" t="n">
        <v>8936.18</v>
      </c>
      <c r="D6287" s="42" t="n">
        <v>3.1</v>
      </c>
    </row>
    <row r="6288" customFormat="false" ht="10.5" hidden="false" customHeight="false" outlineLevel="0" collapsed="false">
      <c r="A6288" s="42" t="s">
        <v>484</v>
      </c>
      <c r="B6288" s="42" t="s">
        <v>476</v>
      </c>
      <c r="C6288" s="42" t="n">
        <v>10843.03</v>
      </c>
      <c r="D6288" s="42" t="n">
        <v>3.1</v>
      </c>
    </row>
    <row r="6289" customFormat="false" ht="10.5" hidden="false" customHeight="false" outlineLevel="0" collapsed="false">
      <c r="A6289" s="42" t="s">
        <v>485</v>
      </c>
      <c r="B6289" s="42" t="s">
        <v>476</v>
      </c>
      <c r="C6289" s="42" t="n">
        <v>3018.17</v>
      </c>
      <c r="D6289" s="42" t="n">
        <v>3.1</v>
      </c>
    </row>
    <row r="6290" customFormat="false" ht="10.5" hidden="false" customHeight="false" outlineLevel="0" collapsed="false">
      <c r="A6290" s="42" t="s">
        <v>486</v>
      </c>
      <c r="B6290" s="42" t="s">
        <v>476</v>
      </c>
      <c r="C6290" s="42" t="n">
        <v>2492.69</v>
      </c>
      <c r="D6290" s="42" t="n">
        <v>3.1</v>
      </c>
    </row>
    <row r="6291" customFormat="false" ht="10.5" hidden="false" customHeight="false" outlineLevel="0" collapsed="false">
      <c r="A6291" s="42" t="s">
        <v>487</v>
      </c>
      <c r="B6291" s="42" t="s">
        <v>476</v>
      </c>
      <c r="C6291" s="42" t="n">
        <v>10668.43</v>
      </c>
      <c r="D6291" s="42" t="n">
        <v>3.1</v>
      </c>
    </row>
    <row r="6292" customFormat="false" ht="10.5" hidden="false" customHeight="false" outlineLevel="0" collapsed="false">
      <c r="A6292" s="42" t="s">
        <v>488</v>
      </c>
      <c r="B6292" s="42" t="s">
        <v>476</v>
      </c>
      <c r="C6292" s="42" t="n">
        <v>2864.95</v>
      </c>
      <c r="D6292" s="42" t="n">
        <v>3.1</v>
      </c>
    </row>
    <row r="6293" customFormat="false" ht="10.5" hidden="false" customHeight="false" outlineLevel="0" collapsed="false">
      <c r="A6293" s="42" t="s">
        <v>489</v>
      </c>
      <c r="B6293" s="42" t="s">
        <v>476</v>
      </c>
      <c r="C6293" s="42" t="n">
        <v>9545.96</v>
      </c>
      <c r="D6293" s="42" t="n">
        <v>3.1</v>
      </c>
    </row>
    <row r="6294" customFormat="false" ht="10.5" hidden="false" customHeight="false" outlineLevel="0" collapsed="false">
      <c r="A6294" s="42" t="s">
        <v>490</v>
      </c>
      <c r="B6294" s="42" t="s">
        <v>476</v>
      </c>
      <c r="C6294" s="42" t="n">
        <v>2543.38</v>
      </c>
      <c r="D6294" s="42" t="n">
        <v>3.1</v>
      </c>
    </row>
    <row r="6295" customFormat="false" ht="10.5" hidden="false" customHeight="false" outlineLevel="0" collapsed="false">
      <c r="A6295" s="42" t="s">
        <v>491</v>
      </c>
      <c r="B6295" s="42" t="s">
        <v>476</v>
      </c>
      <c r="C6295" s="42" t="n">
        <v>3108.13</v>
      </c>
      <c r="D6295" s="42" t="n">
        <v>3.1</v>
      </c>
    </row>
    <row r="6296" customFormat="false" ht="10.5" hidden="false" customHeight="false" outlineLevel="0" collapsed="false">
      <c r="A6296" s="42" t="s">
        <v>492</v>
      </c>
      <c r="B6296" s="42" t="s">
        <v>476</v>
      </c>
      <c r="C6296" s="42" t="n">
        <v>11345.3</v>
      </c>
      <c r="D6296" s="42" t="n">
        <v>3.1</v>
      </c>
    </row>
    <row r="6297" customFormat="false" ht="10.5" hidden="false" customHeight="false" outlineLevel="0" collapsed="false">
      <c r="A6297" s="42" t="s">
        <v>493</v>
      </c>
      <c r="B6297" s="42" t="s">
        <v>476</v>
      </c>
      <c r="C6297" s="42" t="n">
        <v>9453.06</v>
      </c>
      <c r="D6297" s="42" t="n">
        <v>3.1</v>
      </c>
    </row>
    <row r="6298" customFormat="false" ht="10.5" hidden="false" customHeight="false" outlineLevel="0" collapsed="false">
      <c r="A6298" s="42" t="s">
        <v>494</v>
      </c>
      <c r="B6298" s="42" t="s">
        <v>476</v>
      </c>
      <c r="C6298" s="42" t="n">
        <v>11346.24</v>
      </c>
      <c r="D6298" s="42" t="n">
        <v>3.1</v>
      </c>
    </row>
    <row r="6299" customFormat="false" ht="10.5" hidden="false" customHeight="false" outlineLevel="0" collapsed="false">
      <c r="A6299" s="42" t="s">
        <v>495</v>
      </c>
      <c r="B6299" s="42" t="s">
        <v>476</v>
      </c>
      <c r="C6299" s="42" t="n">
        <v>3128.85</v>
      </c>
      <c r="D6299" s="42" t="n">
        <v>3.1</v>
      </c>
    </row>
    <row r="6300" customFormat="false" ht="10.5" hidden="false" customHeight="false" outlineLevel="0" collapsed="false">
      <c r="A6300" s="42" t="s">
        <v>496</v>
      </c>
      <c r="B6300" s="42" t="s">
        <v>476</v>
      </c>
      <c r="C6300" s="42" t="n">
        <v>2566.14</v>
      </c>
      <c r="D6300" s="42" t="n">
        <v>3.1</v>
      </c>
    </row>
    <row r="6301" customFormat="false" ht="10.5" hidden="false" customHeight="false" outlineLevel="0" collapsed="false">
      <c r="A6301" s="42" t="s">
        <v>497</v>
      </c>
      <c r="B6301" s="42" t="s">
        <v>476</v>
      </c>
      <c r="C6301" s="42" t="n">
        <v>10382.05</v>
      </c>
      <c r="D6301" s="42" t="n">
        <v>3.1</v>
      </c>
    </row>
    <row r="6302" customFormat="false" ht="10.5" hidden="false" customHeight="false" outlineLevel="0" collapsed="false">
      <c r="A6302" s="42" t="s">
        <v>498</v>
      </c>
      <c r="B6302" s="42" t="s">
        <v>476</v>
      </c>
      <c r="C6302" s="42" t="n">
        <v>2631.81</v>
      </c>
      <c r="D6302" s="42" t="n">
        <v>3.1</v>
      </c>
    </row>
    <row r="6303" customFormat="false" ht="10.5" hidden="false" customHeight="false" outlineLevel="0" collapsed="false">
      <c r="A6303" s="42" t="s">
        <v>499</v>
      </c>
      <c r="B6303" s="42" t="s">
        <v>476</v>
      </c>
      <c r="C6303" s="42" t="n">
        <v>10186.53</v>
      </c>
      <c r="D6303" s="42" t="n">
        <v>3.1</v>
      </c>
    </row>
    <row r="6304" customFormat="false" ht="10.5" hidden="false" customHeight="false" outlineLevel="0" collapsed="false">
      <c r="A6304" s="42" t="s">
        <v>500</v>
      </c>
      <c r="B6304" s="42" t="s">
        <v>476</v>
      </c>
      <c r="C6304" s="42" t="n">
        <v>2664.23</v>
      </c>
      <c r="D6304" s="42" t="n">
        <v>3.1</v>
      </c>
    </row>
    <row r="6305" customFormat="false" ht="10.5" hidden="false" customHeight="false" outlineLevel="0" collapsed="false">
      <c r="A6305" s="42" t="s">
        <v>501</v>
      </c>
      <c r="B6305" s="42" t="s">
        <v>476</v>
      </c>
      <c r="C6305" s="42" t="n">
        <v>3542.42</v>
      </c>
      <c r="D6305" s="42" t="n">
        <v>3.1</v>
      </c>
    </row>
    <row r="6306" customFormat="false" ht="10.5" hidden="false" customHeight="false" outlineLevel="0" collapsed="false">
      <c r="A6306" s="42" t="s">
        <v>502</v>
      </c>
      <c r="B6306" s="42" t="s">
        <v>476</v>
      </c>
      <c r="C6306" s="42" t="n">
        <v>12938.37</v>
      </c>
      <c r="D6306" s="42" t="n">
        <v>3.1</v>
      </c>
    </row>
    <row r="6307" customFormat="false" ht="10.5" hidden="false" customHeight="false" outlineLevel="0" collapsed="false">
      <c r="A6307" s="42" t="s">
        <v>503</v>
      </c>
      <c r="B6307" s="42" t="s">
        <v>476</v>
      </c>
      <c r="C6307" s="42" t="n">
        <v>10735.69</v>
      </c>
      <c r="D6307" s="42" t="n">
        <v>3.1</v>
      </c>
    </row>
    <row r="6308" customFormat="false" ht="10.5" hidden="false" customHeight="false" outlineLevel="0" collapsed="false">
      <c r="A6308" s="42" t="s">
        <v>504</v>
      </c>
      <c r="B6308" s="42" t="s">
        <v>476</v>
      </c>
      <c r="C6308" s="42" t="n">
        <v>12946.27</v>
      </c>
      <c r="D6308" s="42" t="n">
        <v>3.1</v>
      </c>
    </row>
    <row r="6309" customFormat="false" ht="10.5" hidden="false" customHeight="false" outlineLevel="0" collapsed="false">
      <c r="A6309" s="42" t="s">
        <v>505</v>
      </c>
      <c r="B6309" s="42" t="s">
        <v>476</v>
      </c>
      <c r="C6309" s="42" t="n">
        <v>3533.5</v>
      </c>
      <c r="D6309" s="42" t="n">
        <v>3.1</v>
      </c>
    </row>
    <row r="6310" customFormat="false" ht="10.5" hidden="false" customHeight="false" outlineLevel="0" collapsed="false">
      <c r="A6310" s="42" t="s">
        <v>506</v>
      </c>
      <c r="B6310" s="42" t="s">
        <v>476</v>
      </c>
      <c r="C6310" s="42" t="n">
        <v>3003.04</v>
      </c>
      <c r="D6310" s="42" t="n">
        <v>3.1</v>
      </c>
    </row>
    <row r="6311" customFormat="false" ht="10.5" hidden="false" customHeight="false" outlineLevel="0" collapsed="false">
      <c r="A6311" s="42" t="s">
        <v>507</v>
      </c>
      <c r="B6311" s="42" t="s">
        <v>476</v>
      </c>
      <c r="C6311" s="42" t="n">
        <v>12208.5</v>
      </c>
      <c r="D6311" s="42" t="n">
        <v>3.1</v>
      </c>
    </row>
    <row r="6312" customFormat="false" ht="10.5" hidden="false" customHeight="false" outlineLevel="0" collapsed="false">
      <c r="A6312" s="42" t="s">
        <v>508</v>
      </c>
      <c r="B6312" s="42" t="s">
        <v>476</v>
      </c>
      <c r="C6312" s="42" t="n">
        <v>3095.94</v>
      </c>
      <c r="D6312" s="42" t="n">
        <v>3.1</v>
      </c>
    </row>
    <row r="6313" customFormat="false" ht="10.5" hidden="false" customHeight="false" outlineLevel="0" collapsed="false">
      <c r="A6313" s="42" t="s">
        <v>509</v>
      </c>
      <c r="B6313" s="42" t="s">
        <v>476</v>
      </c>
      <c r="C6313" s="42" t="n">
        <v>12081.47</v>
      </c>
      <c r="D6313" s="42" t="n">
        <v>3.1</v>
      </c>
    </row>
    <row r="6314" customFormat="false" ht="10.5" hidden="false" customHeight="false" outlineLevel="0" collapsed="false">
      <c r="A6314" s="42" t="s">
        <v>510</v>
      </c>
      <c r="B6314" s="42" t="s">
        <v>476</v>
      </c>
      <c r="C6314" s="42" t="n">
        <v>3137.36</v>
      </c>
      <c r="D6314" s="42" t="n">
        <v>3.1</v>
      </c>
    </row>
    <row r="6315" customFormat="false" ht="10.5" hidden="false" customHeight="false" outlineLevel="0" collapsed="false">
      <c r="A6315" s="42" t="s">
        <v>511</v>
      </c>
      <c r="B6315" s="42" t="s">
        <v>476</v>
      </c>
      <c r="C6315" s="42" t="n">
        <v>10203.15</v>
      </c>
      <c r="D6315" s="42" t="n">
        <v>3</v>
      </c>
    </row>
    <row r="6316" customFormat="false" ht="10.5" hidden="false" customHeight="false" outlineLevel="0" collapsed="false">
      <c r="A6316" s="42" t="s">
        <v>512</v>
      </c>
      <c r="B6316" s="42" t="s">
        <v>476</v>
      </c>
      <c r="C6316" s="42" t="n">
        <v>20991.09</v>
      </c>
      <c r="D6316" s="42" t="n">
        <v>3</v>
      </c>
    </row>
    <row r="6317" customFormat="false" ht="10.5" hidden="false" customHeight="false" outlineLevel="0" collapsed="false">
      <c r="A6317" s="42" t="s">
        <v>513</v>
      </c>
      <c r="B6317" s="42" t="s">
        <v>476</v>
      </c>
      <c r="C6317" s="42" t="n">
        <v>1560.49</v>
      </c>
      <c r="D6317" s="42" t="n">
        <v>3</v>
      </c>
    </row>
    <row r="6318" customFormat="false" ht="10.5" hidden="false" customHeight="false" outlineLevel="0" collapsed="false">
      <c r="A6318" s="42" t="s">
        <v>514</v>
      </c>
      <c r="B6318" s="42" t="s">
        <v>476</v>
      </c>
      <c r="C6318" s="42" t="n">
        <v>10873.57</v>
      </c>
      <c r="D6318" s="42" t="n">
        <v>3</v>
      </c>
    </row>
    <row r="6319" customFormat="false" ht="10.5" hidden="false" customHeight="false" outlineLevel="0" collapsed="false">
      <c r="A6319" s="42" t="s">
        <v>515</v>
      </c>
      <c r="B6319" s="42" t="s">
        <v>476</v>
      </c>
      <c r="C6319" s="42" t="n">
        <v>2210.8</v>
      </c>
      <c r="D6319" s="42" t="n">
        <v>3</v>
      </c>
    </row>
    <row r="6320" customFormat="false" ht="21" hidden="false" customHeight="false" outlineLevel="0" collapsed="false">
      <c r="A6320" s="42" t="s">
        <v>516</v>
      </c>
      <c r="B6320" s="42" t="s">
        <v>476</v>
      </c>
      <c r="C6320" s="42" t="n">
        <v>11265.3</v>
      </c>
      <c r="D6320" s="42" t="n">
        <v>3</v>
      </c>
    </row>
    <row r="6321" customFormat="false" ht="10.5" hidden="false" customHeight="false" outlineLevel="0" collapsed="false">
      <c r="A6321" s="42" t="s">
        <v>517</v>
      </c>
      <c r="B6321" s="42" t="s">
        <v>476</v>
      </c>
      <c r="C6321" s="42" t="n">
        <v>6404.65</v>
      </c>
      <c r="D6321" s="42" t="n">
        <v>3</v>
      </c>
    </row>
    <row r="6322" customFormat="false" ht="10.5" hidden="false" customHeight="false" outlineLevel="0" collapsed="false">
      <c r="A6322" s="42" t="s">
        <v>518</v>
      </c>
      <c r="B6322" s="42" t="s">
        <v>476</v>
      </c>
      <c r="C6322" s="42" t="n">
        <v>37909</v>
      </c>
      <c r="D6322" s="42" t="n">
        <v>3</v>
      </c>
    </row>
    <row r="6323" customFormat="false" ht="10.5" hidden="false" customHeight="false" outlineLevel="0" collapsed="false">
      <c r="A6323" s="42" t="s">
        <v>519</v>
      </c>
      <c r="B6323" s="42" t="s">
        <v>476</v>
      </c>
      <c r="C6323" s="42" t="n">
        <v>3053.32</v>
      </c>
      <c r="D6323" s="42" t="n">
        <v>3</v>
      </c>
    </row>
    <row r="6324" customFormat="false" ht="10.5" hidden="false" customHeight="false" outlineLevel="0" collapsed="false">
      <c r="A6324" s="42" t="s">
        <v>520</v>
      </c>
      <c r="B6324" s="42" t="s">
        <v>476</v>
      </c>
      <c r="C6324" s="42" t="n">
        <v>6543.42</v>
      </c>
      <c r="D6324" s="42" t="n">
        <v>3</v>
      </c>
    </row>
    <row r="6325" customFormat="false" ht="10.5" hidden="false" customHeight="false" outlineLevel="0" collapsed="false">
      <c r="A6325" s="42" t="s">
        <v>521</v>
      </c>
      <c r="B6325" s="42" t="s">
        <v>476</v>
      </c>
      <c r="C6325" s="42" t="n">
        <v>8502.54</v>
      </c>
      <c r="D6325" s="42" t="n">
        <v>3</v>
      </c>
    </row>
    <row r="6326" customFormat="false" ht="21" hidden="false" customHeight="false" outlineLevel="0" collapsed="false">
      <c r="A6326" s="42" t="s">
        <v>522</v>
      </c>
      <c r="B6326" s="42" t="s">
        <v>476</v>
      </c>
      <c r="C6326" s="42" t="n">
        <v>65104.76</v>
      </c>
      <c r="D6326" s="42" t="n">
        <v>3</v>
      </c>
    </row>
    <row r="6327" customFormat="false" ht="10.5" hidden="false" customHeight="false" outlineLevel="0" collapsed="false">
      <c r="A6327" s="42" t="s">
        <v>523</v>
      </c>
      <c r="B6327" s="42" t="s">
        <v>476</v>
      </c>
      <c r="C6327" s="42" t="n">
        <v>8502.54</v>
      </c>
      <c r="D6327" s="42" t="n">
        <v>3</v>
      </c>
    </row>
    <row r="6328" customFormat="false" ht="21" hidden="false" customHeight="false" outlineLevel="0" collapsed="false">
      <c r="A6328" s="42" t="s">
        <v>524</v>
      </c>
      <c r="B6328" s="42" t="s">
        <v>476</v>
      </c>
      <c r="C6328" s="42" t="n">
        <v>66812.35</v>
      </c>
      <c r="D6328" s="42" t="n">
        <v>3</v>
      </c>
    </row>
    <row r="6329" customFormat="false" ht="10.5" hidden="false" customHeight="false" outlineLevel="0" collapsed="false">
      <c r="A6329" s="42" t="s">
        <v>525</v>
      </c>
      <c r="B6329" s="42" t="s">
        <v>476</v>
      </c>
      <c r="C6329" s="42" t="n">
        <v>9333.6</v>
      </c>
      <c r="D6329" s="42" t="n">
        <v>3</v>
      </c>
    </row>
    <row r="6330" customFormat="false" ht="21" hidden="false" customHeight="false" outlineLevel="0" collapsed="false">
      <c r="A6330" s="42" t="s">
        <v>526</v>
      </c>
      <c r="B6330" s="42" t="s">
        <v>476</v>
      </c>
      <c r="C6330" s="42" t="n">
        <v>77222.56</v>
      </c>
      <c r="D6330" s="42" t="n">
        <v>3</v>
      </c>
    </row>
    <row r="6332" customFormat="false" ht="21" hidden="false" customHeight="false" outlineLevel="0" collapsed="false">
      <c r="A6332" s="41"/>
      <c r="B6332" s="42" t="s">
        <v>472</v>
      </c>
      <c r="C6332" s="42" t="s">
        <v>527</v>
      </c>
      <c r="D6332" s="42" t="s">
        <v>528</v>
      </c>
      <c r="E6332" s="42" t="s">
        <v>529</v>
      </c>
      <c r="F6332" s="42" t="s">
        <v>530</v>
      </c>
      <c r="G6332" s="42" t="s">
        <v>531</v>
      </c>
      <c r="H6332" s="42" t="s">
        <v>532</v>
      </c>
    </row>
    <row r="6333" customFormat="false" ht="10.5" hidden="false" customHeight="false" outlineLevel="0" collapsed="false">
      <c r="A6333" s="42" t="s">
        <v>533</v>
      </c>
      <c r="B6333" s="42" t="s">
        <v>534</v>
      </c>
      <c r="C6333" s="42" t="n">
        <v>0.51</v>
      </c>
      <c r="D6333" s="42" t="n">
        <v>296</v>
      </c>
      <c r="E6333" s="42" t="n">
        <v>0.03</v>
      </c>
      <c r="F6333" s="42" t="n">
        <v>17.67</v>
      </c>
      <c r="G6333" s="42" t="n">
        <v>1</v>
      </c>
      <c r="H6333" s="42" t="s">
        <v>535</v>
      </c>
    </row>
    <row r="6334" customFormat="false" ht="10.5" hidden="false" customHeight="false" outlineLevel="0" collapsed="false">
      <c r="A6334" s="42" t="s">
        <v>536</v>
      </c>
      <c r="B6334" s="42" t="s">
        <v>537</v>
      </c>
      <c r="C6334" s="42" t="n">
        <v>0.51</v>
      </c>
      <c r="D6334" s="42" t="n">
        <v>296</v>
      </c>
      <c r="E6334" s="42" t="n">
        <v>0.13</v>
      </c>
      <c r="F6334" s="42" t="n">
        <v>76.7</v>
      </c>
      <c r="G6334" s="42" t="n">
        <v>1</v>
      </c>
      <c r="H6334" s="42" t="s">
        <v>538</v>
      </c>
    </row>
    <row r="6335" customFormat="false" ht="10.5" hidden="false" customHeight="false" outlineLevel="0" collapsed="false">
      <c r="A6335" s="42" t="s">
        <v>539</v>
      </c>
      <c r="B6335" s="42" t="s">
        <v>537</v>
      </c>
      <c r="C6335" s="42" t="n">
        <v>0.51</v>
      </c>
      <c r="D6335" s="42" t="n">
        <v>296</v>
      </c>
      <c r="E6335" s="42" t="n">
        <v>0.14</v>
      </c>
      <c r="F6335" s="42" t="n">
        <v>79.96</v>
      </c>
      <c r="G6335" s="42" t="n">
        <v>1</v>
      </c>
      <c r="H6335" s="42" t="s">
        <v>538</v>
      </c>
    </row>
    <row r="6336" customFormat="false" ht="10.5" hidden="false" customHeight="false" outlineLevel="0" collapsed="false">
      <c r="A6336" s="42" t="s">
        <v>540</v>
      </c>
      <c r="B6336" s="42" t="s">
        <v>537</v>
      </c>
      <c r="C6336" s="42" t="n">
        <v>0.51</v>
      </c>
      <c r="D6336" s="42" t="n">
        <v>296</v>
      </c>
      <c r="E6336" s="42" t="n">
        <v>0.14</v>
      </c>
      <c r="F6336" s="42" t="n">
        <v>81.8</v>
      </c>
      <c r="G6336" s="42" t="n">
        <v>1</v>
      </c>
      <c r="H6336" s="42" t="s">
        <v>538</v>
      </c>
    </row>
    <row r="6337" customFormat="false" ht="10.5" hidden="false" customHeight="false" outlineLevel="0" collapsed="false">
      <c r="A6337" s="42" t="s">
        <v>541</v>
      </c>
      <c r="B6337" s="42" t="s">
        <v>537</v>
      </c>
      <c r="C6337" s="42" t="n">
        <v>0.51</v>
      </c>
      <c r="D6337" s="42" t="n">
        <v>296</v>
      </c>
      <c r="E6337" s="42" t="n">
        <v>0.11</v>
      </c>
      <c r="F6337" s="42" t="n">
        <v>65.13</v>
      </c>
      <c r="G6337" s="42" t="n">
        <v>1</v>
      </c>
      <c r="H6337" s="42" t="s">
        <v>538</v>
      </c>
    </row>
    <row r="6338" customFormat="false" ht="10.5" hidden="false" customHeight="false" outlineLevel="0" collapsed="false">
      <c r="A6338" s="42" t="s">
        <v>542</v>
      </c>
      <c r="B6338" s="42" t="s">
        <v>537</v>
      </c>
      <c r="C6338" s="42" t="n">
        <v>0.51</v>
      </c>
      <c r="D6338" s="42" t="n">
        <v>296</v>
      </c>
      <c r="E6338" s="42" t="n">
        <v>0.13</v>
      </c>
      <c r="F6338" s="42" t="n">
        <v>73.66</v>
      </c>
      <c r="G6338" s="42" t="n">
        <v>1</v>
      </c>
      <c r="H6338" s="42" t="s">
        <v>538</v>
      </c>
    </row>
    <row r="6339" customFormat="false" ht="10.5" hidden="false" customHeight="false" outlineLevel="0" collapsed="false">
      <c r="A6339" s="42" t="s">
        <v>543</v>
      </c>
      <c r="B6339" s="42" t="s">
        <v>534</v>
      </c>
      <c r="C6339" s="42" t="n">
        <v>0.51</v>
      </c>
      <c r="D6339" s="42" t="n">
        <v>296</v>
      </c>
      <c r="E6339" s="42" t="n">
        <v>0.03</v>
      </c>
      <c r="F6339" s="42" t="n">
        <v>18.87</v>
      </c>
      <c r="G6339" s="42" t="n">
        <v>1</v>
      </c>
      <c r="H6339" s="42" t="s">
        <v>535</v>
      </c>
    </row>
    <row r="6340" customFormat="false" ht="10.5" hidden="false" customHeight="false" outlineLevel="0" collapsed="false">
      <c r="A6340" s="42" t="s">
        <v>544</v>
      </c>
      <c r="B6340" s="42" t="s">
        <v>534</v>
      </c>
      <c r="C6340" s="42" t="n">
        <v>0.51</v>
      </c>
      <c r="D6340" s="42" t="n">
        <v>296</v>
      </c>
      <c r="E6340" s="42" t="n">
        <v>0.03</v>
      </c>
      <c r="F6340" s="42" t="n">
        <v>14.67</v>
      </c>
      <c r="G6340" s="42" t="n">
        <v>1</v>
      </c>
      <c r="H6340" s="42" t="s">
        <v>535</v>
      </c>
    </row>
    <row r="6341" customFormat="false" ht="10.5" hidden="false" customHeight="false" outlineLevel="0" collapsed="false">
      <c r="A6341" s="42" t="s">
        <v>545</v>
      </c>
      <c r="B6341" s="42" t="s">
        <v>537</v>
      </c>
      <c r="C6341" s="42" t="n">
        <v>0.51</v>
      </c>
      <c r="D6341" s="42" t="n">
        <v>296</v>
      </c>
      <c r="E6341" s="42" t="n">
        <v>0.18</v>
      </c>
      <c r="F6341" s="42" t="n">
        <v>106.88</v>
      </c>
      <c r="G6341" s="42" t="n">
        <v>1</v>
      </c>
      <c r="H6341" s="42" t="s">
        <v>538</v>
      </c>
    </row>
    <row r="6342" customFormat="false" ht="10.5" hidden="false" customHeight="false" outlineLevel="0" collapsed="false">
      <c r="A6342" s="42" t="s">
        <v>546</v>
      </c>
      <c r="B6342" s="42" t="s">
        <v>537</v>
      </c>
      <c r="C6342" s="42" t="n">
        <v>0.51</v>
      </c>
      <c r="D6342" s="42" t="n">
        <v>296</v>
      </c>
      <c r="E6342" s="42" t="n">
        <v>0.66</v>
      </c>
      <c r="F6342" s="42" t="n">
        <v>385.01</v>
      </c>
      <c r="G6342" s="42" t="n">
        <v>1</v>
      </c>
      <c r="H6342" s="42" t="s">
        <v>538</v>
      </c>
    </row>
    <row r="6343" customFormat="false" ht="10.5" hidden="false" customHeight="false" outlineLevel="0" collapsed="false">
      <c r="A6343" s="42" t="s">
        <v>547</v>
      </c>
      <c r="B6343" s="42" t="s">
        <v>537</v>
      </c>
      <c r="C6343" s="42" t="n">
        <v>0.51</v>
      </c>
      <c r="D6343" s="42" t="n">
        <v>296</v>
      </c>
      <c r="E6343" s="42" t="n">
        <v>0.54</v>
      </c>
      <c r="F6343" s="42" t="n">
        <v>313.32</v>
      </c>
      <c r="G6343" s="42" t="n">
        <v>1</v>
      </c>
      <c r="H6343" s="42" t="s">
        <v>538</v>
      </c>
    </row>
    <row r="6344" customFormat="false" ht="10.5" hidden="false" customHeight="false" outlineLevel="0" collapsed="false">
      <c r="A6344" s="42" t="s">
        <v>548</v>
      </c>
      <c r="B6344" s="42" t="s">
        <v>537</v>
      </c>
      <c r="C6344" s="42" t="n">
        <v>0.51</v>
      </c>
      <c r="D6344" s="42" t="n">
        <v>296</v>
      </c>
      <c r="E6344" s="42" t="n">
        <v>0.66</v>
      </c>
      <c r="F6344" s="42" t="n">
        <v>380.17</v>
      </c>
      <c r="G6344" s="42" t="n">
        <v>1</v>
      </c>
      <c r="H6344" s="42" t="s">
        <v>538</v>
      </c>
    </row>
    <row r="6345" customFormat="false" ht="10.5" hidden="false" customHeight="false" outlineLevel="0" collapsed="false">
      <c r="A6345" s="42" t="s">
        <v>549</v>
      </c>
      <c r="B6345" s="42" t="s">
        <v>537</v>
      </c>
      <c r="C6345" s="42" t="n">
        <v>0.51</v>
      </c>
      <c r="D6345" s="42" t="n">
        <v>296</v>
      </c>
      <c r="E6345" s="42" t="n">
        <v>0.18</v>
      </c>
      <c r="F6345" s="42" t="n">
        <v>105.82</v>
      </c>
      <c r="G6345" s="42" t="n">
        <v>1</v>
      </c>
      <c r="H6345" s="42" t="s">
        <v>538</v>
      </c>
    </row>
    <row r="6346" customFormat="false" ht="10.5" hidden="false" customHeight="false" outlineLevel="0" collapsed="false">
      <c r="A6346" s="42" t="s">
        <v>550</v>
      </c>
      <c r="B6346" s="42" t="s">
        <v>537</v>
      </c>
      <c r="C6346" s="42" t="n">
        <v>0.51</v>
      </c>
      <c r="D6346" s="42" t="n">
        <v>296</v>
      </c>
      <c r="E6346" s="42" t="n">
        <v>0.15</v>
      </c>
      <c r="F6346" s="42" t="n">
        <v>87.4</v>
      </c>
      <c r="G6346" s="42" t="n">
        <v>1</v>
      </c>
      <c r="H6346" s="42" t="s">
        <v>538</v>
      </c>
    </row>
    <row r="6347" customFormat="false" ht="10.5" hidden="false" customHeight="false" outlineLevel="0" collapsed="false">
      <c r="A6347" s="42" t="s">
        <v>551</v>
      </c>
      <c r="B6347" s="42" t="s">
        <v>537</v>
      </c>
      <c r="C6347" s="42" t="n">
        <v>0.51</v>
      </c>
      <c r="D6347" s="42" t="n">
        <v>296</v>
      </c>
      <c r="E6347" s="42" t="n">
        <v>0.64</v>
      </c>
      <c r="F6347" s="42" t="n">
        <v>374.05</v>
      </c>
      <c r="G6347" s="42" t="n">
        <v>1</v>
      </c>
      <c r="H6347" s="42" t="s">
        <v>538</v>
      </c>
    </row>
    <row r="6348" customFormat="false" ht="10.5" hidden="false" customHeight="false" outlineLevel="0" collapsed="false">
      <c r="A6348" s="42" t="s">
        <v>552</v>
      </c>
      <c r="B6348" s="42" t="s">
        <v>537</v>
      </c>
      <c r="C6348" s="42" t="n">
        <v>0.51</v>
      </c>
      <c r="D6348" s="42" t="n">
        <v>296</v>
      </c>
      <c r="E6348" s="42" t="n">
        <v>0.17</v>
      </c>
      <c r="F6348" s="42" t="n">
        <v>100.45</v>
      </c>
      <c r="G6348" s="42" t="n">
        <v>1</v>
      </c>
      <c r="H6348" s="42" t="s">
        <v>538</v>
      </c>
    </row>
    <row r="6349" customFormat="false" ht="10.5" hidden="false" customHeight="false" outlineLevel="0" collapsed="false">
      <c r="A6349" s="42" t="s">
        <v>553</v>
      </c>
      <c r="B6349" s="42" t="s">
        <v>537</v>
      </c>
      <c r="C6349" s="42" t="n">
        <v>0.51</v>
      </c>
      <c r="D6349" s="42" t="n">
        <v>296</v>
      </c>
      <c r="E6349" s="42" t="n">
        <v>0.58</v>
      </c>
      <c r="F6349" s="42" t="n">
        <v>334.7</v>
      </c>
      <c r="G6349" s="42" t="n">
        <v>1</v>
      </c>
      <c r="H6349" s="42" t="s">
        <v>538</v>
      </c>
    </row>
    <row r="6350" customFormat="false" ht="10.5" hidden="false" customHeight="false" outlineLevel="0" collapsed="false">
      <c r="A6350" s="42" t="s">
        <v>554</v>
      </c>
      <c r="B6350" s="42" t="s">
        <v>537</v>
      </c>
      <c r="C6350" s="42" t="n">
        <v>0.51</v>
      </c>
      <c r="D6350" s="42" t="n">
        <v>296</v>
      </c>
      <c r="E6350" s="42" t="n">
        <v>0.15</v>
      </c>
      <c r="F6350" s="42" t="n">
        <v>89.17</v>
      </c>
      <c r="G6350" s="42" t="n">
        <v>1</v>
      </c>
      <c r="H6350" s="42" t="s">
        <v>538</v>
      </c>
    </row>
    <row r="6351" customFormat="false" ht="10.5" hidden="false" customHeight="false" outlineLevel="0" collapsed="false">
      <c r="A6351" s="42" t="s">
        <v>555</v>
      </c>
      <c r="B6351" s="42" t="s">
        <v>534</v>
      </c>
      <c r="C6351" s="42" t="n">
        <v>0.51</v>
      </c>
      <c r="D6351" s="42" t="n">
        <v>296</v>
      </c>
      <c r="E6351" s="42" t="n">
        <v>0.03</v>
      </c>
      <c r="F6351" s="42" t="n">
        <v>16.12</v>
      </c>
      <c r="G6351" s="42" t="n">
        <v>1</v>
      </c>
      <c r="H6351" s="42" t="s">
        <v>535</v>
      </c>
    </row>
    <row r="6352" customFormat="false" ht="10.5" hidden="false" customHeight="false" outlineLevel="0" collapsed="false">
      <c r="A6352" s="42" t="s">
        <v>556</v>
      </c>
      <c r="B6352" s="42" t="s">
        <v>534</v>
      </c>
      <c r="C6352" s="42" t="n">
        <v>0.51</v>
      </c>
      <c r="D6352" s="42" t="n">
        <v>296</v>
      </c>
      <c r="E6352" s="42" t="n">
        <v>0.03</v>
      </c>
      <c r="F6352" s="42" t="n">
        <v>15.26</v>
      </c>
      <c r="G6352" s="42" t="n">
        <v>1</v>
      </c>
      <c r="H6352" s="42" t="s">
        <v>535</v>
      </c>
    </row>
    <row r="6353" customFormat="false" ht="10.5" hidden="false" customHeight="false" outlineLevel="0" collapsed="false">
      <c r="A6353" s="42" t="s">
        <v>557</v>
      </c>
      <c r="B6353" s="42" t="s">
        <v>537</v>
      </c>
      <c r="C6353" s="42" t="n">
        <v>0.51</v>
      </c>
      <c r="D6353" s="42" t="n">
        <v>296</v>
      </c>
      <c r="E6353" s="42" t="n">
        <v>0.19</v>
      </c>
      <c r="F6353" s="42" t="n">
        <v>108.98</v>
      </c>
      <c r="G6353" s="42" t="n">
        <v>1</v>
      </c>
      <c r="H6353" s="42" t="s">
        <v>538</v>
      </c>
    </row>
    <row r="6354" customFormat="false" ht="10.5" hidden="false" customHeight="false" outlineLevel="0" collapsed="false">
      <c r="A6354" s="42" t="s">
        <v>558</v>
      </c>
      <c r="B6354" s="42" t="s">
        <v>537</v>
      </c>
      <c r="C6354" s="42" t="n">
        <v>0.51</v>
      </c>
      <c r="D6354" s="42" t="n">
        <v>296</v>
      </c>
      <c r="E6354" s="42" t="n">
        <v>0.69</v>
      </c>
      <c r="F6354" s="42" t="n">
        <v>397.78</v>
      </c>
      <c r="G6354" s="42" t="n">
        <v>1</v>
      </c>
      <c r="H6354" s="42" t="s">
        <v>538</v>
      </c>
    </row>
    <row r="6355" customFormat="false" ht="10.5" hidden="false" customHeight="false" outlineLevel="0" collapsed="false">
      <c r="A6355" s="42" t="s">
        <v>559</v>
      </c>
      <c r="B6355" s="42" t="s">
        <v>537</v>
      </c>
      <c r="C6355" s="42" t="n">
        <v>0.51</v>
      </c>
      <c r="D6355" s="42" t="n">
        <v>296</v>
      </c>
      <c r="E6355" s="42" t="n">
        <v>0.57</v>
      </c>
      <c r="F6355" s="42" t="n">
        <v>331.44</v>
      </c>
      <c r="G6355" s="42" t="n">
        <v>1</v>
      </c>
      <c r="H6355" s="42" t="s">
        <v>538</v>
      </c>
    </row>
    <row r="6356" customFormat="false" ht="10.5" hidden="false" customHeight="false" outlineLevel="0" collapsed="false">
      <c r="A6356" s="42" t="s">
        <v>560</v>
      </c>
      <c r="B6356" s="42" t="s">
        <v>537</v>
      </c>
      <c r="C6356" s="42" t="n">
        <v>0.51</v>
      </c>
      <c r="D6356" s="42" t="n">
        <v>296</v>
      </c>
      <c r="E6356" s="42" t="n">
        <v>0.69</v>
      </c>
      <c r="F6356" s="42" t="n">
        <v>397.82</v>
      </c>
      <c r="G6356" s="42" t="n">
        <v>1</v>
      </c>
      <c r="H6356" s="42" t="s">
        <v>538</v>
      </c>
    </row>
    <row r="6357" customFormat="false" ht="10.5" hidden="false" customHeight="false" outlineLevel="0" collapsed="false">
      <c r="A6357" s="42" t="s">
        <v>561</v>
      </c>
      <c r="B6357" s="42" t="s">
        <v>537</v>
      </c>
      <c r="C6357" s="42" t="n">
        <v>0.51</v>
      </c>
      <c r="D6357" s="42" t="n">
        <v>296</v>
      </c>
      <c r="E6357" s="42" t="n">
        <v>0.19</v>
      </c>
      <c r="F6357" s="42" t="n">
        <v>109.7</v>
      </c>
      <c r="G6357" s="42" t="n">
        <v>1</v>
      </c>
      <c r="H6357" s="42" t="s">
        <v>538</v>
      </c>
    </row>
    <row r="6358" customFormat="false" ht="10.5" hidden="false" customHeight="false" outlineLevel="0" collapsed="false">
      <c r="A6358" s="42" t="s">
        <v>562</v>
      </c>
      <c r="B6358" s="42" t="s">
        <v>537</v>
      </c>
      <c r="C6358" s="42" t="n">
        <v>0.51</v>
      </c>
      <c r="D6358" s="42" t="n">
        <v>296</v>
      </c>
      <c r="E6358" s="42" t="n">
        <v>0.16</v>
      </c>
      <c r="F6358" s="42" t="n">
        <v>89.97</v>
      </c>
      <c r="G6358" s="42" t="n">
        <v>1</v>
      </c>
      <c r="H6358" s="42" t="s">
        <v>538</v>
      </c>
    </row>
    <row r="6359" customFormat="false" ht="10.5" hidden="false" customHeight="false" outlineLevel="0" collapsed="false">
      <c r="A6359" s="42" t="s">
        <v>563</v>
      </c>
      <c r="B6359" s="42" t="s">
        <v>537</v>
      </c>
      <c r="C6359" s="42" t="n">
        <v>0.51</v>
      </c>
      <c r="D6359" s="42" t="n">
        <v>296</v>
      </c>
      <c r="E6359" s="42" t="n">
        <v>0.63</v>
      </c>
      <c r="F6359" s="42" t="n">
        <v>364.01</v>
      </c>
      <c r="G6359" s="42" t="n">
        <v>1</v>
      </c>
      <c r="H6359" s="42" t="s">
        <v>538</v>
      </c>
    </row>
    <row r="6360" customFormat="false" ht="10.5" hidden="false" customHeight="false" outlineLevel="0" collapsed="false">
      <c r="A6360" s="42" t="s">
        <v>564</v>
      </c>
      <c r="B6360" s="42" t="s">
        <v>537</v>
      </c>
      <c r="C6360" s="42" t="n">
        <v>0.51</v>
      </c>
      <c r="D6360" s="42" t="n">
        <v>296</v>
      </c>
      <c r="E6360" s="42" t="n">
        <v>0.16</v>
      </c>
      <c r="F6360" s="42" t="n">
        <v>92.28</v>
      </c>
      <c r="G6360" s="42" t="n">
        <v>1</v>
      </c>
      <c r="H6360" s="42" t="s">
        <v>538</v>
      </c>
    </row>
    <row r="6361" customFormat="false" ht="10.5" hidden="false" customHeight="false" outlineLevel="0" collapsed="false">
      <c r="A6361" s="42" t="s">
        <v>565</v>
      </c>
      <c r="B6361" s="42" t="s">
        <v>537</v>
      </c>
      <c r="C6361" s="42" t="n">
        <v>0.51</v>
      </c>
      <c r="D6361" s="42" t="n">
        <v>296</v>
      </c>
      <c r="E6361" s="42" t="n">
        <v>0.62</v>
      </c>
      <c r="F6361" s="42" t="n">
        <v>357.15</v>
      </c>
      <c r="G6361" s="42" t="n">
        <v>1</v>
      </c>
      <c r="H6361" s="42" t="s">
        <v>538</v>
      </c>
    </row>
    <row r="6362" customFormat="false" ht="10.5" hidden="false" customHeight="false" outlineLevel="0" collapsed="false">
      <c r="A6362" s="42" t="s">
        <v>566</v>
      </c>
      <c r="B6362" s="42" t="s">
        <v>537</v>
      </c>
      <c r="C6362" s="42" t="n">
        <v>0.51</v>
      </c>
      <c r="D6362" s="42" t="n">
        <v>296</v>
      </c>
      <c r="E6362" s="42" t="n">
        <v>0.16</v>
      </c>
      <c r="F6362" s="42" t="n">
        <v>93.41</v>
      </c>
      <c r="G6362" s="42" t="n">
        <v>1</v>
      </c>
      <c r="H6362" s="42" t="s">
        <v>538</v>
      </c>
    </row>
    <row r="6363" customFormat="false" ht="10.5" hidden="false" customHeight="false" outlineLevel="0" collapsed="false">
      <c r="A6363" s="42" t="s">
        <v>567</v>
      </c>
      <c r="B6363" s="42" t="s">
        <v>534</v>
      </c>
      <c r="C6363" s="42" t="n">
        <v>0.51</v>
      </c>
      <c r="D6363" s="42" t="n">
        <v>296</v>
      </c>
      <c r="E6363" s="42" t="n">
        <v>0.03</v>
      </c>
      <c r="F6363" s="42" t="n">
        <v>17.1</v>
      </c>
      <c r="G6363" s="42" t="n">
        <v>1</v>
      </c>
      <c r="H6363" s="42" t="s">
        <v>535</v>
      </c>
    </row>
    <row r="6364" customFormat="false" ht="10.5" hidden="false" customHeight="false" outlineLevel="0" collapsed="false">
      <c r="A6364" s="42" t="s">
        <v>568</v>
      </c>
      <c r="B6364" s="42" t="s">
        <v>534</v>
      </c>
      <c r="C6364" s="42" t="n">
        <v>0.51</v>
      </c>
      <c r="D6364" s="42" t="n">
        <v>296</v>
      </c>
      <c r="E6364" s="42" t="n">
        <v>0.04</v>
      </c>
      <c r="F6364" s="42" t="n">
        <v>24.62</v>
      </c>
      <c r="G6364" s="42" t="n">
        <v>1</v>
      </c>
      <c r="H6364" s="42" t="s">
        <v>535</v>
      </c>
    </row>
    <row r="6365" customFormat="false" ht="10.5" hidden="false" customHeight="false" outlineLevel="0" collapsed="false">
      <c r="A6365" s="42" t="s">
        <v>569</v>
      </c>
      <c r="B6365" s="42" t="s">
        <v>537</v>
      </c>
      <c r="C6365" s="42" t="n">
        <v>0.51</v>
      </c>
      <c r="D6365" s="42" t="n">
        <v>296</v>
      </c>
      <c r="E6365" s="42" t="n">
        <v>0.21</v>
      </c>
      <c r="F6365" s="42" t="n">
        <v>124.2</v>
      </c>
      <c r="G6365" s="42" t="n">
        <v>1</v>
      </c>
      <c r="H6365" s="42" t="s">
        <v>538</v>
      </c>
    </row>
    <row r="6366" customFormat="false" ht="10.5" hidden="false" customHeight="false" outlineLevel="0" collapsed="false">
      <c r="A6366" s="42" t="s">
        <v>570</v>
      </c>
      <c r="B6366" s="42" t="s">
        <v>537</v>
      </c>
      <c r="C6366" s="42" t="n">
        <v>0.51</v>
      </c>
      <c r="D6366" s="42" t="n">
        <v>296</v>
      </c>
      <c r="E6366" s="42" t="n">
        <v>0.78</v>
      </c>
      <c r="F6366" s="42" t="n">
        <v>453.64</v>
      </c>
      <c r="G6366" s="42" t="n">
        <v>1</v>
      </c>
      <c r="H6366" s="42" t="s">
        <v>538</v>
      </c>
    </row>
    <row r="6367" customFormat="false" ht="10.5" hidden="false" customHeight="false" outlineLevel="0" collapsed="false">
      <c r="A6367" s="42" t="s">
        <v>571</v>
      </c>
      <c r="B6367" s="42" t="s">
        <v>537</v>
      </c>
      <c r="C6367" s="42" t="n">
        <v>0.51</v>
      </c>
      <c r="D6367" s="42" t="n">
        <v>296</v>
      </c>
      <c r="E6367" s="42" t="n">
        <v>0.65</v>
      </c>
      <c r="F6367" s="42" t="n">
        <v>376.41</v>
      </c>
      <c r="G6367" s="42" t="n">
        <v>1</v>
      </c>
      <c r="H6367" s="42" t="s">
        <v>538</v>
      </c>
    </row>
    <row r="6368" customFormat="false" ht="10.5" hidden="false" customHeight="false" outlineLevel="0" collapsed="false">
      <c r="A6368" s="42" t="s">
        <v>572</v>
      </c>
      <c r="B6368" s="42" t="s">
        <v>537</v>
      </c>
      <c r="C6368" s="42" t="n">
        <v>0.51</v>
      </c>
      <c r="D6368" s="42" t="n">
        <v>296</v>
      </c>
      <c r="E6368" s="42" t="n">
        <v>0.78</v>
      </c>
      <c r="F6368" s="42" t="n">
        <v>453.92</v>
      </c>
      <c r="G6368" s="42" t="n">
        <v>1</v>
      </c>
      <c r="H6368" s="42" t="s">
        <v>538</v>
      </c>
    </row>
    <row r="6369" customFormat="false" ht="10.5" hidden="false" customHeight="false" outlineLevel="0" collapsed="false">
      <c r="A6369" s="42" t="s">
        <v>573</v>
      </c>
      <c r="B6369" s="42" t="s">
        <v>537</v>
      </c>
      <c r="C6369" s="42" t="n">
        <v>0.51</v>
      </c>
      <c r="D6369" s="42" t="n">
        <v>296</v>
      </c>
      <c r="E6369" s="42" t="n">
        <v>0.21</v>
      </c>
      <c r="F6369" s="42" t="n">
        <v>123.89</v>
      </c>
      <c r="G6369" s="42" t="n">
        <v>1</v>
      </c>
      <c r="H6369" s="42" t="s">
        <v>538</v>
      </c>
    </row>
    <row r="6370" customFormat="false" ht="10.5" hidden="false" customHeight="false" outlineLevel="0" collapsed="false">
      <c r="A6370" s="42" t="s">
        <v>574</v>
      </c>
      <c r="B6370" s="42" t="s">
        <v>537</v>
      </c>
      <c r="C6370" s="42" t="n">
        <v>0.51</v>
      </c>
      <c r="D6370" s="42" t="n">
        <v>296</v>
      </c>
      <c r="E6370" s="42" t="n">
        <v>0.18</v>
      </c>
      <c r="F6370" s="42" t="n">
        <v>105.29</v>
      </c>
      <c r="G6370" s="42" t="n">
        <v>1</v>
      </c>
      <c r="H6370" s="42" t="s">
        <v>538</v>
      </c>
    </row>
    <row r="6371" customFormat="false" ht="10.5" hidden="false" customHeight="false" outlineLevel="0" collapsed="false">
      <c r="A6371" s="42" t="s">
        <v>575</v>
      </c>
      <c r="B6371" s="42" t="s">
        <v>537</v>
      </c>
      <c r="C6371" s="42" t="n">
        <v>0.51</v>
      </c>
      <c r="D6371" s="42" t="n">
        <v>296</v>
      </c>
      <c r="E6371" s="42" t="n">
        <v>0.74</v>
      </c>
      <c r="F6371" s="42" t="n">
        <v>428.05</v>
      </c>
      <c r="G6371" s="42" t="n">
        <v>1</v>
      </c>
      <c r="H6371" s="42" t="s">
        <v>538</v>
      </c>
    </row>
    <row r="6372" customFormat="false" ht="10.5" hidden="false" customHeight="false" outlineLevel="0" collapsed="false">
      <c r="A6372" s="42" t="s">
        <v>576</v>
      </c>
      <c r="B6372" s="42" t="s">
        <v>537</v>
      </c>
      <c r="C6372" s="42" t="n">
        <v>0.51</v>
      </c>
      <c r="D6372" s="42" t="n">
        <v>296</v>
      </c>
      <c r="E6372" s="42" t="n">
        <v>0.19</v>
      </c>
      <c r="F6372" s="42" t="n">
        <v>108.55</v>
      </c>
      <c r="G6372" s="42" t="n">
        <v>1</v>
      </c>
      <c r="H6372" s="42" t="s">
        <v>538</v>
      </c>
    </row>
    <row r="6373" customFormat="false" ht="10.5" hidden="false" customHeight="false" outlineLevel="0" collapsed="false">
      <c r="A6373" s="42" t="s">
        <v>577</v>
      </c>
      <c r="B6373" s="42" t="s">
        <v>537</v>
      </c>
      <c r="C6373" s="42" t="n">
        <v>0.51</v>
      </c>
      <c r="D6373" s="42" t="n">
        <v>296</v>
      </c>
      <c r="E6373" s="42" t="n">
        <v>0.73</v>
      </c>
      <c r="F6373" s="42" t="n">
        <v>423.59</v>
      </c>
      <c r="G6373" s="42" t="n">
        <v>1</v>
      </c>
      <c r="H6373" s="42" t="s">
        <v>538</v>
      </c>
    </row>
    <row r="6374" customFormat="false" ht="10.5" hidden="false" customHeight="false" outlineLevel="0" collapsed="false">
      <c r="A6374" s="42" t="s">
        <v>578</v>
      </c>
      <c r="B6374" s="42" t="s">
        <v>537</v>
      </c>
      <c r="C6374" s="42" t="n">
        <v>0.51</v>
      </c>
      <c r="D6374" s="42" t="n">
        <v>296</v>
      </c>
      <c r="E6374" s="42" t="n">
        <v>0.19</v>
      </c>
      <c r="F6374" s="42" t="n">
        <v>110</v>
      </c>
      <c r="G6374" s="42" t="n">
        <v>1</v>
      </c>
      <c r="H6374" s="42" t="s">
        <v>538</v>
      </c>
    </row>
    <row r="6375" customFormat="false" ht="10.5" hidden="false" customHeight="false" outlineLevel="0" collapsed="false">
      <c r="A6375" s="42" t="s">
        <v>579</v>
      </c>
      <c r="B6375" s="42" t="s">
        <v>534</v>
      </c>
      <c r="C6375" s="42" t="n">
        <v>0.51</v>
      </c>
      <c r="D6375" s="42" t="n">
        <v>296</v>
      </c>
      <c r="E6375" s="42" t="n">
        <v>0.05</v>
      </c>
      <c r="F6375" s="42" t="n">
        <v>27.96</v>
      </c>
      <c r="G6375" s="42" t="n">
        <v>1</v>
      </c>
      <c r="H6375" s="42" t="s">
        <v>535</v>
      </c>
    </row>
    <row r="6376" customFormat="false" ht="10.5" hidden="false" customHeight="false" outlineLevel="0" collapsed="false">
      <c r="A6376" s="42" t="s">
        <v>580</v>
      </c>
      <c r="B6376" s="42" t="s">
        <v>534</v>
      </c>
      <c r="C6376" s="42" t="n">
        <v>0.51</v>
      </c>
      <c r="D6376" s="42" t="n">
        <v>415</v>
      </c>
      <c r="E6376" s="42" t="n">
        <v>0.41</v>
      </c>
      <c r="F6376" s="42" t="n">
        <v>334.34</v>
      </c>
      <c r="G6376" s="42" t="n">
        <v>1</v>
      </c>
      <c r="H6376" s="42" t="s">
        <v>581</v>
      </c>
    </row>
    <row r="6377" customFormat="false" ht="10.5" hidden="false" customHeight="false" outlineLevel="0" collapsed="false">
      <c r="A6377" s="42" t="s">
        <v>582</v>
      </c>
      <c r="B6377" s="42" t="s">
        <v>534</v>
      </c>
      <c r="C6377" s="42" t="n">
        <v>0.51</v>
      </c>
      <c r="D6377" s="42" t="n">
        <v>415</v>
      </c>
      <c r="E6377" s="42" t="n">
        <v>0.85</v>
      </c>
      <c r="F6377" s="42" t="n">
        <v>687.85</v>
      </c>
      <c r="G6377" s="42" t="n">
        <v>1</v>
      </c>
      <c r="H6377" s="42" t="s">
        <v>581</v>
      </c>
    </row>
    <row r="6378" customFormat="false" ht="10.5" hidden="false" customHeight="false" outlineLevel="0" collapsed="false">
      <c r="A6378" s="42" t="s">
        <v>583</v>
      </c>
      <c r="B6378" s="42" t="s">
        <v>534</v>
      </c>
      <c r="C6378" s="42" t="n">
        <v>0.51</v>
      </c>
      <c r="D6378" s="42" t="n">
        <v>415</v>
      </c>
      <c r="E6378" s="42" t="n">
        <v>0.07</v>
      </c>
      <c r="F6378" s="42" t="n">
        <v>58.15</v>
      </c>
      <c r="G6378" s="42" t="n">
        <v>1</v>
      </c>
      <c r="H6378" s="42" t="s">
        <v>581</v>
      </c>
    </row>
    <row r="6379" customFormat="false" ht="10.5" hidden="false" customHeight="false" outlineLevel="0" collapsed="false">
      <c r="A6379" s="42" t="s">
        <v>584</v>
      </c>
      <c r="B6379" s="42" t="s">
        <v>534</v>
      </c>
      <c r="C6379" s="42" t="n">
        <v>0.51</v>
      </c>
      <c r="D6379" s="42" t="n">
        <v>415</v>
      </c>
      <c r="E6379" s="42" t="n">
        <v>0.44</v>
      </c>
      <c r="F6379" s="42" t="n">
        <v>356.31</v>
      </c>
      <c r="G6379" s="42" t="n">
        <v>1</v>
      </c>
      <c r="H6379" s="42" t="s">
        <v>581</v>
      </c>
    </row>
    <row r="6380" customFormat="false" ht="10.5" hidden="false" customHeight="false" outlineLevel="0" collapsed="false">
      <c r="A6380" s="42" t="s">
        <v>585</v>
      </c>
      <c r="B6380" s="42" t="s">
        <v>534</v>
      </c>
      <c r="C6380" s="42" t="n">
        <v>0.51</v>
      </c>
      <c r="D6380" s="42" t="n">
        <v>415</v>
      </c>
      <c r="E6380" s="42" t="n">
        <v>0.09</v>
      </c>
      <c r="F6380" s="42" t="n">
        <v>72.45</v>
      </c>
      <c r="G6380" s="42" t="n">
        <v>1</v>
      </c>
      <c r="H6380" s="42" t="s">
        <v>581</v>
      </c>
    </row>
    <row r="6381" customFormat="false" ht="10.5" hidden="false" customHeight="false" outlineLevel="0" collapsed="false">
      <c r="A6381" s="42" t="s">
        <v>586</v>
      </c>
      <c r="B6381" s="42" t="s">
        <v>534</v>
      </c>
      <c r="C6381" s="42" t="n">
        <v>0.51</v>
      </c>
      <c r="D6381" s="42" t="n">
        <v>320</v>
      </c>
      <c r="E6381" s="42" t="n">
        <v>0.65</v>
      </c>
      <c r="F6381" s="42" t="n">
        <v>407.84</v>
      </c>
      <c r="G6381" s="42" t="n">
        <v>1</v>
      </c>
      <c r="H6381" s="42" t="s">
        <v>581</v>
      </c>
    </row>
    <row r="6382" customFormat="false" ht="10.5" hidden="false" customHeight="false" outlineLevel="0" collapsed="false">
      <c r="A6382" s="42" t="s">
        <v>587</v>
      </c>
      <c r="B6382" s="42" t="s">
        <v>534</v>
      </c>
      <c r="C6382" s="42" t="n">
        <v>0.51</v>
      </c>
      <c r="D6382" s="42" t="n">
        <v>415</v>
      </c>
      <c r="E6382" s="42" t="n">
        <v>0.33</v>
      </c>
      <c r="F6382" s="42" t="n">
        <v>269.35</v>
      </c>
      <c r="G6382" s="42" t="n">
        <v>1</v>
      </c>
      <c r="H6382" s="42" t="s">
        <v>581</v>
      </c>
    </row>
    <row r="6383" customFormat="false" ht="10.5" hidden="false" customHeight="false" outlineLevel="0" collapsed="false">
      <c r="A6383" s="42" t="s">
        <v>588</v>
      </c>
      <c r="B6383" s="42" t="s">
        <v>534</v>
      </c>
      <c r="C6383" s="42" t="n">
        <v>0.51</v>
      </c>
      <c r="D6383" s="42" t="n">
        <v>415</v>
      </c>
      <c r="E6383" s="42" t="n">
        <v>2.29</v>
      </c>
      <c r="F6383" s="42" t="n">
        <v>1863.5</v>
      </c>
      <c r="G6383" s="42" t="n">
        <v>1</v>
      </c>
      <c r="H6383" s="42" t="s">
        <v>581</v>
      </c>
    </row>
    <row r="6384" customFormat="false" ht="10.5" hidden="false" customHeight="false" outlineLevel="0" collapsed="false">
      <c r="A6384" s="42" t="s">
        <v>589</v>
      </c>
      <c r="B6384" s="42" t="s">
        <v>534</v>
      </c>
      <c r="C6384" s="42" t="n">
        <v>0.51</v>
      </c>
      <c r="D6384" s="42" t="n">
        <v>415</v>
      </c>
      <c r="E6384" s="42" t="n">
        <v>0.12</v>
      </c>
      <c r="F6384" s="42" t="n">
        <v>100.05</v>
      </c>
      <c r="G6384" s="42" t="n">
        <v>1</v>
      </c>
      <c r="H6384" s="42" t="s">
        <v>581</v>
      </c>
    </row>
    <row r="6385" customFormat="false" ht="10.5" hidden="false" customHeight="false" outlineLevel="0" collapsed="false">
      <c r="A6385" s="42" t="s">
        <v>590</v>
      </c>
      <c r="B6385" s="42" t="s">
        <v>534</v>
      </c>
      <c r="C6385" s="42" t="n">
        <v>0.51</v>
      </c>
      <c r="D6385" s="42" t="n">
        <v>415</v>
      </c>
      <c r="E6385" s="42" t="n">
        <v>0.32</v>
      </c>
      <c r="F6385" s="42" t="n">
        <v>262.17</v>
      </c>
      <c r="G6385" s="42" t="n">
        <v>1</v>
      </c>
      <c r="H6385" s="42" t="s">
        <v>581</v>
      </c>
    </row>
    <row r="6386" customFormat="false" ht="10.5" hidden="false" customHeight="false" outlineLevel="0" collapsed="false">
      <c r="A6386" s="42" t="s">
        <v>591</v>
      </c>
      <c r="B6386" s="42" t="s">
        <v>534</v>
      </c>
      <c r="C6386" s="42" t="n">
        <v>0.51</v>
      </c>
      <c r="D6386" s="42" t="n">
        <v>415</v>
      </c>
      <c r="E6386" s="42" t="n">
        <v>0.34</v>
      </c>
      <c r="F6386" s="42" t="n">
        <v>278.62</v>
      </c>
      <c r="G6386" s="42" t="n">
        <v>1</v>
      </c>
      <c r="H6386" s="42" t="s">
        <v>581</v>
      </c>
    </row>
    <row r="6387" customFormat="false" ht="10.5" hidden="false" customHeight="false" outlineLevel="0" collapsed="false">
      <c r="A6387" s="42" t="s">
        <v>592</v>
      </c>
      <c r="B6387" s="42" t="s">
        <v>534</v>
      </c>
      <c r="C6387" s="42" t="n">
        <v>0.51</v>
      </c>
      <c r="D6387" s="42" t="n">
        <v>320</v>
      </c>
      <c r="E6387" s="42" t="n">
        <v>3.92</v>
      </c>
      <c r="F6387" s="42" t="n">
        <v>2461.58</v>
      </c>
      <c r="G6387" s="42" t="n">
        <v>1</v>
      </c>
      <c r="H6387" s="42" t="s">
        <v>581</v>
      </c>
    </row>
    <row r="6388" customFormat="false" ht="10.5" hidden="false" customHeight="false" outlineLevel="0" collapsed="false">
      <c r="A6388" s="42" t="s">
        <v>593</v>
      </c>
      <c r="B6388" s="42" t="s">
        <v>534</v>
      </c>
      <c r="C6388" s="42" t="n">
        <v>0.51</v>
      </c>
      <c r="D6388" s="42" t="n">
        <v>415</v>
      </c>
      <c r="E6388" s="42" t="n">
        <v>0.34</v>
      </c>
      <c r="F6388" s="42" t="n">
        <v>278.62</v>
      </c>
      <c r="G6388" s="42" t="n">
        <v>1</v>
      </c>
      <c r="H6388" s="42" t="s">
        <v>581</v>
      </c>
    </row>
    <row r="6389" customFormat="false" ht="10.5" hidden="false" customHeight="false" outlineLevel="0" collapsed="false">
      <c r="A6389" s="42" t="s">
        <v>594</v>
      </c>
      <c r="B6389" s="42" t="s">
        <v>534</v>
      </c>
      <c r="C6389" s="42" t="n">
        <v>0.51</v>
      </c>
      <c r="D6389" s="42" t="n">
        <v>320</v>
      </c>
      <c r="E6389" s="42" t="n">
        <v>4.04</v>
      </c>
      <c r="F6389" s="42" t="n">
        <v>2532.48</v>
      </c>
      <c r="G6389" s="42" t="n">
        <v>1</v>
      </c>
      <c r="H6389" s="42" t="s">
        <v>581</v>
      </c>
    </row>
    <row r="6390" customFormat="false" ht="10.5" hidden="false" customHeight="false" outlineLevel="0" collapsed="false">
      <c r="A6390" s="42" t="s">
        <v>595</v>
      </c>
      <c r="B6390" s="42" t="s">
        <v>534</v>
      </c>
      <c r="C6390" s="42" t="n">
        <v>0.51</v>
      </c>
      <c r="D6390" s="42" t="n">
        <v>415</v>
      </c>
      <c r="E6390" s="42" t="n">
        <v>0.38</v>
      </c>
      <c r="F6390" s="42" t="n">
        <v>305.85</v>
      </c>
      <c r="G6390" s="42" t="n">
        <v>1</v>
      </c>
      <c r="H6390" s="42" t="s">
        <v>581</v>
      </c>
    </row>
    <row r="6391" customFormat="false" ht="10.5" hidden="false" customHeight="false" outlineLevel="0" collapsed="false">
      <c r="A6391" s="42" t="s">
        <v>596</v>
      </c>
      <c r="B6391" s="42" t="s">
        <v>534</v>
      </c>
      <c r="C6391" s="42" t="n">
        <v>0.51</v>
      </c>
      <c r="D6391" s="42" t="n">
        <v>320</v>
      </c>
      <c r="E6391" s="42" t="n">
        <v>4.67</v>
      </c>
      <c r="F6391" s="42" t="n">
        <v>2927.07</v>
      </c>
      <c r="G6391" s="42" t="n">
        <v>1</v>
      </c>
      <c r="H6391" s="42" t="s">
        <v>581</v>
      </c>
    </row>
    <row r="6393" customFormat="false" ht="10.5" hidden="false" customHeight="false" outlineLevel="0" collapsed="false">
      <c r="A6393" s="41"/>
      <c r="B6393" s="42" t="s">
        <v>597</v>
      </c>
    </row>
    <row r="6394" customFormat="false" ht="10.5" hidden="false" customHeight="false" outlineLevel="0" collapsed="false">
      <c r="A6394" s="42" t="s">
        <v>598</v>
      </c>
      <c r="B6394" s="42" t="n">
        <v>689.08</v>
      </c>
    </row>
    <row r="6395" customFormat="false" ht="10.5" hidden="false" customHeight="false" outlineLevel="0" collapsed="false">
      <c r="A6395" s="42" t="s">
        <v>599</v>
      </c>
      <c r="B6395" s="42" t="n">
        <v>1313.65</v>
      </c>
    </row>
    <row r="6396" customFormat="false" ht="10.5" hidden="false" customHeight="false" outlineLevel="0" collapsed="false">
      <c r="A6396" s="42" t="s">
        <v>600</v>
      </c>
      <c r="B6396" s="42" t="n">
        <v>1343.2</v>
      </c>
    </row>
    <row r="6397" customFormat="false" ht="10.5" hidden="false" customHeight="false" outlineLevel="0" collapsed="false">
      <c r="A6397" s="42" t="s">
        <v>601</v>
      </c>
      <c r="B6397" s="42" t="n">
        <v>1670.51</v>
      </c>
    </row>
    <row r="6398" customFormat="false" ht="10.5" hidden="false" customHeight="false" outlineLevel="0" collapsed="false">
      <c r="A6398" s="42" t="s">
        <v>602</v>
      </c>
      <c r="B6398" s="42" t="n">
        <v>1377.88</v>
      </c>
    </row>
    <row r="6399" customFormat="false" ht="10.5" hidden="false" customHeight="false" outlineLevel="0" collapsed="false">
      <c r="A6399" s="42" t="s">
        <v>603</v>
      </c>
      <c r="B6399" s="42" t="n">
        <v>1352.68</v>
      </c>
    </row>
    <row r="6400" customFormat="false" ht="10.5" hidden="false" customHeight="false" outlineLevel="0" collapsed="false">
      <c r="A6400" s="42" t="s">
        <v>604</v>
      </c>
      <c r="B6400" s="42" t="n">
        <v>735.92</v>
      </c>
    </row>
    <row r="6401" customFormat="false" ht="10.5" hidden="false" customHeight="false" outlineLevel="0" collapsed="false">
      <c r="A6401" s="42" t="s">
        <v>605</v>
      </c>
      <c r="B6401" s="42" t="n">
        <v>572.27</v>
      </c>
    </row>
    <row r="6402" customFormat="false" ht="10.5" hidden="false" customHeight="false" outlineLevel="0" collapsed="false">
      <c r="A6402" s="42" t="s">
        <v>606</v>
      </c>
      <c r="B6402" s="42" t="n">
        <v>1762.07</v>
      </c>
    </row>
    <row r="6403" customFormat="false" ht="10.5" hidden="false" customHeight="false" outlineLevel="0" collapsed="false">
      <c r="A6403" s="42" t="s">
        <v>607</v>
      </c>
      <c r="B6403" s="42" t="n">
        <v>5095</v>
      </c>
    </row>
    <row r="6404" customFormat="false" ht="10.5" hidden="false" customHeight="false" outlineLevel="0" collapsed="false">
      <c r="A6404" s="42" t="s">
        <v>608</v>
      </c>
      <c r="B6404" s="42" t="n">
        <v>3978.3</v>
      </c>
    </row>
    <row r="6405" customFormat="false" ht="10.5" hidden="false" customHeight="false" outlineLevel="0" collapsed="false">
      <c r="A6405" s="42" t="s">
        <v>609</v>
      </c>
      <c r="B6405" s="42" t="n">
        <v>5012.72</v>
      </c>
    </row>
    <row r="6406" customFormat="false" ht="10.5" hidden="false" customHeight="false" outlineLevel="0" collapsed="false">
      <c r="A6406" s="42" t="s">
        <v>610</v>
      </c>
      <c r="B6406" s="42" t="n">
        <v>1661.14</v>
      </c>
    </row>
    <row r="6407" customFormat="false" ht="10.5" hidden="false" customHeight="false" outlineLevel="0" collapsed="false">
      <c r="A6407" s="42" t="s">
        <v>611</v>
      </c>
      <c r="B6407" s="42" t="n">
        <v>1296.21</v>
      </c>
    </row>
    <row r="6408" customFormat="false" ht="10.5" hidden="false" customHeight="false" outlineLevel="0" collapsed="false">
      <c r="A6408" s="42" t="s">
        <v>612</v>
      </c>
      <c r="B6408" s="42" t="n">
        <v>4988.18</v>
      </c>
    </row>
    <row r="6409" customFormat="false" ht="10.5" hidden="false" customHeight="false" outlineLevel="0" collapsed="false">
      <c r="A6409" s="42" t="s">
        <v>613</v>
      </c>
      <c r="B6409" s="42" t="n">
        <v>1293.37</v>
      </c>
    </row>
    <row r="6410" customFormat="false" ht="10.5" hidden="false" customHeight="false" outlineLevel="0" collapsed="false">
      <c r="A6410" s="42" t="s">
        <v>614</v>
      </c>
      <c r="B6410" s="42" t="n">
        <v>4925.47</v>
      </c>
    </row>
    <row r="6411" customFormat="false" ht="10.5" hidden="false" customHeight="false" outlineLevel="0" collapsed="false">
      <c r="A6411" s="42" t="s">
        <v>615</v>
      </c>
      <c r="B6411" s="42" t="n">
        <v>1325.55</v>
      </c>
    </row>
    <row r="6412" customFormat="false" ht="10.5" hidden="false" customHeight="false" outlineLevel="0" collapsed="false">
      <c r="A6412" s="42" t="s">
        <v>616</v>
      </c>
      <c r="B6412" s="42" t="n">
        <v>628.57</v>
      </c>
    </row>
    <row r="6413" customFormat="false" ht="10.5" hidden="false" customHeight="false" outlineLevel="0" collapsed="false">
      <c r="A6413" s="42" t="s">
        <v>617</v>
      </c>
      <c r="B6413" s="42" t="n">
        <v>594.98</v>
      </c>
    </row>
    <row r="6414" customFormat="false" ht="10.5" hidden="false" customHeight="false" outlineLevel="0" collapsed="false">
      <c r="A6414" s="42" t="s">
        <v>618</v>
      </c>
      <c r="B6414" s="42" t="n">
        <v>1816.75</v>
      </c>
    </row>
    <row r="6415" customFormat="false" ht="10.5" hidden="false" customHeight="false" outlineLevel="0" collapsed="false">
      <c r="A6415" s="42" t="s">
        <v>619</v>
      </c>
      <c r="B6415" s="42" t="n">
        <v>5236.43</v>
      </c>
    </row>
    <row r="6416" customFormat="false" ht="10.5" hidden="false" customHeight="false" outlineLevel="0" collapsed="false">
      <c r="A6416" s="42" t="s">
        <v>620</v>
      </c>
      <c r="B6416" s="42" t="n">
        <v>4163.8</v>
      </c>
    </row>
    <row r="6417" customFormat="false" ht="10.5" hidden="false" customHeight="false" outlineLevel="0" collapsed="false">
      <c r="A6417" s="42" t="s">
        <v>621</v>
      </c>
      <c r="B6417" s="42" t="n">
        <v>5224.83</v>
      </c>
    </row>
    <row r="6418" customFormat="false" ht="10.5" hidden="false" customHeight="false" outlineLevel="0" collapsed="false">
      <c r="A6418" s="42" t="s">
        <v>622</v>
      </c>
      <c r="B6418" s="42" t="n">
        <v>1756.53</v>
      </c>
    </row>
    <row r="6419" customFormat="false" ht="10.5" hidden="false" customHeight="false" outlineLevel="0" collapsed="false">
      <c r="A6419" s="42" t="s">
        <v>623</v>
      </c>
      <c r="B6419" s="42" t="n">
        <v>1342.05</v>
      </c>
    </row>
    <row r="6420" customFormat="false" ht="10.5" hidden="false" customHeight="false" outlineLevel="0" collapsed="false">
      <c r="A6420" s="42" t="s">
        <v>624</v>
      </c>
      <c r="B6420" s="42" t="n">
        <v>5225.11</v>
      </c>
    </row>
    <row r="6421" customFormat="false" ht="10.5" hidden="false" customHeight="false" outlineLevel="0" collapsed="false">
      <c r="A6421" s="42" t="s">
        <v>625</v>
      </c>
      <c r="B6421" s="42" t="n">
        <v>1372.35</v>
      </c>
    </row>
    <row r="6422" customFormat="false" ht="10.5" hidden="false" customHeight="false" outlineLevel="0" collapsed="false">
      <c r="A6422" s="42" t="s">
        <v>626</v>
      </c>
      <c r="B6422" s="42" t="n">
        <v>5191.93</v>
      </c>
    </row>
    <row r="6423" customFormat="false" ht="10.5" hidden="false" customHeight="false" outlineLevel="0" collapsed="false">
      <c r="A6423" s="42" t="s">
        <v>627</v>
      </c>
      <c r="B6423" s="42" t="n">
        <v>1388.07</v>
      </c>
    </row>
    <row r="6424" customFormat="false" ht="10.5" hidden="false" customHeight="false" outlineLevel="0" collapsed="false">
      <c r="A6424" s="42" t="s">
        <v>628</v>
      </c>
      <c r="B6424" s="42" t="n">
        <v>666.73</v>
      </c>
    </row>
    <row r="6425" customFormat="false" ht="10.5" hidden="false" customHeight="false" outlineLevel="0" collapsed="false">
      <c r="A6425" s="42" t="s">
        <v>629</v>
      </c>
      <c r="B6425" s="42" t="n">
        <v>960.1</v>
      </c>
    </row>
    <row r="6426" customFormat="false" ht="10.5" hidden="false" customHeight="false" outlineLevel="0" collapsed="false">
      <c r="A6426" s="42" t="s">
        <v>630</v>
      </c>
      <c r="B6426" s="42" t="n">
        <v>2398.37</v>
      </c>
    </row>
    <row r="6427" customFormat="false" ht="10.5" hidden="false" customHeight="false" outlineLevel="0" collapsed="false">
      <c r="A6427" s="42" t="s">
        <v>631</v>
      </c>
      <c r="B6427" s="42" t="n">
        <v>7504.38</v>
      </c>
    </row>
    <row r="6428" customFormat="false" ht="10.5" hidden="false" customHeight="false" outlineLevel="0" collapsed="false">
      <c r="A6428" s="42" t="s">
        <v>632</v>
      </c>
      <c r="B6428" s="42" t="n">
        <v>6009.5</v>
      </c>
    </row>
    <row r="6429" customFormat="false" ht="10.5" hidden="false" customHeight="false" outlineLevel="0" collapsed="false">
      <c r="A6429" s="42" t="s">
        <v>633</v>
      </c>
      <c r="B6429" s="42" t="n">
        <v>7505.1</v>
      </c>
    </row>
    <row r="6430" customFormat="false" ht="10.5" hidden="false" customHeight="false" outlineLevel="0" collapsed="false">
      <c r="A6430" s="42" t="s">
        <v>634</v>
      </c>
      <c r="B6430" s="42" t="n">
        <v>2435.67</v>
      </c>
    </row>
    <row r="6431" customFormat="false" ht="10.5" hidden="false" customHeight="false" outlineLevel="0" collapsed="false">
      <c r="A6431" s="42" t="s">
        <v>635</v>
      </c>
      <c r="B6431" s="42" t="n">
        <v>1918.99</v>
      </c>
    </row>
    <row r="6432" customFormat="false" ht="10.5" hidden="false" customHeight="false" outlineLevel="0" collapsed="false">
      <c r="A6432" s="42" t="s">
        <v>636</v>
      </c>
      <c r="B6432" s="42" t="n">
        <v>7518.01</v>
      </c>
    </row>
    <row r="6433" customFormat="false" ht="10.5" hidden="false" customHeight="false" outlineLevel="0" collapsed="false">
      <c r="A6433" s="42" t="s">
        <v>637</v>
      </c>
      <c r="B6433" s="42" t="n">
        <v>2022.01</v>
      </c>
    </row>
    <row r="6434" customFormat="false" ht="10.5" hidden="false" customHeight="false" outlineLevel="0" collapsed="false">
      <c r="A6434" s="42" t="s">
        <v>638</v>
      </c>
      <c r="B6434" s="42" t="n">
        <v>7486.89</v>
      </c>
    </row>
    <row r="6435" customFormat="false" ht="10.5" hidden="false" customHeight="false" outlineLevel="0" collapsed="false">
      <c r="A6435" s="42" t="s">
        <v>639</v>
      </c>
      <c r="B6435" s="42" t="n">
        <v>2027.1</v>
      </c>
    </row>
    <row r="6436" customFormat="false" ht="10.5" hidden="false" customHeight="false" outlineLevel="0" collapsed="false">
      <c r="A6436" s="42" t="s">
        <v>640</v>
      </c>
      <c r="B6436" s="42" t="n">
        <v>1090.61</v>
      </c>
    </row>
    <row r="6438" customFormat="false" ht="10.5" hidden="false" customHeight="false" outlineLevel="0" collapsed="false">
      <c r="A6438" s="41"/>
      <c r="B6438" s="42" t="s">
        <v>597</v>
      </c>
    </row>
    <row r="6439" customFormat="false" ht="10.5" hidden="false" customHeight="false" outlineLevel="0" collapsed="false">
      <c r="A6439" s="42" t="s">
        <v>641</v>
      </c>
      <c r="B6439" s="42" t="n">
        <v>9551.16</v>
      </c>
    </row>
    <row r="6440" customFormat="false" ht="10.5" hidden="false" customHeight="false" outlineLevel="0" collapsed="false">
      <c r="A6440" s="42" t="s">
        <v>642</v>
      </c>
      <c r="B6440" s="42" t="n">
        <v>19649.73</v>
      </c>
    </row>
    <row r="6441" customFormat="false" ht="10.5" hidden="false" customHeight="false" outlineLevel="0" collapsed="false">
      <c r="A6441" s="42" t="s">
        <v>643</v>
      </c>
      <c r="B6441" s="42" t="n">
        <v>1661.19</v>
      </c>
    </row>
    <row r="6442" customFormat="false" ht="10.5" hidden="false" customHeight="false" outlineLevel="0" collapsed="false">
      <c r="A6442" s="42" t="s">
        <v>644</v>
      </c>
      <c r="B6442" s="42" t="n">
        <v>10178.74</v>
      </c>
    </row>
    <row r="6443" customFormat="false" ht="10.5" hidden="false" customHeight="false" outlineLevel="0" collapsed="false">
      <c r="A6443" s="42" t="s">
        <v>645</v>
      </c>
      <c r="B6443" s="42" t="n">
        <v>2069.53</v>
      </c>
    </row>
    <row r="6444" customFormat="false" ht="10.5" hidden="false" customHeight="false" outlineLevel="0" collapsed="false">
      <c r="A6444" s="42" t="s">
        <v>646</v>
      </c>
      <c r="B6444" s="42" t="n">
        <v>2919.26</v>
      </c>
    </row>
    <row r="6445" customFormat="false" ht="10.5" hidden="false" customHeight="false" outlineLevel="0" collapsed="false">
      <c r="A6445" s="42" t="s">
        <v>647</v>
      </c>
      <c r="B6445" s="42" t="n">
        <v>6512.37</v>
      </c>
    </row>
    <row r="6446" customFormat="false" ht="10.5" hidden="false" customHeight="false" outlineLevel="0" collapsed="false">
      <c r="A6446" s="42" t="s">
        <v>648</v>
      </c>
      <c r="B6446" s="42" t="n">
        <v>22481.15</v>
      </c>
    </row>
    <row r="6447" customFormat="false" ht="10.5" hidden="false" customHeight="false" outlineLevel="0" collapsed="false">
      <c r="A6447" s="42" t="s">
        <v>649</v>
      </c>
      <c r="B6447" s="42" t="n">
        <v>2858.2</v>
      </c>
    </row>
    <row r="6448" customFormat="false" ht="10.5" hidden="false" customHeight="false" outlineLevel="0" collapsed="false">
      <c r="A6448" s="42" t="s">
        <v>650</v>
      </c>
      <c r="B6448" s="42" t="n">
        <v>7359.41</v>
      </c>
    </row>
    <row r="6449" customFormat="false" ht="10.5" hidden="false" customHeight="false" outlineLevel="0" collapsed="false">
      <c r="A6449" s="42" t="s">
        <v>651</v>
      </c>
      <c r="B6449" s="42" t="n">
        <v>7959.21</v>
      </c>
    </row>
    <row r="6450" customFormat="false" ht="10.5" hidden="false" customHeight="false" outlineLevel="0" collapsed="false">
      <c r="A6450" s="42" t="s">
        <v>652</v>
      </c>
      <c r="B6450" s="42" t="n">
        <v>12795.3</v>
      </c>
    </row>
    <row r="6451" customFormat="false" ht="10.5" hidden="false" customHeight="false" outlineLevel="0" collapsed="false">
      <c r="A6451" s="42" t="s">
        <v>653</v>
      </c>
      <c r="B6451" s="42" t="n">
        <v>7959.21</v>
      </c>
    </row>
    <row r="6452" customFormat="false" ht="10.5" hidden="false" customHeight="false" outlineLevel="0" collapsed="false">
      <c r="A6452" s="42" t="s">
        <v>654</v>
      </c>
      <c r="B6452" s="42" t="n">
        <v>12624.19</v>
      </c>
    </row>
    <row r="6453" customFormat="false" ht="10.5" hidden="false" customHeight="false" outlineLevel="0" collapsed="false">
      <c r="A6453" s="42" t="s">
        <v>655</v>
      </c>
      <c r="B6453" s="42" t="n">
        <v>8737.17</v>
      </c>
    </row>
    <row r="6454" customFormat="false" ht="10.5" hidden="false" customHeight="false" outlineLevel="0" collapsed="false">
      <c r="A6454" s="42" t="s">
        <v>656</v>
      </c>
      <c r="B6454" s="42" t="n">
        <v>11671.78</v>
      </c>
    </row>
    <row r="6456" customFormat="false" ht="31.5" hidden="false" customHeight="false" outlineLevel="0" collapsed="false">
      <c r="A6456" s="41"/>
      <c r="B6456" s="42" t="s">
        <v>657</v>
      </c>
      <c r="C6456" s="42" t="s">
        <v>658</v>
      </c>
      <c r="D6456" s="42" t="s">
        <v>659</v>
      </c>
      <c r="E6456" s="42" t="s">
        <v>660</v>
      </c>
      <c r="F6456" s="42" t="s">
        <v>661</v>
      </c>
      <c r="G6456" s="42" t="s">
        <v>662</v>
      </c>
      <c r="H6456" s="42" t="s">
        <v>663</v>
      </c>
    </row>
    <row r="6457" customFormat="false" ht="10.5" hidden="false" customHeight="false" outlineLevel="0" collapsed="false">
      <c r="A6457" s="42" t="s">
        <v>664</v>
      </c>
      <c r="B6457" s="42" t="n">
        <v>71555.0185</v>
      </c>
      <c r="C6457" s="42" t="n">
        <v>111.5726</v>
      </c>
      <c r="D6457" s="42" t="n">
        <v>152.1377</v>
      </c>
      <c r="E6457" s="42" t="n">
        <v>0</v>
      </c>
      <c r="F6457" s="42" t="n">
        <v>0.0012</v>
      </c>
      <c r="G6457" s="42" t="n">
        <v>99936.9515</v>
      </c>
      <c r="H6457" s="42" t="n">
        <v>29221.7291</v>
      </c>
    </row>
    <row r="6458" customFormat="false" ht="10.5" hidden="false" customHeight="false" outlineLevel="0" collapsed="false">
      <c r="A6458" s="42" t="s">
        <v>665</v>
      </c>
      <c r="B6458" s="42" t="n">
        <v>60960.796</v>
      </c>
      <c r="C6458" s="42" t="n">
        <v>95.2113</v>
      </c>
      <c r="D6458" s="42" t="n">
        <v>130.1266</v>
      </c>
      <c r="E6458" s="42" t="n">
        <v>0</v>
      </c>
      <c r="F6458" s="42" t="n">
        <v>0.001</v>
      </c>
      <c r="G6458" s="42" t="n">
        <v>85479.0291</v>
      </c>
      <c r="H6458" s="42" t="n">
        <v>24910.3353</v>
      </c>
    </row>
    <row r="6459" customFormat="false" ht="10.5" hidden="false" customHeight="false" outlineLevel="0" collapsed="false">
      <c r="A6459" s="42" t="s">
        <v>666</v>
      </c>
      <c r="B6459" s="42" t="n">
        <v>61922.6367</v>
      </c>
      <c r="C6459" s="42" t="n">
        <v>99.7943</v>
      </c>
      <c r="D6459" s="42" t="n">
        <v>142.2113</v>
      </c>
      <c r="E6459" s="42" t="n">
        <v>0</v>
      </c>
      <c r="F6459" s="42" t="n">
        <v>0.0011</v>
      </c>
      <c r="G6459" s="42" t="n">
        <v>93433.2178</v>
      </c>
      <c r="H6459" s="42" t="n">
        <v>25597.8511</v>
      </c>
    </row>
    <row r="6460" customFormat="false" ht="10.5" hidden="false" customHeight="false" outlineLevel="0" collapsed="false">
      <c r="A6460" s="42" t="s">
        <v>667</v>
      </c>
      <c r="B6460" s="42" t="n">
        <v>55976.9097</v>
      </c>
      <c r="C6460" s="42" t="n">
        <v>94.6758</v>
      </c>
      <c r="D6460" s="42" t="n">
        <v>143.0904</v>
      </c>
      <c r="E6460" s="42" t="n">
        <v>0</v>
      </c>
      <c r="F6460" s="42" t="n">
        <v>0.0011</v>
      </c>
      <c r="G6460" s="42" t="n">
        <v>94032.2717</v>
      </c>
      <c r="H6460" s="42" t="n">
        <v>23566.6381</v>
      </c>
    </row>
    <row r="6461" customFormat="false" ht="10.5" hidden="false" customHeight="false" outlineLevel="0" collapsed="false">
      <c r="A6461" s="42" t="s">
        <v>668</v>
      </c>
      <c r="B6461" s="42" t="n">
        <v>59062.2242</v>
      </c>
      <c r="C6461" s="42" t="n">
        <v>103.7294</v>
      </c>
      <c r="D6461" s="42" t="n">
        <v>163.4655</v>
      </c>
      <c r="E6461" s="42" t="n">
        <v>0</v>
      </c>
      <c r="F6461" s="42" t="n">
        <v>0.0012</v>
      </c>
      <c r="G6461" s="42" t="n">
        <v>107438.3374</v>
      </c>
      <c r="H6461" s="42" t="n">
        <v>25232.1754</v>
      </c>
    </row>
    <row r="6462" customFormat="false" ht="10.5" hidden="false" customHeight="false" outlineLevel="0" collapsed="false">
      <c r="A6462" s="42" t="s">
        <v>669</v>
      </c>
      <c r="B6462" s="42" t="n">
        <v>60528.6095</v>
      </c>
      <c r="C6462" s="42" t="n">
        <v>108.0648</v>
      </c>
      <c r="D6462" s="42" t="n">
        <v>173.2552</v>
      </c>
      <c r="E6462" s="42" t="n">
        <v>0</v>
      </c>
      <c r="F6462" s="42" t="n">
        <v>0.0013</v>
      </c>
      <c r="G6462" s="42" t="n">
        <v>113879.6709</v>
      </c>
      <c r="H6462" s="42" t="n">
        <v>26026.8782</v>
      </c>
    </row>
    <row r="6463" customFormat="false" ht="10.5" hidden="false" customHeight="false" outlineLevel="0" collapsed="false">
      <c r="A6463" s="42" t="s">
        <v>670</v>
      </c>
      <c r="B6463" s="42" t="n">
        <v>65552.8713</v>
      </c>
      <c r="C6463" s="42" t="n">
        <v>117.522</v>
      </c>
      <c r="D6463" s="42" t="n">
        <v>189.2224</v>
      </c>
      <c r="E6463" s="42" t="n">
        <v>0</v>
      </c>
      <c r="F6463" s="42" t="n">
        <v>0.0014</v>
      </c>
      <c r="G6463" s="42" t="n">
        <v>124376.7287</v>
      </c>
      <c r="H6463" s="42" t="n">
        <v>28233.8323</v>
      </c>
    </row>
    <row r="6464" customFormat="false" ht="10.5" hidden="false" customHeight="false" outlineLevel="0" collapsed="false">
      <c r="A6464" s="42" t="s">
        <v>671</v>
      </c>
      <c r="B6464" s="42" t="n">
        <v>64098.0322</v>
      </c>
      <c r="C6464" s="42" t="n">
        <v>114.9707</v>
      </c>
      <c r="D6464" s="42" t="n">
        <v>185.2083</v>
      </c>
      <c r="E6464" s="42" t="n">
        <v>0</v>
      </c>
      <c r="F6464" s="42" t="n">
        <v>0.0014</v>
      </c>
      <c r="G6464" s="42" t="n">
        <v>121738.4434</v>
      </c>
      <c r="H6464" s="42" t="n">
        <v>27612.6697</v>
      </c>
    </row>
    <row r="6465" customFormat="false" ht="10.5" hidden="false" customHeight="false" outlineLevel="0" collapsed="false">
      <c r="A6465" s="42" t="s">
        <v>672</v>
      </c>
      <c r="B6465" s="42" t="n">
        <v>55574.2294</v>
      </c>
      <c r="C6465" s="42" t="n">
        <v>98.5468</v>
      </c>
      <c r="D6465" s="42" t="n">
        <v>156.8833</v>
      </c>
      <c r="E6465" s="42" t="n">
        <v>0</v>
      </c>
      <c r="F6465" s="42" t="n">
        <v>0.0011</v>
      </c>
      <c r="G6465" s="42" t="n">
        <v>103115.9566</v>
      </c>
      <c r="H6465" s="42" t="n">
        <v>23832.2235</v>
      </c>
    </row>
    <row r="6466" customFormat="false" ht="10.5" hidden="false" customHeight="false" outlineLevel="0" collapsed="false">
      <c r="A6466" s="42" t="s">
        <v>673</v>
      </c>
      <c r="B6466" s="42" t="n">
        <v>57159.0914</v>
      </c>
      <c r="C6466" s="42" t="n">
        <v>97.2589</v>
      </c>
      <c r="D6466" s="42" t="n">
        <v>148.0127</v>
      </c>
      <c r="E6466" s="42" t="n">
        <v>0</v>
      </c>
      <c r="F6466" s="42" t="n">
        <v>0.0011</v>
      </c>
      <c r="G6466" s="42" t="n">
        <v>97269.4767</v>
      </c>
      <c r="H6466" s="42" t="n">
        <v>24120.1297</v>
      </c>
    </row>
    <row r="6467" customFormat="false" ht="10.5" hidden="false" customHeight="false" outlineLevel="0" collapsed="false">
      <c r="A6467" s="42" t="s">
        <v>674</v>
      </c>
      <c r="B6467" s="42" t="n">
        <v>59305.6563</v>
      </c>
      <c r="C6467" s="42" t="n">
        <v>95.9718</v>
      </c>
      <c r="D6467" s="42" t="n">
        <v>137.4872</v>
      </c>
      <c r="E6467" s="42" t="n">
        <v>0</v>
      </c>
      <c r="F6467" s="42" t="n">
        <v>0.001</v>
      </c>
      <c r="G6467" s="42" t="n">
        <v>90331.3851</v>
      </c>
      <c r="H6467" s="42" t="n">
        <v>24553.7857</v>
      </c>
    </row>
    <row r="6468" customFormat="false" ht="10.5" hidden="false" customHeight="false" outlineLevel="0" collapsed="false">
      <c r="A6468" s="42" t="s">
        <v>675</v>
      </c>
      <c r="B6468" s="42" t="n">
        <v>67499.2479</v>
      </c>
      <c r="C6468" s="42" t="n">
        <v>105.61</v>
      </c>
      <c r="D6468" s="42" t="n">
        <v>144.6914</v>
      </c>
      <c r="E6468" s="42" t="n">
        <v>0</v>
      </c>
      <c r="F6468" s="42" t="n">
        <v>0.0011</v>
      </c>
      <c r="G6468" s="42" t="n">
        <v>95047.4539</v>
      </c>
      <c r="H6468" s="42" t="n">
        <v>27599.9775</v>
      </c>
    </row>
    <row r="6469" customFormat="false" ht="10.5" hidden="false" customHeight="false" outlineLevel="0" collapsed="false">
      <c r="A6469" s="42"/>
      <c r="B6469" s="42"/>
      <c r="C6469" s="42"/>
      <c r="D6469" s="42"/>
      <c r="E6469" s="42"/>
      <c r="F6469" s="42"/>
      <c r="G6469" s="42"/>
      <c r="H6469" s="42"/>
    </row>
    <row r="6470" customFormat="false" ht="10.5" hidden="false" customHeight="false" outlineLevel="0" collapsed="false">
      <c r="A6470" s="42" t="s">
        <v>676</v>
      </c>
      <c r="B6470" s="42" t="n">
        <v>739195.3231</v>
      </c>
      <c r="C6470" s="42" t="n">
        <v>1242.9285</v>
      </c>
      <c r="D6470" s="42" t="n">
        <v>1865.792</v>
      </c>
      <c r="E6470" s="42" t="n">
        <v>0</v>
      </c>
      <c r="F6470" s="42" t="n">
        <v>0.0138</v>
      </c>
      <c r="G6470" s="42" t="n">
        <v>1226078.9229</v>
      </c>
      <c r="H6470" s="42" t="n">
        <v>310508.2254</v>
      </c>
    </row>
    <row r="6471" customFormat="false" ht="10.5" hidden="false" customHeight="false" outlineLevel="0" collapsed="false">
      <c r="A6471" s="42" t="s">
        <v>677</v>
      </c>
      <c r="B6471" s="42" t="n">
        <v>55574.2294</v>
      </c>
      <c r="C6471" s="42" t="n">
        <v>94.6758</v>
      </c>
      <c r="D6471" s="42" t="n">
        <v>130.1266</v>
      </c>
      <c r="E6471" s="42" t="n">
        <v>0</v>
      </c>
      <c r="F6471" s="42" t="n">
        <v>0.001</v>
      </c>
      <c r="G6471" s="42" t="n">
        <v>85479.0291</v>
      </c>
      <c r="H6471" s="42" t="n">
        <v>23566.6381</v>
      </c>
    </row>
    <row r="6472" customFormat="false" ht="10.5" hidden="false" customHeight="false" outlineLevel="0" collapsed="false">
      <c r="A6472" s="42" t="s">
        <v>678</v>
      </c>
      <c r="B6472" s="42" t="n">
        <v>71555.0185</v>
      </c>
      <c r="C6472" s="42" t="n">
        <v>117.522</v>
      </c>
      <c r="D6472" s="42" t="n">
        <v>189.2224</v>
      </c>
      <c r="E6472" s="42" t="n">
        <v>0</v>
      </c>
      <c r="F6472" s="42" t="n">
        <v>0.0014</v>
      </c>
      <c r="G6472" s="42" t="n">
        <v>124376.7287</v>
      </c>
      <c r="H6472" s="42" t="n">
        <v>29221.7291</v>
      </c>
    </row>
    <row r="6474" customFormat="false" ht="73.5" hidden="false" customHeight="false" outlineLevel="0" collapsed="false">
      <c r="A6474" s="41"/>
      <c r="B6474" s="42" t="s">
        <v>679</v>
      </c>
      <c r="C6474" s="42" t="s">
        <v>680</v>
      </c>
      <c r="D6474" s="42" t="s">
        <v>681</v>
      </c>
      <c r="E6474" s="42" t="s">
        <v>682</v>
      </c>
      <c r="F6474" s="42" t="s">
        <v>683</v>
      </c>
      <c r="G6474" s="42" t="s">
        <v>684</v>
      </c>
      <c r="H6474" s="42" t="s">
        <v>685</v>
      </c>
      <c r="I6474" s="42" t="s">
        <v>686</v>
      </c>
      <c r="J6474" s="42" t="s">
        <v>687</v>
      </c>
      <c r="K6474" s="42" t="s">
        <v>688</v>
      </c>
      <c r="L6474" s="42" t="s">
        <v>689</v>
      </c>
      <c r="M6474" s="42" t="s">
        <v>690</v>
      </c>
      <c r="N6474" s="42" t="s">
        <v>691</v>
      </c>
      <c r="O6474" s="42" t="s">
        <v>692</v>
      </c>
      <c r="P6474" s="42" t="s">
        <v>693</v>
      </c>
      <c r="Q6474" s="42" t="s">
        <v>694</v>
      </c>
      <c r="R6474" s="42" t="s">
        <v>695</v>
      </c>
      <c r="S6474" s="42" t="s">
        <v>696</v>
      </c>
    </row>
    <row r="6475" customFormat="false" ht="10.5" hidden="false" customHeight="false" outlineLevel="0" collapsed="false">
      <c r="A6475" s="42" t="s">
        <v>664</v>
      </c>
      <c r="B6475" s="43" t="n">
        <v>231896000000</v>
      </c>
      <c r="C6475" s="42" t="n">
        <v>155153.342</v>
      </c>
      <c r="D6475" s="42" t="s">
        <v>746</v>
      </c>
      <c r="E6475" s="42" t="n">
        <v>47809.635</v>
      </c>
      <c r="F6475" s="42" t="n">
        <v>73248.43</v>
      </c>
      <c r="G6475" s="42" t="n">
        <v>6889.805</v>
      </c>
      <c r="H6475" s="42" t="n">
        <v>24757.372</v>
      </c>
      <c r="I6475" s="42" t="n">
        <v>2363.323</v>
      </c>
      <c r="J6475" s="42" t="n">
        <v>0</v>
      </c>
      <c r="K6475" s="42" t="n">
        <v>84.778</v>
      </c>
      <c r="L6475" s="42" t="n">
        <v>0</v>
      </c>
      <c r="M6475" s="42" t="n">
        <v>0</v>
      </c>
      <c r="N6475" s="42" t="n">
        <v>0</v>
      </c>
      <c r="O6475" s="42" t="n">
        <v>0</v>
      </c>
      <c r="P6475" s="42" t="n">
        <v>0</v>
      </c>
      <c r="Q6475" s="42" t="n">
        <v>0</v>
      </c>
      <c r="R6475" s="42" t="n">
        <v>0</v>
      </c>
      <c r="S6475" s="42" t="n">
        <v>0</v>
      </c>
    </row>
    <row r="6476" customFormat="false" ht="10.5" hidden="false" customHeight="false" outlineLevel="0" collapsed="false">
      <c r="A6476" s="42" t="s">
        <v>665</v>
      </c>
      <c r="B6476" s="43" t="n">
        <v>198348000000</v>
      </c>
      <c r="C6476" s="42" t="n">
        <v>152166.43</v>
      </c>
      <c r="D6476" s="42" t="s">
        <v>817</v>
      </c>
      <c r="E6476" s="42" t="n">
        <v>47809.635</v>
      </c>
      <c r="F6476" s="42" t="n">
        <v>73248.43</v>
      </c>
      <c r="G6476" s="42" t="n">
        <v>6660.509</v>
      </c>
      <c r="H6476" s="42" t="n">
        <v>21095.576</v>
      </c>
      <c r="I6476" s="42" t="n">
        <v>3267.502</v>
      </c>
      <c r="J6476" s="42" t="n">
        <v>0</v>
      </c>
      <c r="K6476" s="42" t="n">
        <v>84.778</v>
      </c>
      <c r="L6476" s="42" t="n">
        <v>0</v>
      </c>
      <c r="M6476" s="42" t="n">
        <v>0</v>
      </c>
      <c r="N6476" s="42" t="n">
        <v>0</v>
      </c>
      <c r="O6476" s="42" t="n">
        <v>0</v>
      </c>
      <c r="P6476" s="42" t="n">
        <v>0</v>
      </c>
      <c r="Q6476" s="42" t="n">
        <v>0</v>
      </c>
      <c r="R6476" s="42" t="n">
        <v>0</v>
      </c>
      <c r="S6476" s="42" t="n">
        <v>0</v>
      </c>
    </row>
    <row r="6477" customFormat="false" ht="10.5" hidden="false" customHeight="false" outlineLevel="0" collapsed="false">
      <c r="A6477" s="42" t="s">
        <v>666</v>
      </c>
      <c r="B6477" s="43" t="n">
        <v>216805000000</v>
      </c>
      <c r="C6477" s="42" t="n">
        <v>141070.134</v>
      </c>
      <c r="D6477" s="42" t="s">
        <v>818</v>
      </c>
      <c r="E6477" s="42" t="n">
        <v>47725.302</v>
      </c>
      <c r="F6477" s="42" t="n">
        <v>73020.13</v>
      </c>
      <c r="G6477" s="42" t="n">
        <v>6595.253</v>
      </c>
      <c r="H6477" s="42" t="n">
        <v>16.612</v>
      </c>
      <c r="I6477" s="42" t="n">
        <v>13628.059</v>
      </c>
      <c r="J6477" s="42" t="n">
        <v>0</v>
      </c>
      <c r="K6477" s="42" t="n">
        <v>84.778</v>
      </c>
      <c r="L6477" s="42" t="n">
        <v>0</v>
      </c>
      <c r="M6477" s="42" t="n">
        <v>0</v>
      </c>
      <c r="N6477" s="42" t="n">
        <v>0</v>
      </c>
      <c r="O6477" s="42" t="n">
        <v>0</v>
      </c>
      <c r="P6477" s="42" t="n">
        <v>0</v>
      </c>
      <c r="Q6477" s="42" t="n">
        <v>0</v>
      </c>
      <c r="R6477" s="42" t="n">
        <v>0</v>
      </c>
      <c r="S6477" s="42" t="n">
        <v>0</v>
      </c>
    </row>
    <row r="6478" customFormat="false" ht="10.5" hidden="false" customHeight="false" outlineLevel="0" collapsed="false">
      <c r="A6478" s="42" t="s">
        <v>667</v>
      </c>
      <c r="B6478" s="43" t="n">
        <v>218195000000</v>
      </c>
      <c r="C6478" s="42" t="n">
        <v>154969.838</v>
      </c>
      <c r="D6478" s="42" t="s">
        <v>700</v>
      </c>
      <c r="E6478" s="42" t="n">
        <v>47725.302</v>
      </c>
      <c r="F6478" s="42" t="n">
        <v>73020.13</v>
      </c>
      <c r="G6478" s="42" t="n">
        <v>7148.167</v>
      </c>
      <c r="H6478" s="42" t="n">
        <v>0</v>
      </c>
      <c r="I6478" s="42" t="n">
        <v>26991.461</v>
      </c>
      <c r="J6478" s="42" t="n">
        <v>0</v>
      </c>
      <c r="K6478" s="42" t="n">
        <v>84.778</v>
      </c>
      <c r="L6478" s="42" t="n">
        <v>0</v>
      </c>
      <c r="M6478" s="42" t="n">
        <v>0</v>
      </c>
      <c r="N6478" s="42" t="n">
        <v>0</v>
      </c>
      <c r="O6478" s="42" t="n">
        <v>0</v>
      </c>
      <c r="P6478" s="42" t="n">
        <v>0</v>
      </c>
      <c r="Q6478" s="42" t="n">
        <v>0</v>
      </c>
      <c r="R6478" s="42" t="n">
        <v>0</v>
      </c>
      <c r="S6478" s="42" t="n">
        <v>0</v>
      </c>
    </row>
    <row r="6479" customFormat="false" ht="10.5" hidden="false" customHeight="false" outlineLevel="0" collapsed="false">
      <c r="A6479" s="42" t="s">
        <v>668</v>
      </c>
      <c r="B6479" s="43" t="n">
        <v>249303000000</v>
      </c>
      <c r="C6479" s="42" t="n">
        <v>185341.712</v>
      </c>
      <c r="D6479" s="42" t="s">
        <v>760</v>
      </c>
      <c r="E6479" s="42" t="n">
        <v>47725.302</v>
      </c>
      <c r="F6479" s="42" t="n">
        <v>73020.13</v>
      </c>
      <c r="G6479" s="42" t="n">
        <v>7904.845</v>
      </c>
      <c r="H6479" s="42" t="n">
        <v>0</v>
      </c>
      <c r="I6479" s="42" t="n">
        <v>56606.657</v>
      </c>
      <c r="J6479" s="42" t="n">
        <v>0</v>
      </c>
      <c r="K6479" s="42" t="n">
        <v>84.778</v>
      </c>
      <c r="L6479" s="42" t="n">
        <v>0</v>
      </c>
      <c r="M6479" s="42" t="n">
        <v>0</v>
      </c>
      <c r="N6479" s="42" t="n">
        <v>0</v>
      </c>
      <c r="O6479" s="42" t="n">
        <v>0</v>
      </c>
      <c r="P6479" s="42" t="n">
        <v>0</v>
      </c>
      <c r="Q6479" s="42" t="n">
        <v>0</v>
      </c>
      <c r="R6479" s="42" t="n">
        <v>0</v>
      </c>
      <c r="S6479" s="42" t="n">
        <v>0</v>
      </c>
    </row>
    <row r="6480" customFormat="false" ht="10.5" hidden="false" customHeight="false" outlineLevel="0" collapsed="false">
      <c r="A6480" s="42" t="s">
        <v>669</v>
      </c>
      <c r="B6480" s="43" t="n">
        <v>264249000000</v>
      </c>
      <c r="C6480" s="42" t="n">
        <v>186304.008</v>
      </c>
      <c r="D6480" s="42" t="s">
        <v>702</v>
      </c>
      <c r="E6480" s="42" t="n">
        <v>47725.302</v>
      </c>
      <c r="F6480" s="42" t="n">
        <v>73020.13</v>
      </c>
      <c r="G6480" s="42" t="n">
        <v>7808.474</v>
      </c>
      <c r="H6480" s="42" t="n">
        <v>0</v>
      </c>
      <c r="I6480" s="42" t="n">
        <v>57665.324</v>
      </c>
      <c r="J6480" s="42" t="n">
        <v>0</v>
      </c>
      <c r="K6480" s="42" t="n">
        <v>84.778</v>
      </c>
      <c r="L6480" s="42" t="n">
        <v>0</v>
      </c>
      <c r="M6480" s="42" t="n">
        <v>0</v>
      </c>
      <c r="N6480" s="42" t="n">
        <v>0</v>
      </c>
      <c r="O6480" s="42" t="n">
        <v>0</v>
      </c>
      <c r="P6480" s="42" t="n">
        <v>0</v>
      </c>
      <c r="Q6480" s="42" t="n">
        <v>0</v>
      </c>
      <c r="R6480" s="42" t="n">
        <v>0</v>
      </c>
      <c r="S6480" s="42" t="n">
        <v>0</v>
      </c>
    </row>
    <row r="6481" customFormat="false" ht="10.5" hidden="false" customHeight="false" outlineLevel="0" collapsed="false">
      <c r="A6481" s="42" t="s">
        <v>670</v>
      </c>
      <c r="B6481" s="43" t="n">
        <v>288607000000</v>
      </c>
      <c r="C6481" s="42" t="n">
        <v>192863.663</v>
      </c>
      <c r="D6481" s="42" t="s">
        <v>819</v>
      </c>
      <c r="E6481" s="42" t="n">
        <v>47725.302</v>
      </c>
      <c r="F6481" s="42" t="n">
        <v>73020.13</v>
      </c>
      <c r="G6481" s="42" t="n">
        <v>7894.941</v>
      </c>
      <c r="H6481" s="42" t="n">
        <v>0</v>
      </c>
      <c r="I6481" s="42" t="n">
        <v>64138.512</v>
      </c>
      <c r="J6481" s="42" t="n">
        <v>0</v>
      </c>
      <c r="K6481" s="42" t="n">
        <v>84.778</v>
      </c>
      <c r="L6481" s="42" t="n">
        <v>0</v>
      </c>
      <c r="M6481" s="42" t="n">
        <v>0</v>
      </c>
      <c r="N6481" s="42" t="n">
        <v>0</v>
      </c>
      <c r="O6481" s="42" t="n">
        <v>0</v>
      </c>
      <c r="P6481" s="42" t="n">
        <v>0</v>
      </c>
      <c r="Q6481" s="42" t="n">
        <v>0</v>
      </c>
      <c r="R6481" s="42" t="n">
        <v>0</v>
      </c>
      <c r="S6481" s="42" t="n">
        <v>0</v>
      </c>
    </row>
    <row r="6482" customFormat="false" ht="10.5" hidden="false" customHeight="false" outlineLevel="0" collapsed="false">
      <c r="A6482" s="42" t="s">
        <v>671</v>
      </c>
      <c r="B6482" s="43" t="n">
        <v>282485000000</v>
      </c>
      <c r="C6482" s="42" t="n">
        <v>191962.239</v>
      </c>
      <c r="D6482" s="42" t="s">
        <v>723</v>
      </c>
      <c r="E6482" s="42" t="n">
        <v>47725.302</v>
      </c>
      <c r="F6482" s="42" t="n">
        <v>73020.13</v>
      </c>
      <c r="G6482" s="42" t="n">
        <v>7784.315</v>
      </c>
      <c r="H6482" s="42" t="n">
        <v>0</v>
      </c>
      <c r="I6482" s="42" t="n">
        <v>63347.714</v>
      </c>
      <c r="J6482" s="42" t="n">
        <v>0</v>
      </c>
      <c r="K6482" s="42" t="n">
        <v>84.778</v>
      </c>
      <c r="L6482" s="42" t="n">
        <v>0</v>
      </c>
      <c r="M6482" s="42" t="n">
        <v>0</v>
      </c>
      <c r="N6482" s="42" t="n">
        <v>0</v>
      </c>
      <c r="O6482" s="42" t="n">
        <v>0</v>
      </c>
      <c r="P6482" s="42" t="n">
        <v>0</v>
      </c>
      <c r="Q6482" s="42" t="n">
        <v>0</v>
      </c>
      <c r="R6482" s="42" t="n">
        <v>0</v>
      </c>
      <c r="S6482" s="42" t="n">
        <v>0</v>
      </c>
    </row>
    <row r="6483" customFormat="false" ht="10.5" hidden="false" customHeight="false" outlineLevel="0" collapsed="false">
      <c r="A6483" s="42" t="s">
        <v>672</v>
      </c>
      <c r="B6483" s="43" t="n">
        <v>239273000000</v>
      </c>
      <c r="C6483" s="42" t="n">
        <v>167998.576</v>
      </c>
      <c r="D6483" s="42" t="s">
        <v>771</v>
      </c>
      <c r="E6483" s="42" t="n">
        <v>47725.302</v>
      </c>
      <c r="F6483" s="42" t="n">
        <v>73020.13</v>
      </c>
      <c r="G6483" s="42" t="n">
        <v>7523.87</v>
      </c>
      <c r="H6483" s="42" t="n">
        <v>0</v>
      </c>
      <c r="I6483" s="42" t="n">
        <v>39644.496</v>
      </c>
      <c r="J6483" s="42" t="n">
        <v>0</v>
      </c>
      <c r="K6483" s="42" t="n">
        <v>84.778</v>
      </c>
      <c r="L6483" s="42" t="n">
        <v>0</v>
      </c>
      <c r="M6483" s="42" t="n">
        <v>0</v>
      </c>
      <c r="N6483" s="42" t="n">
        <v>0</v>
      </c>
      <c r="O6483" s="42" t="n">
        <v>0</v>
      </c>
      <c r="P6483" s="42" t="n">
        <v>0</v>
      </c>
      <c r="Q6483" s="42" t="n">
        <v>0</v>
      </c>
      <c r="R6483" s="42" t="n">
        <v>0</v>
      </c>
      <c r="S6483" s="42" t="n">
        <v>0</v>
      </c>
    </row>
    <row r="6484" customFormat="false" ht="10.5" hidden="false" customHeight="false" outlineLevel="0" collapsed="false">
      <c r="A6484" s="42" t="s">
        <v>673</v>
      </c>
      <c r="B6484" s="43" t="n">
        <v>225706000000</v>
      </c>
      <c r="C6484" s="42" t="n">
        <v>158217.842</v>
      </c>
      <c r="D6484" s="42" t="s">
        <v>820</v>
      </c>
      <c r="E6484" s="42" t="n">
        <v>47725.302</v>
      </c>
      <c r="F6484" s="42" t="n">
        <v>73020.13</v>
      </c>
      <c r="G6484" s="42" t="n">
        <v>7414.312</v>
      </c>
      <c r="H6484" s="42" t="n">
        <v>0</v>
      </c>
      <c r="I6484" s="42" t="n">
        <v>29973.321</v>
      </c>
      <c r="J6484" s="42" t="n">
        <v>0</v>
      </c>
      <c r="K6484" s="42" t="n">
        <v>84.778</v>
      </c>
      <c r="L6484" s="42" t="n">
        <v>0</v>
      </c>
      <c r="M6484" s="42" t="n">
        <v>0</v>
      </c>
      <c r="N6484" s="42" t="n">
        <v>0</v>
      </c>
      <c r="O6484" s="42" t="n">
        <v>0</v>
      </c>
      <c r="P6484" s="42" t="n">
        <v>0</v>
      </c>
      <c r="Q6484" s="42" t="n">
        <v>0</v>
      </c>
      <c r="R6484" s="42" t="n">
        <v>0</v>
      </c>
      <c r="S6484" s="42" t="n">
        <v>0</v>
      </c>
    </row>
    <row r="6485" customFormat="false" ht="10.5" hidden="false" customHeight="false" outlineLevel="0" collapsed="false">
      <c r="A6485" s="42" t="s">
        <v>674</v>
      </c>
      <c r="B6485" s="43" t="n">
        <v>209607000000</v>
      </c>
      <c r="C6485" s="42" t="n">
        <v>142690.96</v>
      </c>
      <c r="D6485" s="42" t="s">
        <v>707</v>
      </c>
      <c r="E6485" s="42" t="n">
        <v>47725.302</v>
      </c>
      <c r="F6485" s="42" t="n">
        <v>73020.13</v>
      </c>
      <c r="G6485" s="42" t="n">
        <v>6746.334</v>
      </c>
      <c r="H6485" s="42" t="n">
        <v>126.346</v>
      </c>
      <c r="I6485" s="42" t="n">
        <v>14988.071</v>
      </c>
      <c r="J6485" s="42" t="n">
        <v>0</v>
      </c>
      <c r="K6485" s="42" t="n">
        <v>84.778</v>
      </c>
      <c r="L6485" s="42" t="n">
        <v>0</v>
      </c>
      <c r="M6485" s="42" t="n">
        <v>0</v>
      </c>
      <c r="N6485" s="42" t="n">
        <v>0</v>
      </c>
      <c r="O6485" s="42" t="n">
        <v>0</v>
      </c>
      <c r="P6485" s="42" t="n">
        <v>0</v>
      </c>
      <c r="Q6485" s="42" t="n">
        <v>0</v>
      </c>
      <c r="R6485" s="42" t="n">
        <v>0</v>
      </c>
      <c r="S6485" s="42" t="n">
        <v>0</v>
      </c>
    </row>
    <row r="6486" customFormat="false" ht="10.5" hidden="false" customHeight="false" outlineLevel="0" collapsed="false">
      <c r="A6486" s="42" t="s">
        <v>675</v>
      </c>
      <c r="B6486" s="43" t="n">
        <v>220550000000</v>
      </c>
      <c r="C6486" s="42" t="n">
        <v>161633.148</v>
      </c>
      <c r="D6486" s="42" t="s">
        <v>821</v>
      </c>
      <c r="E6486" s="42" t="n">
        <v>47725.302</v>
      </c>
      <c r="F6486" s="42" t="n">
        <v>73020.13</v>
      </c>
      <c r="G6486" s="42" t="n">
        <v>7286.894</v>
      </c>
      <c r="H6486" s="42" t="n">
        <v>31453.641</v>
      </c>
      <c r="I6486" s="42" t="n">
        <v>2062.403</v>
      </c>
      <c r="J6486" s="42" t="n">
        <v>0</v>
      </c>
      <c r="K6486" s="42" t="n">
        <v>84.778</v>
      </c>
      <c r="L6486" s="42" t="n">
        <v>0</v>
      </c>
      <c r="M6486" s="42" t="n">
        <v>0</v>
      </c>
      <c r="N6486" s="42" t="n">
        <v>0</v>
      </c>
      <c r="O6486" s="42" t="n">
        <v>0</v>
      </c>
      <c r="P6486" s="42" t="n">
        <v>0</v>
      </c>
      <c r="Q6486" s="42" t="n">
        <v>0</v>
      </c>
      <c r="R6486" s="42" t="n">
        <v>0</v>
      </c>
      <c r="S6486" s="42" t="n">
        <v>0</v>
      </c>
    </row>
    <row r="6487" customFormat="false" ht="10.5" hidden="false" customHeight="false" outlineLevel="0" collapsed="false">
      <c r="A6487" s="42"/>
      <c r="B6487" s="42"/>
      <c r="C6487" s="42"/>
      <c r="D6487" s="42"/>
      <c r="E6487" s="42"/>
      <c r="F6487" s="42"/>
      <c r="G6487" s="42"/>
      <c r="H6487" s="42"/>
      <c r="I6487" s="42"/>
      <c r="J6487" s="42"/>
      <c r="K6487" s="42"/>
      <c r="L6487" s="42"/>
      <c r="M6487" s="42"/>
      <c r="N6487" s="42"/>
      <c r="O6487" s="42"/>
      <c r="P6487" s="42"/>
      <c r="Q6487" s="42"/>
      <c r="R6487" s="42"/>
      <c r="S6487" s="42"/>
    </row>
    <row r="6488" customFormat="false" ht="10.5" hidden="false" customHeight="false" outlineLevel="0" collapsed="false">
      <c r="A6488" s="42" t="s">
        <v>676</v>
      </c>
      <c r="B6488" s="43" t="n">
        <v>2845020000000</v>
      </c>
      <c r="C6488" s="42"/>
      <c r="D6488" s="42"/>
      <c r="E6488" s="42"/>
      <c r="F6488" s="42"/>
      <c r="G6488" s="42"/>
      <c r="H6488" s="42"/>
      <c r="I6488" s="42"/>
      <c r="J6488" s="42"/>
      <c r="K6488" s="42"/>
      <c r="L6488" s="42" t="n">
        <v>0</v>
      </c>
      <c r="M6488" s="42" t="n">
        <v>0</v>
      </c>
      <c r="N6488" s="42" t="n">
        <v>0</v>
      </c>
      <c r="O6488" s="42" t="n">
        <v>0</v>
      </c>
      <c r="P6488" s="42" t="n">
        <v>0</v>
      </c>
      <c r="Q6488" s="42" t="n">
        <v>0</v>
      </c>
      <c r="R6488" s="42" t="n">
        <v>0</v>
      </c>
      <c r="S6488" s="42" t="n">
        <v>0</v>
      </c>
    </row>
    <row r="6489" customFormat="false" ht="10.5" hidden="false" customHeight="false" outlineLevel="0" collapsed="false">
      <c r="A6489" s="42" t="s">
        <v>677</v>
      </c>
      <c r="B6489" s="43" t="n">
        <v>198348000000</v>
      </c>
      <c r="C6489" s="42" t="n">
        <v>141070.134</v>
      </c>
      <c r="D6489" s="42"/>
      <c r="E6489" s="42" t="n">
        <v>47725.302</v>
      </c>
      <c r="F6489" s="42" t="n">
        <v>73020.13</v>
      </c>
      <c r="G6489" s="42" t="n">
        <v>6595.253</v>
      </c>
      <c r="H6489" s="42" t="n">
        <v>0</v>
      </c>
      <c r="I6489" s="42" t="n">
        <v>2062.403</v>
      </c>
      <c r="J6489" s="42" t="n">
        <v>0</v>
      </c>
      <c r="K6489" s="42" t="n">
        <v>84.778</v>
      </c>
      <c r="L6489" s="42" t="n">
        <v>0</v>
      </c>
      <c r="M6489" s="42" t="n">
        <v>0</v>
      </c>
      <c r="N6489" s="42" t="n">
        <v>0</v>
      </c>
      <c r="O6489" s="42" t="n">
        <v>0</v>
      </c>
      <c r="P6489" s="42" t="n">
        <v>0</v>
      </c>
      <c r="Q6489" s="42" t="n">
        <v>0</v>
      </c>
      <c r="R6489" s="42" t="n">
        <v>0</v>
      </c>
      <c r="S6489" s="42" t="n">
        <v>0</v>
      </c>
    </row>
    <row r="6490" customFormat="false" ht="10.5" hidden="false" customHeight="false" outlineLevel="0" collapsed="false">
      <c r="A6490" s="42" t="s">
        <v>678</v>
      </c>
      <c r="B6490" s="43" t="n">
        <v>288607000000</v>
      </c>
      <c r="C6490" s="42" t="n">
        <v>192863.663</v>
      </c>
      <c r="D6490" s="42"/>
      <c r="E6490" s="42" t="n">
        <v>47809.635</v>
      </c>
      <c r="F6490" s="42" t="n">
        <v>73248.43</v>
      </c>
      <c r="G6490" s="42" t="n">
        <v>7904.845</v>
      </c>
      <c r="H6490" s="42" t="n">
        <v>31453.641</v>
      </c>
      <c r="I6490" s="42" t="n">
        <v>64138.512</v>
      </c>
      <c r="J6490" s="42" t="n">
        <v>0</v>
      </c>
      <c r="K6490" s="42" t="n">
        <v>84.778</v>
      </c>
      <c r="L6490" s="42" t="n">
        <v>0</v>
      </c>
      <c r="M6490" s="42" t="n">
        <v>0</v>
      </c>
      <c r="N6490" s="42" t="n">
        <v>0</v>
      </c>
      <c r="O6490" s="42" t="n">
        <v>0</v>
      </c>
      <c r="P6490" s="42" t="n">
        <v>0</v>
      </c>
      <c r="Q6490" s="42" t="n">
        <v>0</v>
      </c>
      <c r="R6490" s="42" t="n">
        <v>0</v>
      </c>
      <c r="S6490" s="42" t="n">
        <v>0</v>
      </c>
    </row>
    <row r="6492" customFormat="false" ht="10.5" hidden="false" customHeight="false" outlineLevel="0" collapsed="false">
      <c r="A6492" s="41"/>
      <c r="B6492" s="42" t="s">
        <v>709</v>
      </c>
      <c r="C6492" s="42" t="s">
        <v>710</v>
      </c>
      <c r="D6492" s="42" t="s">
        <v>711</v>
      </c>
      <c r="E6492" s="42" t="s">
        <v>22</v>
      </c>
    </row>
    <row r="6493" customFormat="false" ht="10.5" hidden="false" customHeight="false" outlineLevel="0" collapsed="false">
      <c r="A6493" s="42" t="s">
        <v>712</v>
      </c>
      <c r="B6493" s="42" t="n">
        <v>43943.17</v>
      </c>
      <c r="C6493" s="42" t="n">
        <v>17480.54</v>
      </c>
      <c r="D6493" s="42" t="n">
        <v>0</v>
      </c>
      <c r="E6493" s="42" t="n">
        <v>61423.71</v>
      </c>
    </row>
    <row r="6494" customFormat="false" ht="10.5" hidden="false" customHeight="false" outlineLevel="0" collapsed="false">
      <c r="A6494" s="42" t="s">
        <v>713</v>
      </c>
      <c r="B6494" s="42" t="n">
        <v>10.95</v>
      </c>
      <c r="C6494" s="42" t="n">
        <v>4.36</v>
      </c>
      <c r="D6494" s="42" t="n">
        <v>0</v>
      </c>
      <c r="E6494" s="42" t="n">
        <v>15.3</v>
      </c>
    </row>
    <row r="6495" customFormat="false" ht="10.5" hidden="false" customHeight="false" outlineLevel="0" collapsed="false">
      <c r="A6495" s="42" t="s">
        <v>714</v>
      </c>
      <c r="B6495" s="42" t="n">
        <v>11.49</v>
      </c>
      <c r="C6495" s="42" t="n">
        <v>4.57</v>
      </c>
      <c r="D6495" s="42" t="n">
        <v>0</v>
      </c>
      <c r="E6495" s="42" t="n">
        <v>16.07</v>
      </c>
    </row>
    <row r="6501" s="40" customFormat="true" ht="10.5" hidden="false" customHeight="false" outlineLevel="0" collapsed="false">
      <c r="A6501" s="39" t="s">
        <v>822</v>
      </c>
    </row>
    <row r="6502" customFormat="false" ht="42" hidden="false" customHeight="false" outlineLevel="0" collapsed="false">
      <c r="A6502" s="41"/>
      <c r="B6502" s="42" t="s">
        <v>174</v>
      </c>
      <c r="C6502" s="42" t="s">
        <v>175</v>
      </c>
      <c r="D6502" s="42" t="s">
        <v>176</v>
      </c>
    </row>
    <row r="6503" customFormat="false" ht="10.5" hidden="false" customHeight="false" outlineLevel="0" collapsed="false">
      <c r="A6503" s="42" t="s">
        <v>177</v>
      </c>
      <c r="B6503" s="42" t="n">
        <v>4782.07</v>
      </c>
      <c r="C6503" s="42" t="n">
        <v>1191.47</v>
      </c>
      <c r="D6503" s="42" t="n">
        <v>1250.89</v>
      </c>
    </row>
    <row r="6504" customFormat="false" ht="10.5" hidden="false" customHeight="false" outlineLevel="0" collapsed="false">
      <c r="A6504" s="42" t="s">
        <v>178</v>
      </c>
      <c r="B6504" s="42" t="n">
        <v>4782.07</v>
      </c>
      <c r="C6504" s="42" t="n">
        <v>1191.47</v>
      </c>
      <c r="D6504" s="42" t="n">
        <v>1250.89</v>
      </c>
    </row>
    <row r="6505" customFormat="false" ht="10.5" hidden="false" customHeight="false" outlineLevel="0" collapsed="false">
      <c r="A6505" s="42" t="s">
        <v>179</v>
      </c>
      <c r="B6505" s="42" t="n">
        <v>11803.34</v>
      </c>
      <c r="C6505" s="42" t="n">
        <v>2940.85</v>
      </c>
      <c r="D6505" s="42" t="n">
        <v>3087.52</v>
      </c>
    </row>
    <row r="6506" customFormat="false" ht="10.5" hidden="false" customHeight="false" outlineLevel="0" collapsed="false">
      <c r="A6506" s="42" t="s">
        <v>180</v>
      </c>
      <c r="B6506" s="42" t="n">
        <v>11803.34</v>
      </c>
      <c r="C6506" s="42" t="n">
        <v>2940.85</v>
      </c>
      <c r="D6506" s="42" t="n">
        <v>3087.52</v>
      </c>
    </row>
    <row r="6508" customFormat="false" ht="10.5" hidden="false" customHeight="false" outlineLevel="0" collapsed="false">
      <c r="A6508" s="41"/>
      <c r="B6508" s="42" t="s">
        <v>181</v>
      </c>
    </row>
    <row r="6509" customFormat="false" ht="10.5" hidden="false" customHeight="false" outlineLevel="0" collapsed="false">
      <c r="A6509" s="42" t="s">
        <v>182</v>
      </c>
      <c r="B6509" s="42" t="n">
        <v>4013.59</v>
      </c>
    </row>
    <row r="6510" customFormat="false" ht="10.5" hidden="false" customHeight="false" outlineLevel="0" collapsed="false">
      <c r="A6510" s="42" t="s">
        <v>183</v>
      </c>
      <c r="B6510" s="42" t="n">
        <v>3822.92</v>
      </c>
    </row>
    <row r="6512" customFormat="false" ht="21" hidden="false" customHeight="false" outlineLevel="0" collapsed="false">
      <c r="A6512" s="41"/>
      <c r="B6512" s="42" t="s">
        <v>184</v>
      </c>
      <c r="C6512" s="42" t="s">
        <v>185</v>
      </c>
      <c r="D6512" s="42" t="s">
        <v>186</v>
      </c>
      <c r="E6512" s="42" t="s">
        <v>187</v>
      </c>
      <c r="F6512" s="42" t="s">
        <v>188</v>
      </c>
      <c r="G6512" s="42" t="s">
        <v>189</v>
      </c>
    </row>
    <row r="6513" customFormat="false" ht="10.5" hidden="false" customHeight="false" outlineLevel="0" collapsed="false">
      <c r="A6513" s="42" t="s">
        <v>190</v>
      </c>
      <c r="B6513" s="42" t="n">
        <v>44</v>
      </c>
      <c r="C6513" s="42" t="n">
        <v>1413.67</v>
      </c>
      <c r="D6513" s="42" t="n">
        <v>0</v>
      </c>
      <c r="E6513" s="42" t="n">
        <v>0</v>
      </c>
      <c r="F6513" s="42" t="n">
        <v>0</v>
      </c>
      <c r="G6513" s="42" t="n">
        <v>0</v>
      </c>
    </row>
    <row r="6514" customFormat="false" ht="10.5" hidden="false" customHeight="false" outlineLevel="0" collapsed="false">
      <c r="A6514" s="42" t="s">
        <v>191</v>
      </c>
      <c r="B6514" s="42" t="n">
        <v>342.4</v>
      </c>
      <c r="C6514" s="42" t="n">
        <v>0</v>
      </c>
      <c r="D6514" s="42" t="n">
        <v>0</v>
      </c>
      <c r="E6514" s="42" t="n">
        <v>0</v>
      </c>
      <c r="F6514" s="42" t="n">
        <v>0</v>
      </c>
      <c r="G6514" s="42" t="n">
        <v>0</v>
      </c>
    </row>
    <row r="6515" customFormat="false" ht="10.5" hidden="false" customHeight="false" outlineLevel="0" collapsed="false">
      <c r="A6515" s="42" t="s">
        <v>192</v>
      </c>
      <c r="B6515" s="42" t="n">
        <v>1125.49</v>
      </c>
      <c r="C6515" s="42" t="n">
        <v>0</v>
      </c>
      <c r="D6515" s="42" t="n">
        <v>0</v>
      </c>
      <c r="E6515" s="42" t="n">
        <v>0</v>
      </c>
      <c r="F6515" s="42" t="n">
        <v>0</v>
      </c>
      <c r="G6515" s="42" t="n">
        <v>0</v>
      </c>
    </row>
    <row r="6516" customFormat="false" ht="10.5" hidden="false" customHeight="false" outlineLevel="0" collapsed="false">
      <c r="A6516" s="42" t="s">
        <v>193</v>
      </c>
      <c r="B6516" s="42" t="n">
        <v>37.65</v>
      </c>
      <c r="C6516" s="42" t="n">
        <v>0</v>
      </c>
      <c r="D6516" s="42" t="n">
        <v>0</v>
      </c>
      <c r="E6516" s="42" t="n">
        <v>0</v>
      </c>
      <c r="F6516" s="42" t="n">
        <v>0</v>
      </c>
      <c r="G6516" s="42" t="n">
        <v>0</v>
      </c>
    </row>
    <row r="6517" customFormat="false" ht="10.5" hidden="false" customHeight="false" outlineLevel="0" collapsed="false">
      <c r="A6517" s="42" t="s">
        <v>194</v>
      </c>
      <c r="B6517" s="42" t="n">
        <v>988.11</v>
      </c>
      <c r="C6517" s="42" t="n">
        <v>0</v>
      </c>
      <c r="D6517" s="42" t="n">
        <v>0</v>
      </c>
      <c r="E6517" s="42" t="n">
        <v>0</v>
      </c>
      <c r="F6517" s="42" t="n">
        <v>0</v>
      </c>
      <c r="G6517" s="42" t="n">
        <v>0</v>
      </c>
    </row>
    <row r="6518" customFormat="false" ht="10.5" hidden="false" customHeight="false" outlineLevel="0" collapsed="false">
      <c r="A6518" s="42" t="s">
        <v>195</v>
      </c>
      <c r="B6518" s="42" t="n">
        <v>0</v>
      </c>
      <c r="C6518" s="42" t="n">
        <v>0</v>
      </c>
      <c r="D6518" s="42" t="n">
        <v>0</v>
      </c>
      <c r="E6518" s="42" t="n">
        <v>0</v>
      </c>
      <c r="F6518" s="42" t="n">
        <v>0</v>
      </c>
      <c r="G6518" s="42" t="n">
        <v>0</v>
      </c>
    </row>
    <row r="6519" customFormat="false" ht="10.5" hidden="false" customHeight="false" outlineLevel="0" collapsed="false">
      <c r="A6519" s="42" t="s">
        <v>196</v>
      </c>
      <c r="B6519" s="42" t="n">
        <v>220.3</v>
      </c>
      <c r="C6519" s="42" t="n">
        <v>0</v>
      </c>
      <c r="D6519" s="42" t="n">
        <v>0</v>
      </c>
      <c r="E6519" s="42" t="n">
        <v>0</v>
      </c>
      <c r="F6519" s="42" t="n">
        <v>0</v>
      </c>
      <c r="G6519" s="42" t="n">
        <v>0</v>
      </c>
    </row>
    <row r="6520" customFormat="false" ht="10.5" hidden="false" customHeight="false" outlineLevel="0" collapsed="false">
      <c r="A6520" s="42" t="s">
        <v>197</v>
      </c>
      <c r="B6520" s="42" t="n">
        <v>2.67</v>
      </c>
      <c r="C6520" s="42" t="n">
        <v>0</v>
      </c>
      <c r="D6520" s="42" t="n">
        <v>0</v>
      </c>
      <c r="E6520" s="42" t="n">
        <v>0</v>
      </c>
      <c r="F6520" s="42" t="n">
        <v>0</v>
      </c>
      <c r="G6520" s="42" t="n">
        <v>0</v>
      </c>
    </row>
    <row r="6521" customFormat="false" ht="10.5" hidden="false" customHeight="false" outlineLevel="0" collapsed="false">
      <c r="A6521" s="42" t="s">
        <v>198</v>
      </c>
      <c r="B6521" s="42" t="n">
        <v>0</v>
      </c>
      <c r="C6521" s="42" t="n">
        <v>0</v>
      </c>
      <c r="D6521" s="42" t="n">
        <v>0</v>
      </c>
      <c r="E6521" s="42" t="n">
        <v>0</v>
      </c>
      <c r="F6521" s="42" t="n">
        <v>0</v>
      </c>
      <c r="G6521" s="42" t="n">
        <v>0</v>
      </c>
    </row>
    <row r="6522" customFormat="false" ht="10.5" hidden="false" customHeight="false" outlineLevel="0" collapsed="false">
      <c r="A6522" s="42" t="s">
        <v>199</v>
      </c>
      <c r="B6522" s="42" t="n">
        <v>0</v>
      </c>
      <c r="C6522" s="42" t="n">
        <v>0</v>
      </c>
      <c r="D6522" s="42" t="n">
        <v>0</v>
      </c>
      <c r="E6522" s="42" t="n">
        <v>0</v>
      </c>
      <c r="F6522" s="42" t="n">
        <v>0</v>
      </c>
      <c r="G6522" s="42" t="n">
        <v>0</v>
      </c>
    </row>
    <row r="6523" customFormat="false" ht="10.5" hidden="false" customHeight="false" outlineLevel="0" collapsed="false">
      <c r="A6523" s="42" t="s">
        <v>200</v>
      </c>
      <c r="B6523" s="42" t="n">
        <v>0</v>
      </c>
      <c r="C6523" s="42" t="n">
        <v>0</v>
      </c>
      <c r="D6523" s="42" t="n">
        <v>0</v>
      </c>
      <c r="E6523" s="42" t="n">
        <v>0</v>
      </c>
      <c r="F6523" s="42" t="n">
        <v>0</v>
      </c>
      <c r="G6523" s="42" t="n">
        <v>0</v>
      </c>
    </row>
    <row r="6524" customFormat="false" ht="10.5" hidden="false" customHeight="false" outlineLevel="0" collapsed="false">
      <c r="A6524" s="42" t="s">
        <v>201</v>
      </c>
      <c r="B6524" s="42" t="n">
        <v>0</v>
      </c>
      <c r="C6524" s="42" t="n">
        <v>607.78</v>
      </c>
      <c r="D6524" s="42" t="n">
        <v>0</v>
      </c>
      <c r="E6524" s="42" t="n">
        <v>0</v>
      </c>
      <c r="F6524" s="42" t="n">
        <v>0</v>
      </c>
      <c r="G6524" s="42" t="n">
        <v>3470.09</v>
      </c>
    </row>
    <row r="6525" customFormat="false" ht="10.5" hidden="false" customHeight="false" outlineLevel="0" collapsed="false">
      <c r="A6525" s="42" t="s">
        <v>202</v>
      </c>
      <c r="B6525" s="42" t="n">
        <v>0</v>
      </c>
      <c r="C6525" s="42" t="n">
        <v>0</v>
      </c>
      <c r="D6525" s="42" t="n">
        <v>0</v>
      </c>
      <c r="E6525" s="42" t="n">
        <v>0</v>
      </c>
      <c r="F6525" s="42" t="n">
        <v>0</v>
      </c>
      <c r="G6525" s="42" t="n">
        <v>0</v>
      </c>
    </row>
    <row r="6526" customFormat="false" ht="10.5" hidden="false" customHeight="false" outlineLevel="0" collapsed="false">
      <c r="A6526" s="42" t="s">
        <v>203</v>
      </c>
      <c r="B6526" s="42" t="n">
        <v>0</v>
      </c>
      <c r="C6526" s="42" t="n">
        <v>0</v>
      </c>
      <c r="D6526" s="42" t="n">
        <v>0</v>
      </c>
      <c r="E6526" s="42" t="n">
        <v>0</v>
      </c>
      <c r="F6526" s="42" t="n">
        <v>0</v>
      </c>
      <c r="G6526" s="42" t="n">
        <v>0</v>
      </c>
    </row>
    <row r="6527" customFormat="false" ht="10.5" hidden="false" customHeight="false" outlineLevel="0" collapsed="false">
      <c r="A6527" s="42"/>
      <c r="B6527" s="42"/>
      <c r="C6527" s="42"/>
      <c r="D6527" s="42"/>
      <c r="E6527" s="42"/>
      <c r="F6527" s="42"/>
      <c r="G6527" s="42"/>
    </row>
    <row r="6528" customFormat="false" ht="10.5" hidden="false" customHeight="false" outlineLevel="0" collapsed="false">
      <c r="A6528" s="42" t="s">
        <v>204</v>
      </c>
      <c r="B6528" s="42" t="n">
        <v>2760.62</v>
      </c>
      <c r="C6528" s="42" t="n">
        <v>2021.45</v>
      </c>
      <c r="D6528" s="42" t="n">
        <v>0</v>
      </c>
      <c r="E6528" s="42" t="n">
        <v>0</v>
      </c>
      <c r="F6528" s="42" t="n">
        <v>0</v>
      </c>
      <c r="G6528" s="42" t="n">
        <v>3470.09</v>
      </c>
    </row>
    <row r="6530" customFormat="false" ht="21" hidden="false" customHeight="false" outlineLevel="0" collapsed="false">
      <c r="A6530" s="41"/>
      <c r="B6530" s="42" t="s">
        <v>184</v>
      </c>
      <c r="C6530" s="42" t="s">
        <v>205</v>
      </c>
    </row>
    <row r="6531" customFormat="false" ht="10.5" hidden="false" customHeight="false" outlineLevel="0" collapsed="false">
      <c r="A6531" s="42" t="s">
        <v>206</v>
      </c>
      <c r="B6531" s="42" t="n">
        <v>0</v>
      </c>
      <c r="C6531" s="42" t="n">
        <v>0</v>
      </c>
    </row>
    <row r="6532" customFormat="false" ht="10.5" hidden="false" customHeight="false" outlineLevel="0" collapsed="false">
      <c r="A6532" s="42" t="s">
        <v>207</v>
      </c>
      <c r="B6532" s="42" t="n">
        <v>0</v>
      </c>
      <c r="C6532" s="42" t="n">
        <v>0</v>
      </c>
    </row>
    <row r="6533" customFormat="false" ht="10.5" hidden="false" customHeight="false" outlineLevel="0" collapsed="false">
      <c r="A6533" s="42" t="s">
        <v>208</v>
      </c>
      <c r="B6533" s="42" t="n">
        <v>0</v>
      </c>
      <c r="C6533" s="42" t="n">
        <v>0</v>
      </c>
    </row>
    <row r="6534" customFormat="false" ht="10.5" hidden="false" customHeight="false" outlineLevel="0" collapsed="false">
      <c r="A6534" s="42" t="s">
        <v>209</v>
      </c>
      <c r="B6534" s="42" t="n">
        <v>0</v>
      </c>
      <c r="C6534" s="42" t="n">
        <v>0</v>
      </c>
    </row>
    <row r="6535" customFormat="false" ht="10.5" hidden="false" customHeight="false" outlineLevel="0" collapsed="false">
      <c r="A6535" s="42" t="s">
        <v>210</v>
      </c>
      <c r="B6535" s="42" t="n">
        <v>0</v>
      </c>
      <c r="C6535" s="42" t="n">
        <v>0</v>
      </c>
    </row>
    <row r="6536" customFormat="false" ht="10.5" hidden="false" customHeight="false" outlineLevel="0" collapsed="false">
      <c r="A6536" s="42" t="s">
        <v>211</v>
      </c>
      <c r="B6536" s="42" t="n">
        <v>0</v>
      </c>
      <c r="C6536" s="42" t="n">
        <v>0</v>
      </c>
    </row>
    <row r="6537" customFormat="false" ht="10.5" hidden="false" customHeight="false" outlineLevel="0" collapsed="false">
      <c r="A6537" s="42"/>
      <c r="B6537" s="42"/>
      <c r="C6537" s="42"/>
    </row>
    <row r="6538" customFormat="false" ht="10.5" hidden="false" customHeight="false" outlineLevel="0" collapsed="false">
      <c r="A6538" s="42" t="s">
        <v>212</v>
      </c>
      <c r="B6538" s="42" t="n">
        <v>2760.62</v>
      </c>
      <c r="C6538" s="42" t="n">
        <v>100</v>
      </c>
    </row>
    <row r="6539" customFormat="false" ht="10.5" hidden="false" customHeight="false" outlineLevel="0" collapsed="false">
      <c r="A6539" s="42" t="s">
        <v>213</v>
      </c>
      <c r="B6539" s="42" t="n">
        <v>0</v>
      </c>
      <c r="C6539" s="42" t="n">
        <v>0</v>
      </c>
    </row>
    <row r="6540" customFormat="false" ht="10.5" hidden="false" customHeight="false" outlineLevel="0" collapsed="false">
      <c r="A6540" s="42" t="s">
        <v>214</v>
      </c>
      <c r="B6540" s="42" t="n">
        <v>2760.62</v>
      </c>
      <c r="C6540" s="42" t="n">
        <v>100</v>
      </c>
    </row>
    <row r="6541" customFormat="false" ht="10.5" hidden="false" customHeight="false" outlineLevel="0" collapsed="false">
      <c r="A6541" s="42"/>
      <c r="B6541" s="42"/>
      <c r="C6541" s="42"/>
    </row>
    <row r="6542" customFormat="false" ht="10.5" hidden="false" customHeight="false" outlineLevel="0" collapsed="false">
      <c r="A6542" s="42" t="s">
        <v>215</v>
      </c>
      <c r="B6542" s="42" t="n">
        <v>2760.62</v>
      </c>
      <c r="C6542" s="42" t="n">
        <v>100</v>
      </c>
    </row>
    <row r="6543" customFormat="false" ht="10.5" hidden="false" customHeight="false" outlineLevel="0" collapsed="false">
      <c r="A6543" s="42" t="s">
        <v>216</v>
      </c>
      <c r="B6543" s="42" t="n">
        <v>2760.62</v>
      </c>
      <c r="C6543" s="42" t="n">
        <v>100</v>
      </c>
    </row>
    <row r="6545" customFormat="false" ht="21" hidden="false" customHeight="false" outlineLevel="0" collapsed="false">
      <c r="A6545" s="41"/>
      <c r="B6545" s="42" t="s">
        <v>52</v>
      </c>
      <c r="C6545" s="42" t="s">
        <v>217</v>
      </c>
      <c r="D6545" s="42" t="s">
        <v>218</v>
      </c>
      <c r="E6545" s="42" t="s">
        <v>219</v>
      </c>
      <c r="F6545" s="42" t="s">
        <v>220</v>
      </c>
      <c r="G6545" s="42" t="s">
        <v>221</v>
      </c>
      <c r="H6545" s="42" t="s">
        <v>222</v>
      </c>
      <c r="I6545" s="42" t="s">
        <v>223</v>
      </c>
    </row>
    <row r="6546" customFormat="false" ht="10.5" hidden="false" customHeight="false" outlineLevel="0" collapsed="false">
      <c r="A6546" s="42" t="s">
        <v>224</v>
      </c>
      <c r="B6546" s="42" t="s">
        <v>806</v>
      </c>
      <c r="C6546" s="42" t="n">
        <v>0.3</v>
      </c>
      <c r="D6546" s="42" t="n">
        <v>0.477</v>
      </c>
      <c r="E6546" s="42" t="n">
        <v>0.51</v>
      </c>
      <c r="F6546" s="42" t="n">
        <v>27.59</v>
      </c>
      <c r="G6546" s="42" t="n">
        <v>90</v>
      </c>
      <c r="H6546" s="42" t="n">
        <v>90</v>
      </c>
      <c r="I6546" s="42" t="s">
        <v>226</v>
      </c>
    </row>
    <row r="6547" customFormat="false" ht="10.5" hidden="false" customHeight="false" outlineLevel="0" collapsed="false">
      <c r="A6547" s="42" t="s">
        <v>227</v>
      </c>
      <c r="B6547" s="42" t="s">
        <v>806</v>
      </c>
      <c r="C6547" s="42" t="n">
        <v>0.3</v>
      </c>
      <c r="D6547" s="42" t="n">
        <v>0.477</v>
      </c>
      <c r="E6547" s="42" t="n">
        <v>0.51</v>
      </c>
      <c r="F6547" s="42" t="n">
        <v>8.18</v>
      </c>
      <c r="G6547" s="42" t="n">
        <v>0</v>
      </c>
      <c r="H6547" s="42" t="n">
        <v>90</v>
      </c>
      <c r="I6547" s="42" t="s">
        <v>228</v>
      </c>
    </row>
    <row r="6548" customFormat="false" ht="10.5" hidden="false" customHeight="false" outlineLevel="0" collapsed="false">
      <c r="A6548" s="42" t="s">
        <v>229</v>
      </c>
      <c r="B6548" s="42" t="s">
        <v>230</v>
      </c>
      <c r="C6548" s="42" t="n">
        <v>0.3</v>
      </c>
      <c r="D6548" s="42" t="n">
        <v>1.627</v>
      </c>
      <c r="E6548" s="42" t="n">
        <v>2.69</v>
      </c>
      <c r="F6548" s="42" t="n">
        <v>20.07</v>
      </c>
      <c r="G6548" s="42" t="n">
        <v>90</v>
      </c>
      <c r="H6548" s="42" t="n">
        <v>180</v>
      </c>
      <c r="I6548" s="42"/>
    </row>
    <row r="6549" customFormat="false" ht="10.5" hidden="false" customHeight="false" outlineLevel="0" collapsed="false">
      <c r="A6549" s="42" t="s">
        <v>231</v>
      </c>
      <c r="B6549" s="42" t="s">
        <v>806</v>
      </c>
      <c r="C6549" s="42" t="n">
        <v>0.3</v>
      </c>
      <c r="D6549" s="42" t="n">
        <v>0.477</v>
      </c>
      <c r="E6549" s="42" t="n">
        <v>0.51</v>
      </c>
      <c r="F6549" s="42" t="n">
        <v>6.13</v>
      </c>
      <c r="G6549" s="42" t="n">
        <v>90</v>
      </c>
      <c r="H6549" s="42" t="n">
        <v>90</v>
      </c>
      <c r="I6549" s="42" t="s">
        <v>226</v>
      </c>
    </row>
    <row r="6550" customFormat="false" ht="10.5" hidden="false" customHeight="false" outlineLevel="0" collapsed="false">
      <c r="A6550" s="42" t="s">
        <v>232</v>
      </c>
      <c r="B6550" s="42" t="s">
        <v>806</v>
      </c>
      <c r="C6550" s="42" t="n">
        <v>0.3</v>
      </c>
      <c r="D6550" s="42" t="n">
        <v>0.477</v>
      </c>
      <c r="E6550" s="42" t="n">
        <v>0.51</v>
      </c>
      <c r="F6550" s="42" t="n">
        <v>10.22</v>
      </c>
      <c r="G6550" s="42" t="n">
        <v>0</v>
      </c>
      <c r="H6550" s="42" t="n">
        <v>90</v>
      </c>
      <c r="I6550" s="42" t="s">
        <v>228</v>
      </c>
    </row>
    <row r="6551" customFormat="false" ht="10.5" hidden="false" customHeight="false" outlineLevel="0" collapsed="false">
      <c r="A6551" s="42" t="s">
        <v>233</v>
      </c>
      <c r="B6551" s="42" t="s">
        <v>806</v>
      </c>
      <c r="C6551" s="42" t="n">
        <v>0.3</v>
      </c>
      <c r="D6551" s="42" t="n">
        <v>0.477</v>
      </c>
      <c r="E6551" s="42" t="n">
        <v>0.51</v>
      </c>
      <c r="F6551" s="42" t="n">
        <v>6.13</v>
      </c>
      <c r="G6551" s="42" t="n">
        <v>270</v>
      </c>
      <c r="H6551" s="42" t="n">
        <v>90</v>
      </c>
      <c r="I6551" s="42" t="s">
        <v>234</v>
      </c>
    </row>
    <row r="6552" customFormat="false" ht="10.5" hidden="false" customHeight="false" outlineLevel="0" collapsed="false">
      <c r="A6552" s="42" t="s">
        <v>235</v>
      </c>
      <c r="B6552" s="42" t="s">
        <v>806</v>
      </c>
      <c r="C6552" s="42" t="n">
        <v>0.3</v>
      </c>
      <c r="D6552" s="42" t="n">
        <v>0.477</v>
      </c>
      <c r="E6552" s="42" t="n">
        <v>0.51</v>
      </c>
      <c r="F6552" s="42" t="n">
        <v>10.22</v>
      </c>
      <c r="G6552" s="42" t="n">
        <v>180</v>
      </c>
      <c r="H6552" s="42" t="n">
        <v>90</v>
      </c>
      <c r="I6552" s="42" t="s">
        <v>236</v>
      </c>
    </row>
    <row r="6553" customFormat="false" ht="10.5" hidden="false" customHeight="false" outlineLevel="0" collapsed="false">
      <c r="A6553" s="42" t="s">
        <v>237</v>
      </c>
      <c r="B6553" s="42" t="s">
        <v>230</v>
      </c>
      <c r="C6553" s="42" t="n">
        <v>0.3</v>
      </c>
      <c r="D6553" s="42" t="n">
        <v>1.627</v>
      </c>
      <c r="E6553" s="42" t="n">
        <v>2.69</v>
      </c>
      <c r="F6553" s="42" t="n">
        <v>150.51</v>
      </c>
      <c r="G6553" s="42" t="n">
        <v>270</v>
      </c>
      <c r="H6553" s="42" t="n">
        <v>180</v>
      </c>
      <c r="I6553" s="42"/>
    </row>
    <row r="6554" customFormat="false" ht="10.5" hidden="false" customHeight="false" outlineLevel="0" collapsed="false">
      <c r="A6554" s="42" t="s">
        <v>238</v>
      </c>
      <c r="B6554" s="42" t="s">
        <v>806</v>
      </c>
      <c r="C6554" s="42" t="n">
        <v>0.3</v>
      </c>
      <c r="D6554" s="42" t="n">
        <v>0.477</v>
      </c>
      <c r="E6554" s="42" t="n">
        <v>0.51</v>
      </c>
      <c r="F6554" s="42" t="n">
        <v>27.59</v>
      </c>
      <c r="G6554" s="42" t="n">
        <v>90</v>
      </c>
      <c r="H6554" s="42" t="n">
        <v>90</v>
      </c>
      <c r="I6554" s="42" t="s">
        <v>226</v>
      </c>
    </row>
    <row r="6555" customFormat="false" ht="10.5" hidden="false" customHeight="false" outlineLevel="0" collapsed="false">
      <c r="A6555" s="42" t="s">
        <v>239</v>
      </c>
      <c r="B6555" s="42" t="s">
        <v>806</v>
      </c>
      <c r="C6555" s="42" t="n">
        <v>0.3</v>
      </c>
      <c r="D6555" s="42" t="n">
        <v>0.477</v>
      </c>
      <c r="E6555" s="42" t="n">
        <v>0.51</v>
      </c>
      <c r="F6555" s="42" t="n">
        <v>8.18</v>
      </c>
      <c r="G6555" s="42" t="n">
        <v>180</v>
      </c>
      <c r="H6555" s="42" t="n">
        <v>90</v>
      </c>
      <c r="I6555" s="42" t="s">
        <v>236</v>
      </c>
    </row>
    <row r="6556" customFormat="false" ht="10.5" hidden="false" customHeight="false" outlineLevel="0" collapsed="false">
      <c r="A6556" s="42" t="s">
        <v>240</v>
      </c>
      <c r="B6556" s="42" t="s">
        <v>230</v>
      </c>
      <c r="C6556" s="42" t="n">
        <v>0.3</v>
      </c>
      <c r="D6556" s="42" t="n">
        <v>1.627</v>
      </c>
      <c r="E6556" s="42" t="n">
        <v>2.69</v>
      </c>
      <c r="F6556" s="42" t="n">
        <v>20.07</v>
      </c>
      <c r="G6556" s="42" t="n">
        <v>90</v>
      </c>
      <c r="H6556" s="42" t="n">
        <v>180</v>
      </c>
      <c r="I6556" s="42"/>
    </row>
    <row r="6557" customFormat="false" ht="10.5" hidden="false" customHeight="false" outlineLevel="0" collapsed="false">
      <c r="A6557" s="42" t="s">
        <v>241</v>
      </c>
      <c r="B6557" s="42" t="s">
        <v>806</v>
      </c>
      <c r="C6557" s="42" t="n">
        <v>0.3</v>
      </c>
      <c r="D6557" s="42" t="n">
        <v>0.477</v>
      </c>
      <c r="E6557" s="42" t="n">
        <v>0.51</v>
      </c>
      <c r="F6557" s="42" t="n">
        <v>27.59</v>
      </c>
      <c r="G6557" s="42" t="n">
        <v>270</v>
      </c>
      <c r="H6557" s="42" t="n">
        <v>90</v>
      </c>
      <c r="I6557" s="42" t="s">
        <v>234</v>
      </c>
    </row>
    <row r="6558" customFormat="false" ht="10.5" hidden="false" customHeight="false" outlineLevel="0" collapsed="false">
      <c r="A6558" s="42" t="s">
        <v>242</v>
      </c>
      <c r="B6558" s="42" t="s">
        <v>806</v>
      </c>
      <c r="C6558" s="42" t="n">
        <v>0.3</v>
      </c>
      <c r="D6558" s="42" t="n">
        <v>0.477</v>
      </c>
      <c r="E6558" s="42" t="n">
        <v>0.51</v>
      </c>
      <c r="F6558" s="42" t="n">
        <v>66.43</v>
      </c>
      <c r="G6558" s="42" t="n">
        <v>180</v>
      </c>
      <c r="H6558" s="42" t="n">
        <v>90</v>
      </c>
      <c r="I6558" s="42" t="s">
        <v>236</v>
      </c>
    </row>
    <row r="6559" customFormat="false" ht="10.5" hidden="false" customHeight="false" outlineLevel="0" collapsed="false">
      <c r="A6559" s="42" t="s">
        <v>243</v>
      </c>
      <c r="B6559" s="42" t="s">
        <v>230</v>
      </c>
      <c r="C6559" s="42" t="n">
        <v>0.3</v>
      </c>
      <c r="D6559" s="42" t="n">
        <v>1.627</v>
      </c>
      <c r="E6559" s="42" t="n">
        <v>2.69</v>
      </c>
      <c r="F6559" s="42" t="n">
        <v>163.06</v>
      </c>
      <c r="G6559" s="42" t="n">
        <v>90</v>
      </c>
      <c r="H6559" s="42" t="n">
        <v>180</v>
      </c>
      <c r="I6559" s="42"/>
    </row>
    <row r="6560" customFormat="false" ht="10.5" hidden="false" customHeight="false" outlineLevel="0" collapsed="false">
      <c r="A6560" s="42" t="s">
        <v>244</v>
      </c>
      <c r="B6560" s="42" t="s">
        <v>806</v>
      </c>
      <c r="C6560" s="42" t="n">
        <v>0.3</v>
      </c>
      <c r="D6560" s="42" t="n">
        <v>0.477</v>
      </c>
      <c r="E6560" s="42" t="n">
        <v>0.51</v>
      </c>
      <c r="F6560" s="42" t="n">
        <v>13.29</v>
      </c>
      <c r="G6560" s="42" t="n">
        <v>180</v>
      </c>
      <c r="H6560" s="42" t="n">
        <v>90</v>
      </c>
      <c r="I6560" s="42" t="s">
        <v>236</v>
      </c>
    </row>
    <row r="6561" customFormat="false" ht="10.5" hidden="false" customHeight="false" outlineLevel="0" collapsed="false">
      <c r="A6561" s="42" t="s">
        <v>245</v>
      </c>
      <c r="B6561" s="42" t="s">
        <v>230</v>
      </c>
      <c r="C6561" s="42" t="n">
        <v>0.3</v>
      </c>
      <c r="D6561" s="42" t="n">
        <v>1.627</v>
      </c>
      <c r="E6561" s="42" t="n">
        <v>2.69</v>
      </c>
      <c r="F6561" s="42" t="n">
        <v>32.61</v>
      </c>
      <c r="G6561" s="42" t="n">
        <v>90</v>
      </c>
      <c r="H6561" s="42" t="n">
        <v>180</v>
      </c>
      <c r="I6561" s="42"/>
    </row>
    <row r="6562" customFormat="false" ht="10.5" hidden="false" customHeight="false" outlineLevel="0" collapsed="false">
      <c r="A6562" s="42" t="s">
        <v>246</v>
      </c>
      <c r="B6562" s="42" t="s">
        <v>806</v>
      </c>
      <c r="C6562" s="42" t="n">
        <v>0.3</v>
      </c>
      <c r="D6562" s="42" t="n">
        <v>0.477</v>
      </c>
      <c r="E6562" s="42" t="n">
        <v>0.51</v>
      </c>
      <c r="F6562" s="42" t="n">
        <v>32.7</v>
      </c>
      <c r="G6562" s="42" t="n">
        <v>180</v>
      </c>
      <c r="H6562" s="42" t="n">
        <v>90</v>
      </c>
      <c r="I6562" s="42" t="s">
        <v>236</v>
      </c>
    </row>
    <row r="6563" customFormat="false" ht="10.5" hidden="false" customHeight="false" outlineLevel="0" collapsed="false">
      <c r="A6563" s="42" t="s">
        <v>247</v>
      </c>
      <c r="B6563" s="42" t="s">
        <v>230</v>
      </c>
      <c r="C6563" s="42" t="n">
        <v>0.3</v>
      </c>
      <c r="D6563" s="42" t="n">
        <v>1.627</v>
      </c>
      <c r="E6563" s="42" t="n">
        <v>2.69</v>
      </c>
      <c r="F6563" s="42" t="n">
        <v>80.27</v>
      </c>
      <c r="G6563" s="42" t="n">
        <v>90</v>
      </c>
      <c r="H6563" s="42" t="n">
        <v>180</v>
      </c>
      <c r="I6563" s="42"/>
    </row>
    <row r="6564" customFormat="false" ht="10.5" hidden="false" customHeight="false" outlineLevel="0" collapsed="false">
      <c r="A6564" s="42" t="s">
        <v>248</v>
      </c>
      <c r="B6564" s="42" t="s">
        <v>806</v>
      </c>
      <c r="C6564" s="42" t="n">
        <v>0.3</v>
      </c>
      <c r="D6564" s="42" t="n">
        <v>0.477</v>
      </c>
      <c r="E6564" s="42" t="n">
        <v>0.51</v>
      </c>
      <c r="F6564" s="42" t="n">
        <v>13.29</v>
      </c>
      <c r="G6564" s="42" t="n">
        <v>180</v>
      </c>
      <c r="H6564" s="42" t="n">
        <v>90</v>
      </c>
      <c r="I6564" s="42" t="s">
        <v>236</v>
      </c>
    </row>
    <row r="6565" customFormat="false" ht="10.5" hidden="false" customHeight="false" outlineLevel="0" collapsed="false">
      <c r="A6565" s="42" t="s">
        <v>249</v>
      </c>
      <c r="B6565" s="42" t="s">
        <v>230</v>
      </c>
      <c r="C6565" s="42" t="n">
        <v>0.3</v>
      </c>
      <c r="D6565" s="42" t="n">
        <v>1.627</v>
      </c>
      <c r="E6565" s="42" t="n">
        <v>2.69</v>
      </c>
      <c r="F6565" s="42" t="n">
        <v>32.61</v>
      </c>
      <c r="G6565" s="42" t="n">
        <v>90</v>
      </c>
      <c r="H6565" s="42" t="n">
        <v>180</v>
      </c>
      <c r="I6565" s="42"/>
    </row>
    <row r="6566" customFormat="false" ht="10.5" hidden="false" customHeight="false" outlineLevel="0" collapsed="false">
      <c r="A6566" s="42" t="s">
        <v>250</v>
      </c>
      <c r="B6566" s="42" t="s">
        <v>806</v>
      </c>
      <c r="C6566" s="42" t="n">
        <v>0.3</v>
      </c>
      <c r="D6566" s="42" t="n">
        <v>0.477</v>
      </c>
      <c r="E6566" s="42" t="n">
        <v>0.51</v>
      </c>
      <c r="F6566" s="42" t="n">
        <v>13.29</v>
      </c>
      <c r="G6566" s="42" t="n">
        <v>180</v>
      </c>
      <c r="H6566" s="42" t="n">
        <v>90</v>
      </c>
      <c r="I6566" s="42" t="s">
        <v>236</v>
      </c>
    </row>
    <row r="6567" customFormat="false" ht="10.5" hidden="false" customHeight="false" outlineLevel="0" collapsed="false">
      <c r="A6567" s="42" t="s">
        <v>251</v>
      </c>
      <c r="B6567" s="42" t="s">
        <v>230</v>
      </c>
      <c r="C6567" s="42" t="n">
        <v>0.3</v>
      </c>
      <c r="D6567" s="42" t="n">
        <v>1.627</v>
      </c>
      <c r="E6567" s="42" t="n">
        <v>2.69</v>
      </c>
      <c r="F6567" s="42" t="n">
        <v>32.61</v>
      </c>
      <c r="G6567" s="42" t="n">
        <v>90</v>
      </c>
      <c r="H6567" s="42" t="n">
        <v>180</v>
      </c>
      <c r="I6567" s="42"/>
    </row>
    <row r="6568" customFormat="false" ht="10.5" hidden="false" customHeight="false" outlineLevel="0" collapsed="false">
      <c r="A6568" s="42" t="s">
        <v>252</v>
      </c>
      <c r="B6568" s="42" t="s">
        <v>806</v>
      </c>
      <c r="C6568" s="42" t="n">
        <v>0.3</v>
      </c>
      <c r="D6568" s="42" t="n">
        <v>0.477</v>
      </c>
      <c r="E6568" s="42" t="n">
        <v>0.51</v>
      </c>
      <c r="F6568" s="42" t="n">
        <v>13.29</v>
      </c>
      <c r="G6568" s="42" t="n">
        <v>180</v>
      </c>
      <c r="H6568" s="42" t="n">
        <v>90</v>
      </c>
      <c r="I6568" s="42" t="s">
        <v>236</v>
      </c>
    </row>
    <row r="6569" customFormat="false" ht="10.5" hidden="false" customHeight="false" outlineLevel="0" collapsed="false">
      <c r="A6569" s="42" t="s">
        <v>253</v>
      </c>
      <c r="B6569" s="42" t="s">
        <v>230</v>
      </c>
      <c r="C6569" s="42" t="n">
        <v>0.3</v>
      </c>
      <c r="D6569" s="42" t="n">
        <v>1.627</v>
      </c>
      <c r="E6569" s="42" t="n">
        <v>2.69</v>
      </c>
      <c r="F6569" s="42" t="n">
        <v>32.61</v>
      </c>
      <c r="G6569" s="42" t="n">
        <v>90</v>
      </c>
      <c r="H6569" s="42" t="n">
        <v>180</v>
      </c>
      <c r="I6569" s="42"/>
    </row>
    <row r="6570" customFormat="false" ht="10.5" hidden="false" customHeight="false" outlineLevel="0" collapsed="false">
      <c r="A6570" s="42" t="s">
        <v>254</v>
      </c>
      <c r="B6570" s="42" t="s">
        <v>806</v>
      </c>
      <c r="C6570" s="42" t="n">
        <v>0.3</v>
      </c>
      <c r="D6570" s="42" t="n">
        <v>0.477</v>
      </c>
      <c r="E6570" s="42" t="n">
        <v>0.51</v>
      </c>
      <c r="F6570" s="42" t="n">
        <v>13.29</v>
      </c>
      <c r="G6570" s="42" t="n">
        <v>180</v>
      </c>
      <c r="H6570" s="42" t="n">
        <v>90</v>
      </c>
      <c r="I6570" s="42" t="s">
        <v>236</v>
      </c>
    </row>
    <row r="6571" customFormat="false" ht="10.5" hidden="false" customHeight="false" outlineLevel="0" collapsed="false">
      <c r="A6571" s="42" t="s">
        <v>255</v>
      </c>
      <c r="B6571" s="42" t="s">
        <v>230</v>
      </c>
      <c r="C6571" s="42" t="n">
        <v>0.3</v>
      </c>
      <c r="D6571" s="42" t="n">
        <v>1.627</v>
      </c>
      <c r="E6571" s="42" t="n">
        <v>2.69</v>
      </c>
      <c r="F6571" s="42" t="n">
        <v>32.61</v>
      </c>
      <c r="G6571" s="42" t="n">
        <v>90</v>
      </c>
      <c r="H6571" s="42" t="n">
        <v>180</v>
      </c>
      <c r="I6571" s="42"/>
    </row>
    <row r="6572" customFormat="false" ht="10.5" hidden="false" customHeight="false" outlineLevel="0" collapsed="false">
      <c r="A6572" s="42" t="s">
        <v>256</v>
      </c>
      <c r="B6572" s="42" t="s">
        <v>806</v>
      </c>
      <c r="C6572" s="42" t="n">
        <v>0.3</v>
      </c>
      <c r="D6572" s="42" t="n">
        <v>0.477</v>
      </c>
      <c r="E6572" s="42" t="n">
        <v>0.51</v>
      </c>
      <c r="F6572" s="42" t="n">
        <v>13.29</v>
      </c>
      <c r="G6572" s="42" t="n">
        <v>0</v>
      </c>
      <c r="H6572" s="42" t="n">
        <v>90</v>
      </c>
      <c r="I6572" s="42" t="s">
        <v>228</v>
      </c>
    </row>
    <row r="6573" customFormat="false" ht="10.5" hidden="false" customHeight="false" outlineLevel="0" collapsed="false">
      <c r="A6573" s="42" t="s">
        <v>257</v>
      </c>
      <c r="B6573" s="42" t="s">
        <v>230</v>
      </c>
      <c r="C6573" s="42" t="n">
        <v>0.3</v>
      </c>
      <c r="D6573" s="42" t="n">
        <v>1.627</v>
      </c>
      <c r="E6573" s="42" t="n">
        <v>2.69</v>
      </c>
      <c r="F6573" s="42" t="n">
        <v>32.61</v>
      </c>
      <c r="G6573" s="42" t="n">
        <v>90</v>
      </c>
      <c r="H6573" s="42" t="n">
        <v>180</v>
      </c>
      <c r="I6573" s="42"/>
    </row>
    <row r="6574" customFormat="false" ht="10.5" hidden="false" customHeight="false" outlineLevel="0" collapsed="false">
      <c r="A6574" s="42" t="s">
        <v>258</v>
      </c>
      <c r="B6574" s="42" t="s">
        <v>806</v>
      </c>
      <c r="C6574" s="42" t="n">
        <v>0.3</v>
      </c>
      <c r="D6574" s="42" t="n">
        <v>0.477</v>
      </c>
      <c r="E6574" s="42" t="n">
        <v>0.51</v>
      </c>
      <c r="F6574" s="42" t="n">
        <v>13.29</v>
      </c>
      <c r="G6574" s="42" t="n">
        <v>0</v>
      </c>
      <c r="H6574" s="42" t="n">
        <v>90</v>
      </c>
      <c r="I6574" s="42" t="s">
        <v>228</v>
      </c>
    </row>
    <row r="6575" customFormat="false" ht="10.5" hidden="false" customHeight="false" outlineLevel="0" collapsed="false">
      <c r="A6575" s="42" t="s">
        <v>259</v>
      </c>
      <c r="B6575" s="42" t="s">
        <v>230</v>
      </c>
      <c r="C6575" s="42" t="n">
        <v>0.3</v>
      </c>
      <c r="D6575" s="42" t="n">
        <v>1.627</v>
      </c>
      <c r="E6575" s="42" t="n">
        <v>2.69</v>
      </c>
      <c r="F6575" s="42" t="n">
        <v>32.61</v>
      </c>
      <c r="G6575" s="42" t="n">
        <v>90</v>
      </c>
      <c r="H6575" s="42" t="n">
        <v>180</v>
      </c>
      <c r="I6575" s="42"/>
    </row>
    <row r="6576" customFormat="false" ht="10.5" hidden="false" customHeight="false" outlineLevel="0" collapsed="false">
      <c r="A6576" s="42" t="s">
        <v>260</v>
      </c>
      <c r="B6576" s="42" t="s">
        <v>806</v>
      </c>
      <c r="C6576" s="42" t="n">
        <v>0.3</v>
      </c>
      <c r="D6576" s="42" t="n">
        <v>0.477</v>
      </c>
      <c r="E6576" s="42" t="n">
        <v>0.51</v>
      </c>
      <c r="F6576" s="42" t="n">
        <v>13.29</v>
      </c>
      <c r="G6576" s="42" t="n">
        <v>0</v>
      </c>
      <c r="H6576" s="42" t="n">
        <v>90</v>
      </c>
      <c r="I6576" s="42" t="s">
        <v>228</v>
      </c>
    </row>
    <row r="6577" customFormat="false" ht="10.5" hidden="false" customHeight="false" outlineLevel="0" collapsed="false">
      <c r="A6577" s="42" t="s">
        <v>261</v>
      </c>
      <c r="B6577" s="42" t="s">
        <v>230</v>
      </c>
      <c r="C6577" s="42" t="n">
        <v>0.3</v>
      </c>
      <c r="D6577" s="42" t="n">
        <v>1.627</v>
      </c>
      <c r="E6577" s="42" t="n">
        <v>2.69</v>
      </c>
      <c r="F6577" s="42" t="n">
        <v>32.61</v>
      </c>
      <c r="G6577" s="42" t="n">
        <v>90</v>
      </c>
      <c r="H6577" s="42" t="n">
        <v>180</v>
      </c>
      <c r="I6577" s="42"/>
    </row>
    <row r="6578" customFormat="false" ht="10.5" hidden="false" customHeight="false" outlineLevel="0" collapsed="false">
      <c r="A6578" s="42" t="s">
        <v>262</v>
      </c>
      <c r="B6578" s="42" t="s">
        <v>806</v>
      </c>
      <c r="C6578" s="42" t="n">
        <v>0.3</v>
      </c>
      <c r="D6578" s="42" t="n">
        <v>0.477</v>
      </c>
      <c r="E6578" s="42" t="n">
        <v>0.51</v>
      </c>
      <c r="F6578" s="42" t="n">
        <v>39.86</v>
      </c>
      <c r="G6578" s="42" t="n">
        <v>0</v>
      </c>
      <c r="H6578" s="42" t="n">
        <v>90</v>
      </c>
      <c r="I6578" s="42" t="s">
        <v>228</v>
      </c>
    </row>
    <row r="6579" customFormat="false" ht="10.5" hidden="false" customHeight="false" outlineLevel="0" collapsed="false">
      <c r="A6579" s="42" t="s">
        <v>263</v>
      </c>
      <c r="B6579" s="42" t="s">
        <v>230</v>
      </c>
      <c r="C6579" s="42" t="n">
        <v>0.3</v>
      </c>
      <c r="D6579" s="42" t="n">
        <v>1.627</v>
      </c>
      <c r="E6579" s="42" t="n">
        <v>2.69</v>
      </c>
      <c r="F6579" s="42" t="n">
        <v>97.83</v>
      </c>
      <c r="G6579" s="42" t="n">
        <v>90</v>
      </c>
      <c r="H6579" s="42" t="n">
        <v>180</v>
      </c>
      <c r="I6579" s="42"/>
    </row>
    <row r="6580" customFormat="false" ht="10.5" hidden="false" customHeight="false" outlineLevel="0" collapsed="false">
      <c r="A6580" s="42" t="s">
        <v>264</v>
      </c>
      <c r="B6580" s="42" t="s">
        <v>806</v>
      </c>
      <c r="C6580" s="42" t="n">
        <v>0.3</v>
      </c>
      <c r="D6580" s="42" t="n">
        <v>0.477</v>
      </c>
      <c r="E6580" s="42" t="n">
        <v>0.51</v>
      </c>
      <c r="F6580" s="42" t="n">
        <v>6.13</v>
      </c>
      <c r="G6580" s="42" t="n">
        <v>0</v>
      </c>
      <c r="H6580" s="42" t="n">
        <v>90</v>
      </c>
      <c r="I6580" s="42" t="s">
        <v>228</v>
      </c>
    </row>
    <row r="6581" customFormat="false" ht="10.5" hidden="false" customHeight="false" outlineLevel="0" collapsed="false">
      <c r="A6581" s="42" t="s">
        <v>265</v>
      </c>
      <c r="B6581" s="42" t="s">
        <v>230</v>
      </c>
      <c r="C6581" s="42" t="n">
        <v>0.3</v>
      </c>
      <c r="D6581" s="42" t="n">
        <v>1.627</v>
      </c>
      <c r="E6581" s="42" t="n">
        <v>2.69</v>
      </c>
      <c r="F6581" s="42" t="n">
        <v>15.05</v>
      </c>
      <c r="G6581" s="42" t="n">
        <v>90</v>
      </c>
      <c r="H6581" s="42" t="n">
        <v>180</v>
      </c>
      <c r="I6581" s="42"/>
    </row>
    <row r="6582" customFormat="false" ht="10.5" hidden="false" customHeight="false" outlineLevel="0" collapsed="false">
      <c r="A6582" s="42" t="s">
        <v>266</v>
      </c>
      <c r="B6582" s="42" t="s">
        <v>806</v>
      </c>
      <c r="C6582" s="42" t="n">
        <v>0.3</v>
      </c>
      <c r="D6582" s="42" t="n">
        <v>0.477</v>
      </c>
      <c r="E6582" s="42" t="n">
        <v>0.51</v>
      </c>
      <c r="F6582" s="42" t="n">
        <v>13.29</v>
      </c>
      <c r="G6582" s="42" t="n">
        <v>0</v>
      </c>
      <c r="H6582" s="42" t="n">
        <v>90</v>
      </c>
      <c r="I6582" s="42" t="s">
        <v>228</v>
      </c>
    </row>
    <row r="6583" customFormat="false" ht="10.5" hidden="false" customHeight="false" outlineLevel="0" collapsed="false">
      <c r="A6583" s="42" t="s">
        <v>267</v>
      </c>
      <c r="B6583" s="42" t="s">
        <v>230</v>
      </c>
      <c r="C6583" s="42" t="n">
        <v>0.3</v>
      </c>
      <c r="D6583" s="42" t="n">
        <v>1.627</v>
      </c>
      <c r="E6583" s="42" t="n">
        <v>2.69</v>
      </c>
      <c r="F6583" s="42" t="n">
        <v>32.61</v>
      </c>
      <c r="G6583" s="42" t="n">
        <v>90</v>
      </c>
      <c r="H6583" s="42" t="n">
        <v>180</v>
      </c>
      <c r="I6583" s="42"/>
    </row>
    <row r="6584" customFormat="false" ht="10.5" hidden="false" customHeight="false" outlineLevel="0" collapsed="false">
      <c r="A6584" s="42" t="s">
        <v>268</v>
      </c>
      <c r="B6584" s="42" t="s">
        <v>806</v>
      </c>
      <c r="C6584" s="42" t="n">
        <v>0.3</v>
      </c>
      <c r="D6584" s="42" t="n">
        <v>0.477</v>
      </c>
      <c r="E6584" s="42" t="n">
        <v>0.51</v>
      </c>
      <c r="F6584" s="42" t="n">
        <v>53.14</v>
      </c>
      <c r="G6584" s="42" t="n">
        <v>0</v>
      </c>
      <c r="H6584" s="42" t="n">
        <v>90</v>
      </c>
      <c r="I6584" s="42" t="s">
        <v>228</v>
      </c>
    </row>
    <row r="6585" customFormat="false" ht="10.5" hidden="false" customHeight="false" outlineLevel="0" collapsed="false">
      <c r="A6585" s="42" t="s">
        <v>269</v>
      </c>
      <c r="B6585" s="42" t="s">
        <v>230</v>
      </c>
      <c r="C6585" s="42" t="n">
        <v>0.3</v>
      </c>
      <c r="D6585" s="42" t="n">
        <v>1.627</v>
      </c>
      <c r="E6585" s="42" t="n">
        <v>2.69</v>
      </c>
      <c r="F6585" s="42" t="n">
        <v>130.44</v>
      </c>
      <c r="G6585" s="42" t="n">
        <v>90</v>
      </c>
      <c r="H6585" s="42" t="n">
        <v>180</v>
      </c>
      <c r="I6585" s="42"/>
    </row>
    <row r="6586" customFormat="false" ht="10.5" hidden="false" customHeight="false" outlineLevel="0" collapsed="false">
      <c r="A6586" s="42" t="s">
        <v>270</v>
      </c>
      <c r="B6586" s="42" t="s">
        <v>806</v>
      </c>
      <c r="C6586" s="42" t="n">
        <v>0.3</v>
      </c>
      <c r="D6586" s="42" t="n">
        <v>0.477</v>
      </c>
      <c r="E6586" s="42" t="n">
        <v>0.51</v>
      </c>
      <c r="F6586" s="42" t="n">
        <v>8.18</v>
      </c>
      <c r="G6586" s="42" t="n">
        <v>0</v>
      </c>
      <c r="H6586" s="42" t="n">
        <v>90</v>
      </c>
      <c r="I6586" s="42" t="s">
        <v>228</v>
      </c>
    </row>
    <row r="6587" customFormat="false" ht="10.5" hidden="false" customHeight="false" outlineLevel="0" collapsed="false">
      <c r="A6587" s="42" t="s">
        <v>271</v>
      </c>
      <c r="B6587" s="42" t="s">
        <v>806</v>
      </c>
      <c r="C6587" s="42" t="n">
        <v>0.3</v>
      </c>
      <c r="D6587" s="42" t="n">
        <v>0.477</v>
      </c>
      <c r="E6587" s="42" t="n">
        <v>0.51</v>
      </c>
      <c r="F6587" s="42" t="n">
        <v>27.59</v>
      </c>
      <c r="G6587" s="42" t="n">
        <v>270</v>
      </c>
      <c r="H6587" s="42" t="n">
        <v>90</v>
      </c>
      <c r="I6587" s="42" t="s">
        <v>234</v>
      </c>
    </row>
    <row r="6588" customFormat="false" ht="10.5" hidden="false" customHeight="false" outlineLevel="0" collapsed="false">
      <c r="A6588" s="42" t="s">
        <v>272</v>
      </c>
      <c r="B6588" s="42" t="s">
        <v>230</v>
      </c>
      <c r="C6588" s="42" t="n">
        <v>0.3</v>
      </c>
      <c r="D6588" s="42" t="n">
        <v>1.627</v>
      </c>
      <c r="E6588" s="42" t="n">
        <v>2.69</v>
      </c>
      <c r="F6588" s="42" t="n">
        <v>20.07</v>
      </c>
      <c r="G6588" s="42" t="n">
        <v>90</v>
      </c>
      <c r="H6588" s="42" t="n">
        <v>180</v>
      </c>
      <c r="I6588" s="42"/>
    </row>
    <row r="6589" customFormat="false" ht="10.5" hidden="false" customHeight="false" outlineLevel="0" collapsed="false">
      <c r="A6589" s="42" t="s">
        <v>273</v>
      </c>
      <c r="B6589" s="42" t="s">
        <v>806</v>
      </c>
      <c r="C6589" s="42" t="n">
        <v>0.3</v>
      </c>
      <c r="D6589" s="42" t="n">
        <v>0.477</v>
      </c>
      <c r="E6589" s="42" t="n">
        <v>0.51</v>
      </c>
      <c r="F6589" s="42" t="n">
        <v>5.11</v>
      </c>
      <c r="G6589" s="42" t="n">
        <v>0</v>
      </c>
      <c r="H6589" s="42" t="n">
        <v>90</v>
      </c>
      <c r="I6589" s="42" t="s">
        <v>228</v>
      </c>
    </row>
    <row r="6590" customFormat="false" ht="10.5" hidden="false" customHeight="false" outlineLevel="0" collapsed="false">
      <c r="A6590" s="42" t="s">
        <v>274</v>
      </c>
      <c r="B6590" s="42" t="s">
        <v>230</v>
      </c>
      <c r="C6590" s="42" t="n">
        <v>0.3</v>
      </c>
      <c r="D6590" s="42" t="n">
        <v>1.627</v>
      </c>
      <c r="E6590" s="42" t="n">
        <v>2.69</v>
      </c>
      <c r="F6590" s="42" t="n">
        <v>12.54</v>
      </c>
      <c r="G6590" s="42" t="n">
        <v>90</v>
      </c>
      <c r="H6590" s="42" t="n">
        <v>180</v>
      </c>
      <c r="I6590" s="42"/>
    </row>
    <row r="6591" customFormat="false" ht="10.5" hidden="false" customHeight="false" outlineLevel="0" collapsed="false">
      <c r="A6591" s="42" t="s">
        <v>275</v>
      </c>
      <c r="B6591" s="42" t="s">
        <v>806</v>
      </c>
      <c r="C6591" s="42" t="n">
        <v>0.3</v>
      </c>
      <c r="D6591" s="42" t="n">
        <v>0.477</v>
      </c>
      <c r="E6591" s="42" t="n">
        <v>0.51</v>
      </c>
      <c r="F6591" s="42" t="n">
        <v>22.58</v>
      </c>
      <c r="G6591" s="42" t="n">
        <v>90</v>
      </c>
      <c r="H6591" s="42" t="n">
        <v>90</v>
      </c>
      <c r="I6591" s="42" t="s">
        <v>226</v>
      </c>
    </row>
    <row r="6592" customFormat="false" ht="10.5" hidden="false" customHeight="false" outlineLevel="0" collapsed="false">
      <c r="A6592" s="42" t="s">
        <v>276</v>
      </c>
      <c r="B6592" s="42" t="s">
        <v>806</v>
      </c>
      <c r="C6592" s="42" t="n">
        <v>0.3</v>
      </c>
      <c r="D6592" s="42" t="n">
        <v>0.477</v>
      </c>
      <c r="E6592" s="42" t="n">
        <v>0.51</v>
      </c>
      <c r="F6592" s="42" t="n">
        <v>6.69</v>
      </c>
      <c r="G6592" s="42" t="n">
        <v>0</v>
      </c>
      <c r="H6592" s="42" t="n">
        <v>90</v>
      </c>
      <c r="I6592" s="42" t="s">
        <v>228</v>
      </c>
    </row>
    <row r="6593" customFormat="false" ht="10.5" hidden="false" customHeight="false" outlineLevel="0" collapsed="false">
      <c r="A6593" s="42" t="s">
        <v>277</v>
      </c>
      <c r="B6593" s="42" t="s">
        <v>806</v>
      </c>
      <c r="C6593" s="42" t="n">
        <v>0.3</v>
      </c>
      <c r="D6593" s="42" t="n">
        <v>0.477</v>
      </c>
      <c r="E6593" s="42" t="n">
        <v>0.51</v>
      </c>
      <c r="F6593" s="42" t="n">
        <v>5.02</v>
      </c>
      <c r="G6593" s="42" t="n">
        <v>90</v>
      </c>
      <c r="H6593" s="42" t="n">
        <v>90</v>
      </c>
      <c r="I6593" s="42" t="s">
        <v>226</v>
      </c>
    </row>
    <row r="6594" customFormat="false" ht="10.5" hidden="false" customHeight="false" outlineLevel="0" collapsed="false">
      <c r="A6594" s="42" t="s">
        <v>278</v>
      </c>
      <c r="B6594" s="42" t="s">
        <v>806</v>
      </c>
      <c r="C6594" s="42" t="n">
        <v>0.3</v>
      </c>
      <c r="D6594" s="42" t="n">
        <v>0.477</v>
      </c>
      <c r="E6594" s="42" t="n">
        <v>0.51</v>
      </c>
      <c r="F6594" s="42" t="n">
        <v>8.36</v>
      </c>
      <c r="G6594" s="42" t="n">
        <v>0</v>
      </c>
      <c r="H6594" s="42" t="n">
        <v>90</v>
      </c>
      <c r="I6594" s="42" t="s">
        <v>228</v>
      </c>
    </row>
    <row r="6595" customFormat="false" ht="10.5" hidden="false" customHeight="false" outlineLevel="0" collapsed="false">
      <c r="A6595" s="42" t="s">
        <v>279</v>
      </c>
      <c r="B6595" s="42" t="s">
        <v>806</v>
      </c>
      <c r="C6595" s="42" t="n">
        <v>0.3</v>
      </c>
      <c r="D6595" s="42" t="n">
        <v>0.477</v>
      </c>
      <c r="E6595" s="42" t="n">
        <v>0.51</v>
      </c>
      <c r="F6595" s="42" t="n">
        <v>5.02</v>
      </c>
      <c r="G6595" s="42" t="n">
        <v>270</v>
      </c>
      <c r="H6595" s="42" t="n">
        <v>90</v>
      </c>
      <c r="I6595" s="42" t="s">
        <v>234</v>
      </c>
    </row>
    <row r="6596" customFormat="false" ht="10.5" hidden="false" customHeight="false" outlineLevel="0" collapsed="false">
      <c r="A6596" s="42" t="s">
        <v>280</v>
      </c>
      <c r="B6596" s="42" t="s">
        <v>806</v>
      </c>
      <c r="C6596" s="42" t="n">
        <v>0.3</v>
      </c>
      <c r="D6596" s="42" t="n">
        <v>0.477</v>
      </c>
      <c r="E6596" s="42" t="n">
        <v>0.51</v>
      </c>
      <c r="F6596" s="42" t="n">
        <v>22.58</v>
      </c>
      <c r="G6596" s="42" t="n">
        <v>90</v>
      </c>
      <c r="H6596" s="42" t="n">
        <v>90</v>
      </c>
      <c r="I6596" s="42" t="s">
        <v>226</v>
      </c>
    </row>
    <row r="6597" customFormat="false" ht="10.5" hidden="false" customHeight="false" outlineLevel="0" collapsed="false">
      <c r="A6597" s="42" t="s">
        <v>281</v>
      </c>
      <c r="B6597" s="42" t="s">
        <v>806</v>
      </c>
      <c r="C6597" s="42" t="n">
        <v>0.3</v>
      </c>
      <c r="D6597" s="42" t="n">
        <v>0.477</v>
      </c>
      <c r="E6597" s="42" t="n">
        <v>0.51</v>
      </c>
      <c r="F6597" s="42" t="n">
        <v>6.69</v>
      </c>
      <c r="G6597" s="42" t="n">
        <v>180</v>
      </c>
      <c r="H6597" s="42" t="n">
        <v>90</v>
      </c>
      <c r="I6597" s="42" t="s">
        <v>236</v>
      </c>
    </row>
    <row r="6598" customFormat="false" ht="10.5" hidden="false" customHeight="false" outlineLevel="0" collapsed="false">
      <c r="A6598" s="42" t="s">
        <v>282</v>
      </c>
      <c r="B6598" s="42" t="s">
        <v>806</v>
      </c>
      <c r="C6598" s="42" t="n">
        <v>0.3</v>
      </c>
      <c r="D6598" s="42" t="n">
        <v>0.477</v>
      </c>
      <c r="E6598" s="42" t="n">
        <v>0.51</v>
      </c>
      <c r="F6598" s="42" t="n">
        <v>22.58</v>
      </c>
      <c r="G6598" s="42" t="n">
        <v>270</v>
      </c>
      <c r="H6598" s="42" t="n">
        <v>90</v>
      </c>
      <c r="I6598" s="42" t="s">
        <v>234</v>
      </c>
    </row>
    <row r="6599" customFormat="false" ht="10.5" hidden="false" customHeight="false" outlineLevel="0" collapsed="false">
      <c r="A6599" s="42" t="s">
        <v>283</v>
      </c>
      <c r="B6599" s="42" t="s">
        <v>806</v>
      </c>
      <c r="C6599" s="42" t="n">
        <v>0.3</v>
      </c>
      <c r="D6599" s="42" t="n">
        <v>0.477</v>
      </c>
      <c r="E6599" s="42" t="n">
        <v>0.51</v>
      </c>
      <c r="F6599" s="42" t="n">
        <v>10.87</v>
      </c>
      <c r="G6599" s="42" t="n">
        <v>180</v>
      </c>
      <c r="H6599" s="42" t="n">
        <v>90</v>
      </c>
      <c r="I6599" s="42" t="s">
        <v>236</v>
      </c>
    </row>
    <row r="6600" customFormat="false" ht="10.5" hidden="false" customHeight="false" outlineLevel="0" collapsed="false">
      <c r="A6600" s="42" t="s">
        <v>284</v>
      </c>
      <c r="B6600" s="42" t="s">
        <v>806</v>
      </c>
      <c r="C6600" s="42" t="n">
        <v>0.3</v>
      </c>
      <c r="D6600" s="42" t="n">
        <v>0.477</v>
      </c>
      <c r="E6600" s="42" t="n">
        <v>0.51</v>
      </c>
      <c r="F6600" s="42" t="n">
        <v>43.48</v>
      </c>
      <c r="G6600" s="42" t="n">
        <v>180</v>
      </c>
      <c r="H6600" s="42" t="n">
        <v>90</v>
      </c>
      <c r="I6600" s="42" t="s">
        <v>236</v>
      </c>
    </row>
    <row r="6601" customFormat="false" ht="10.5" hidden="false" customHeight="false" outlineLevel="0" collapsed="false">
      <c r="A6601" s="42" t="s">
        <v>285</v>
      </c>
      <c r="B6601" s="42" t="s">
        <v>806</v>
      </c>
      <c r="C6601" s="42" t="n">
        <v>0.3</v>
      </c>
      <c r="D6601" s="42" t="n">
        <v>0.477</v>
      </c>
      <c r="E6601" s="42" t="n">
        <v>0.51</v>
      </c>
      <c r="F6601" s="42" t="n">
        <v>35.12</v>
      </c>
      <c r="G6601" s="42" t="n">
        <v>180</v>
      </c>
      <c r="H6601" s="42" t="n">
        <v>90</v>
      </c>
      <c r="I6601" s="42" t="s">
        <v>236</v>
      </c>
    </row>
    <row r="6602" customFormat="false" ht="10.5" hidden="false" customHeight="false" outlineLevel="0" collapsed="false">
      <c r="A6602" s="42" t="s">
        <v>286</v>
      </c>
      <c r="B6602" s="42" t="s">
        <v>806</v>
      </c>
      <c r="C6602" s="42" t="n">
        <v>0.3</v>
      </c>
      <c r="D6602" s="42" t="n">
        <v>0.477</v>
      </c>
      <c r="E6602" s="42" t="n">
        <v>0.51</v>
      </c>
      <c r="F6602" s="42" t="n">
        <v>43.48</v>
      </c>
      <c r="G6602" s="42" t="n">
        <v>180</v>
      </c>
      <c r="H6602" s="42" t="n">
        <v>90</v>
      </c>
      <c r="I6602" s="42" t="s">
        <v>236</v>
      </c>
    </row>
    <row r="6603" customFormat="false" ht="10.5" hidden="false" customHeight="false" outlineLevel="0" collapsed="false">
      <c r="A6603" s="42" t="s">
        <v>287</v>
      </c>
      <c r="B6603" s="42" t="s">
        <v>806</v>
      </c>
      <c r="C6603" s="42" t="n">
        <v>0.3</v>
      </c>
      <c r="D6603" s="42" t="n">
        <v>0.477</v>
      </c>
      <c r="E6603" s="42" t="n">
        <v>0.51</v>
      </c>
      <c r="F6603" s="42" t="n">
        <v>10.87</v>
      </c>
      <c r="G6603" s="42" t="n">
        <v>180</v>
      </c>
      <c r="H6603" s="42" t="n">
        <v>90</v>
      </c>
      <c r="I6603" s="42" t="s">
        <v>236</v>
      </c>
    </row>
    <row r="6604" customFormat="false" ht="10.5" hidden="false" customHeight="false" outlineLevel="0" collapsed="false">
      <c r="A6604" s="42" t="s">
        <v>288</v>
      </c>
      <c r="B6604" s="42" t="s">
        <v>806</v>
      </c>
      <c r="C6604" s="42" t="n">
        <v>0.3</v>
      </c>
      <c r="D6604" s="42" t="n">
        <v>0.477</v>
      </c>
      <c r="E6604" s="42" t="n">
        <v>0.51</v>
      </c>
      <c r="F6604" s="42" t="n">
        <v>10.87</v>
      </c>
      <c r="G6604" s="42" t="n">
        <v>0</v>
      </c>
      <c r="H6604" s="42" t="n">
        <v>90</v>
      </c>
      <c r="I6604" s="42" t="s">
        <v>228</v>
      </c>
    </row>
    <row r="6605" customFormat="false" ht="10.5" hidden="false" customHeight="false" outlineLevel="0" collapsed="false">
      <c r="A6605" s="42" t="s">
        <v>289</v>
      </c>
      <c r="B6605" s="42" t="s">
        <v>806</v>
      </c>
      <c r="C6605" s="42" t="n">
        <v>0.3</v>
      </c>
      <c r="D6605" s="42" t="n">
        <v>0.477</v>
      </c>
      <c r="E6605" s="42" t="n">
        <v>0.51</v>
      </c>
      <c r="F6605" s="42" t="n">
        <v>43.48</v>
      </c>
      <c r="G6605" s="42" t="n">
        <v>0</v>
      </c>
      <c r="H6605" s="42" t="n">
        <v>90</v>
      </c>
      <c r="I6605" s="42" t="s">
        <v>228</v>
      </c>
    </row>
    <row r="6606" customFormat="false" ht="10.5" hidden="false" customHeight="false" outlineLevel="0" collapsed="false">
      <c r="A6606" s="42" t="s">
        <v>290</v>
      </c>
      <c r="B6606" s="42" t="s">
        <v>806</v>
      </c>
      <c r="C6606" s="42" t="n">
        <v>0.3</v>
      </c>
      <c r="D6606" s="42" t="n">
        <v>0.477</v>
      </c>
      <c r="E6606" s="42" t="n">
        <v>0.51</v>
      </c>
      <c r="F6606" s="42" t="n">
        <v>5.02</v>
      </c>
      <c r="G6606" s="42" t="n">
        <v>0</v>
      </c>
      <c r="H6606" s="42" t="n">
        <v>90</v>
      </c>
      <c r="I6606" s="42" t="s">
        <v>228</v>
      </c>
    </row>
    <row r="6607" customFormat="false" ht="10.5" hidden="false" customHeight="false" outlineLevel="0" collapsed="false">
      <c r="A6607" s="42" t="s">
        <v>291</v>
      </c>
      <c r="B6607" s="42" t="s">
        <v>806</v>
      </c>
      <c r="C6607" s="42" t="n">
        <v>0.3</v>
      </c>
      <c r="D6607" s="42" t="n">
        <v>0.477</v>
      </c>
      <c r="E6607" s="42" t="n">
        <v>0.51</v>
      </c>
      <c r="F6607" s="42" t="n">
        <v>10.87</v>
      </c>
      <c r="G6607" s="42" t="n">
        <v>0</v>
      </c>
      <c r="H6607" s="42" t="n">
        <v>90</v>
      </c>
      <c r="I6607" s="42" t="s">
        <v>228</v>
      </c>
    </row>
    <row r="6608" customFormat="false" ht="10.5" hidden="false" customHeight="false" outlineLevel="0" collapsed="false">
      <c r="A6608" s="42" t="s">
        <v>292</v>
      </c>
      <c r="B6608" s="42" t="s">
        <v>806</v>
      </c>
      <c r="C6608" s="42" t="n">
        <v>0.3</v>
      </c>
      <c r="D6608" s="42" t="n">
        <v>0.477</v>
      </c>
      <c r="E6608" s="42" t="n">
        <v>0.51</v>
      </c>
      <c r="F6608" s="42" t="n">
        <v>43.48</v>
      </c>
      <c r="G6608" s="42" t="n">
        <v>0</v>
      </c>
      <c r="H6608" s="42" t="n">
        <v>90</v>
      </c>
      <c r="I6608" s="42" t="s">
        <v>228</v>
      </c>
    </row>
    <row r="6609" customFormat="false" ht="10.5" hidden="false" customHeight="false" outlineLevel="0" collapsed="false">
      <c r="A6609" s="42" t="s">
        <v>293</v>
      </c>
      <c r="B6609" s="42" t="s">
        <v>806</v>
      </c>
      <c r="C6609" s="42" t="n">
        <v>0.3</v>
      </c>
      <c r="D6609" s="42" t="n">
        <v>0.477</v>
      </c>
      <c r="E6609" s="42" t="n">
        <v>0.51</v>
      </c>
      <c r="F6609" s="42" t="n">
        <v>10.87</v>
      </c>
      <c r="G6609" s="42" t="n">
        <v>0</v>
      </c>
      <c r="H6609" s="42" t="n">
        <v>90</v>
      </c>
      <c r="I6609" s="42" t="s">
        <v>228</v>
      </c>
    </row>
    <row r="6610" customFormat="false" ht="10.5" hidden="false" customHeight="false" outlineLevel="0" collapsed="false">
      <c r="A6610" s="42" t="s">
        <v>294</v>
      </c>
      <c r="B6610" s="42" t="s">
        <v>806</v>
      </c>
      <c r="C6610" s="42" t="n">
        <v>0.3</v>
      </c>
      <c r="D6610" s="42" t="n">
        <v>0.477</v>
      </c>
      <c r="E6610" s="42" t="n">
        <v>0.51</v>
      </c>
      <c r="F6610" s="42" t="n">
        <v>4.18</v>
      </c>
      <c r="G6610" s="42" t="n">
        <v>0</v>
      </c>
      <c r="H6610" s="42" t="n">
        <v>90</v>
      </c>
      <c r="I6610" s="42" t="s">
        <v>228</v>
      </c>
    </row>
    <row r="6611" customFormat="false" ht="10.5" hidden="false" customHeight="false" outlineLevel="0" collapsed="false">
      <c r="A6611" s="42" t="s">
        <v>295</v>
      </c>
      <c r="B6611" s="42" t="s">
        <v>806</v>
      </c>
      <c r="C6611" s="42" t="n">
        <v>0.3</v>
      </c>
      <c r="D6611" s="42" t="n">
        <v>0.477</v>
      </c>
      <c r="E6611" s="42" t="n">
        <v>0.51</v>
      </c>
      <c r="F6611" s="42" t="n">
        <v>6.69</v>
      </c>
      <c r="G6611" s="42" t="n">
        <v>0</v>
      </c>
      <c r="H6611" s="42" t="n">
        <v>90</v>
      </c>
      <c r="I6611" s="42" t="s">
        <v>228</v>
      </c>
    </row>
    <row r="6612" customFormat="false" ht="10.5" hidden="false" customHeight="false" outlineLevel="0" collapsed="false">
      <c r="A6612" s="42" t="s">
        <v>296</v>
      </c>
      <c r="B6612" s="42" t="s">
        <v>806</v>
      </c>
      <c r="C6612" s="42" t="n">
        <v>0.3</v>
      </c>
      <c r="D6612" s="42" t="n">
        <v>0.477</v>
      </c>
      <c r="E6612" s="42" t="n">
        <v>0.51</v>
      </c>
      <c r="F6612" s="42" t="n">
        <v>22.58</v>
      </c>
      <c r="G6612" s="42" t="n">
        <v>270</v>
      </c>
      <c r="H6612" s="42" t="n">
        <v>90</v>
      </c>
      <c r="I6612" s="42" t="s">
        <v>234</v>
      </c>
    </row>
    <row r="6613" customFormat="false" ht="10.5" hidden="false" customHeight="false" outlineLevel="0" collapsed="false">
      <c r="A6613" s="42" t="s">
        <v>297</v>
      </c>
      <c r="B6613" s="42" t="s">
        <v>806</v>
      </c>
      <c r="C6613" s="42" t="n">
        <v>0.3</v>
      </c>
      <c r="D6613" s="42" t="n">
        <v>0.477</v>
      </c>
      <c r="E6613" s="42" t="n">
        <v>0.51</v>
      </c>
      <c r="F6613" s="42" t="n">
        <v>22.58</v>
      </c>
      <c r="G6613" s="42" t="n">
        <v>90</v>
      </c>
      <c r="H6613" s="42" t="n">
        <v>90</v>
      </c>
      <c r="I6613" s="42" t="s">
        <v>226</v>
      </c>
    </row>
    <row r="6614" customFormat="false" ht="10.5" hidden="false" customHeight="false" outlineLevel="0" collapsed="false">
      <c r="A6614" s="42" t="s">
        <v>298</v>
      </c>
      <c r="B6614" s="42" t="s">
        <v>806</v>
      </c>
      <c r="C6614" s="42" t="n">
        <v>0.3</v>
      </c>
      <c r="D6614" s="42" t="n">
        <v>0.477</v>
      </c>
      <c r="E6614" s="42" t="n">
        <v>0.51</v>
      </c>
      <c r="F6614" s="42" t="n">
        <v>6.69</v>
      </c>
      <c r="G6614" s="42" t="n">
        <v>0</v>
      </c>
      <c r="H6614" s="42" t="n">
        <v>90</v>
      </c>
      <c r="I6614" s="42" t="s">
        <v>228</v>
      </c>
    </row>
    <row r="6615" customFormat="false" ht="10.5" hidden="false" customHeight="false" outlineLevel="0" collapsed="false">
      <c r="A6615" s="42" t="s">
        <v>299</v>
      </c>
      <c r="B6615" s="42" t="s">
        <v>806</v>
      </c>
      <c r="C6615" s="42" t="n">
        <v>0.3</v>
      </c>
      <c r="D6615" s="42" t="n">
        <v>0.477</v>
      </c>
      <c r="E6615" s="42" t="n">
        <v>0.51</v>
      </c>
      <c r="F6615" s="42" t="n">
        <v>5.02</v>
      </c>
      <c r="G6615" s="42" t="n">
        <v>90</v>
      </c>
      <c r="H6615" s="42" t="n">
        <v>90</v>
      </c>
      <c r="I6615" s="42" t="s">
        <v>226</v>
      </c>
    </row>
    <row r="6616" customFormat="false" ht="10.5" hidden="false" customHeight="false" outlineLevel="0" collapsed="false">
      <c r="A6616" s="42" t="s">
        <v>300</v>
      </c>
      <c r="B6616" s="42" t="s">
        <v>806</v>
      </c>
      <c r="C6616" s="42" t="n">
        <v>0.3</v>
      </c>
      <c r="D6616" s="42" t="n">
        <v>0.477</v>
      </c>
      <c r="E6616" s="42" t="n">
        <v>0.51</v>
      </c>
      <c r="F6616" s="42" t="n">
        <v>8.36</v>
      </c>
      <c r="G6616" s="42" t="n">
        <v>0</v>
      </c>
      <c r="H6616" s="42" t="n">
        <v>90</v>
      </c>
      <c r="I6616" s="42" t="s">
        <v>228</v>
      </c>
    </row>
    <row r="6617" customFormat="false" ht="10.5" hidden="false" customHeight="false" outlineLevel="0" collapsed="false">
      <c r="A6617" s="42" t="s">
        <v>301</v>
      </c>
      <c r="B6617" s="42" t="s">
        <v>806</v>
      </c>
      <c r="C6617" s="42" t="n">
        <v>0.3</v>
      </c>
      <c r="D6617" s="42" t="n">
        <v>0.477</v>
      </c>
      <c r="E6617" s="42" t="n">
        <v>0.51</v>
      </c>
      <c r="F6617" s="42" t="n">
        <v>5.02</v>
      </c>
      <c r="G6617" s="42" t="n">
        <v>270</v>
      </c>
      <c r="H6617" s="42" t="n">
        <v>90</v>
      </c>
      <c r="I6617" s="42" t="s">
        <v>234</v>
      </c>
    </row>
    <row r="6618" customFormat="false" ht="10.5" hidden="false" customHeight="false" outlineLevel="0" collapsed="false">
      <c r="A6618" s="42" t="s">
        <v>302</v>
      </c>
      <c r="B6618" s="42" t="s">
        <v>806</v>
      </c>
      <c r="C6618" s="42" t="n">
        <v>0.3</v>
      </c>
      <c r="D6618" s="42" t="n">
        <v>0.477</v>
      </c>
      <c r="E6618" s="42" t="n">
        <v>0.51</v>
      </c>
      <c r="F6618" s="42" t="n">
        <v>22.58</v>
      </c>
      <c r="G6618" s="42" t="n">
        <v>90</v>
      </c>
      <c r="H6618" s="42" t="n">
        <v>90</v>
      </c>
      <c r="I6618" s="42" t="s">
        <v>226</v>
      </c>
    </row>
    <row r="6619" customFormat="false" ht="10.5" hidden="false" customHeight="false" outlineLevel="0" collapsed="false">
      <c r="A6619" s="42" t="s">
        <v>303</v>
      </c>
      <c r="B6619" s="42" t="s">
        <v>806</v>
      </c>
      <c r="C6619" s="42" t="n">
        <v>0.3</v>
      </c>
      <c r="D6619" s="42" t="n">
        <v>0.477</v>
      </c>
      <c r="E6619" s="42" t="n">
        <v>0.51</v>
      </c>
      <c r="F6619" s="42" t="n">
        <v>6.69</v>
      </c>
      <c r="G6619" s="42" t="n">
        <v>180</v>
      </c>
      <c r="H6619" s="42" t="n">
        <v>90</v>
      </c>
      <c r="I6619" s="42" t="s">
        <v>236</v>
      </c>
    </row>
    <row r="6620" customFormat="false" ht="10.5" hidden="false" customHeight="false" outlineLevel="0" collapsed="false">
      <c r="A6620" s="42" t="s">
        <v>304</v>
      </c>
      <c r="B6620" s="42" t="s">
        <v>806</v>
      </c>
      <c r="C6620" s="42" t="n">
        <v>0.3</v>
      </c>
      <c r="D6620" s="42" t="n">
        <v>0.477</v>
      </c>
      <c r="E6620" s="42" t="n">
        <v>0.51</v>
      </c>
      <c r="F6620" s="42" t="n">
        <v>22.58</v>
      </c>
      <c r="G6620" s="42" t="n">
        <v>270</v>
      </c>
      <c r="H6620" s="42" t="n">
        <v>90</v>
      </c>
      <c r="I6620" s="42" t="s">
        <v>234</v>
      </c>
    </row>
    <row r="6621" customFormat="false" ht="10.5" hidden="false" customHeight="false" outlineLevel="0" collapsed="false">
      <c r="A6621" s="42" t="s">
        <v>305</v>
      </c>
      <c r="B6621" s="42" t="s">
        <v>806</v>
      </c>
      <c r="C6621" s="42" t="n">
        <v>0.3</v>
      </c>
      <c r="D6621" s="42" t="n">
        <v>0.477</v>
      </c>
      <c r="E6621" s="42" t="n">
        <v>0.51</v>
      </c>
      <c r="F6621" s="42" t="n">
        <v>10.87</v>
      </c>
      <c r="G6621" s="42" t="n">
        <v>180</v>
      </c>
      <c r="H6621" s="42" t="n">
        <v>90</v>
      </c>
      <c r="I6621" s="42" t="s">
        <v>236</v>
      </c>
    </row>
    <row r="6622" customFormat="false" ht="10.5" hidden="false" customHeight="false" outlineLevel="0" collapsed="false">
      <c r="A6622" s="42" t="s">
        <v>306</v>
      </c>
      <c r="B6622" s="42" t="s">
        <v>806</v>
      </c>
      <c r="C6622" s="42" t="n">
        <v>0.3</v>
      </c>
      <c r="D6622" s="42" t="n">
        <v>0.477</v>
      </c>
      <c r="E6622" s="42" t="n">
        <v>0.51</v>
      </c>
      <c r="F6622" s="42" t="n">
        <v>43.48</v>
      </c>
      <c r="G6622" s="42" t="n">
        <v>180</v>
      </c>
      <c r="H6622" s="42" t="n">
        <v>90</v>
      </c>
      <c r="I6622" s="42" t="s">
        <v>236</v>
      </c>
    </row>
    <row r="6623" customFormat="false" ht="10.5" hidden="false" customHeight="false" outlineLevel="0" collapsed="false">
      <c r="A6623" s="42" t="s">
        <v>307</v>
      </c>
      <c r="B6623" s="42" t="s">
        <v>806</v>
      </c>
      <c r="C6623" s="42" t="n">
        <v>0.3</v>
      </c>
      <c r="D6623" s="42" t="n">
        <v>0.477</v>
      </c>
      <c r="E6623" s="42" t="n">
        <v>0.51</v>
      </c>
      <c r="F6623" s="42" t="n">
        <v>35.12</v>
      </c>
      <c r="G6623" s="42" t="n">
        <v>180</v>
      </c>
      <c r="H6623" s="42" t="n">
        <v>90</v>
      </c>
      <c r="I6623" s="42" t="s">
        <v>236</v>
      </c>
    </row>
    <row r="6624" customFormat="false" ht="10.5" hidden="false" customHeight="false" outlineLevel="0" collapsed="false">
      <c r="A6624" s="42" t="s">
        <v>308</v>
      </c>
      <c r="B6624" s="42" t="s">
        <v>806</v>
      </c>
      <c r="C6624" s="42" t="n">
        <v>0.3</v>
      </c>
      <c r="D6624" s="42" t="n">
        <v>0.477</v>
      </c>
      <c r="E6624" s="42" t="n">
        <v>0.51</v>
      </c>
      <c r="F6624" s="42" t="n">
        <v>43.48</v>
      </c>
      <c r="G6624" s="42" t="n">
        <v>180</v>
      </c>
      <c r="H6624" s="42" t="n">
        <v>90</v>
      </c>
      <c r="I6624" s="42" t="s">
        <v>236</v>
      </c>
    </row>
    <row r="6625" customFormat="false" ht="10.5" hidden="false" customHeight="false" outlineLevel="0" collapsed="false">
      <c r="A6625" s="42" t="s">
        <v>309</v>
      </c>
      <c r="B6625" s="42" t="s">
        <v>806</v>
      </c>
      <c r="C6625" s="42" t="n">
        <v>0.3</v>
      </c>
      <c r="D6625" s="42" t="n">
        <v>0.477</v>
      </c>
      <c r="E6625" s="42" t="n">
        <v>0.51</v>
      </c>
      <c r="F6625" s="42" t="n">
        <v>10.87</v>
      </c>
      <c r="G6625" s="42" t="n">
        <v>180</v>
      </c>
      <c r="H6625" s="42" t="n">
        <v>90</v>
      </c>
      <c r="I6625" s="42" t="s">
        <v>236</v>
      </c>
    </row>
    <row r="6626" customFormat="false" ht="10.5" hidden="false" customHeight="false" outlineLevel="0" collapsed="false">
      <c r="A6626" s="42" t="s">
        <v>310</v>
      </c>
      <c r="B6626" s="42" t="s">
        <v>806</v>
      </c>
      <c r="C6626" s="42" t="n">
        <v>0.3</v>
      </c>
      <c r="D6626" s="42" t="n">
        <v>0.477</v>
      </c>
      <c r="E6626" s="42" t="n">
        <v>0.51</v>
      </c>
      <c r="F6626" s="42" t="n">
        <v>10.87</v>
      </c>
      <c r="G6626" s="42" t="n">
        <v>0</v>
      </c>
      <c r="H6626" s="42" t="n">
        <v>90</v>
      </c>
      <c r="I6626" s="42" t="s">
        <v>228</v>
      </c>
    </row>
    <row r="6627" customFormat="false" ht="10.5" hidden="false" customHeight="false" outlineLevel="0" collapsed="false">
      <c r="A6627" s="42" t="s">
        <v>311</v>
      </c>
      <c r="B6627" s="42" t="s">
        <v>806</v>
      </c>
      <c r="C6627" s="42" t="n">
        <v>0.3</v>
      </c>
      <c r="D6627" s="42" t="n">
        <v>0.477</v>
      </c>
      <c r="E6627" s="42" t="n">
        <v>0.51</v>
      </c>
      <c r="F6627" s="42" t="n">
        <v>43.48</v>
      </c>
      <c r="G6627" s="42" t="n">
        <v>0</v>
      </c>
      <c r="H6627" s="42" t="n">
        <v>90</v>
      </c>
      <c r="I6627" s="42" t="s">
        <v>228</v>
      </c>
    </row>
    <row r="6628" customFormat="false" ht="10.5" hidden="false" customHeight="false" outlineLevel="0" collapsed="false">
      <c r="A6628" s="42" t="s">
        <v>312</v>
      </c>
      <c r="B6628" s="42" t="s">
        <v>806</v>
      </c>
      <c r="C6628" s="42" t="n">
        <v>0.3</v>
      </c>
      <c r="D6628" s="42" t="n">
        <v>0.477</v>
      </c>
      <c r="E6628" s="42" t="n">
        <v>0.51</v>
      </c>
      <c r="F6628" s="42" t="n">
        <v>5.02</v>
      </c>
      <c r="G6628" s="42" t="n">
        <v>0</v>
      </c>
      <c r="H6628" s="42" t="n">
        <v>90</v>
      </c>
      <c r="I6628" s="42" t="s">
        <v>228</v>
      </c>
    </row>
    <row r="6629" customFormat="false" ht="10.5" hidden="false" customHeight="false" outlineLevel="0" collapsed="false">
      <c r="A6629" s="42" t="s">
        <v>313</v>
      </c>
      <c r="B6629" s="42" t="s">
        <v>806</v>
      </c>
      <c r="C6629" s="42" t="n">
        <v>0.3</v>
      </c>
      <c r="D6629" s="42" t="n">
        <v>0.477</v>
      </c>
      <c r="E6629" s="42" t="n">
        <v>0.51</v>
      </c>
      <c r="F6629" s="42" t="n">
        <v>10.87</v>
      </c>
      <c r="G6629" s="42" t="n">
        <v>0</v>
      </c>
      <c r="H6629" s="42" t="n">
        <v>90</v>
      </c>
      <c r="I6629" s="42" t="s">
        <v>228</v>
      </c>
    </row>
    <row r="6630" customFormat="false" ht="10.5" hidden="false" customHeight="false" outlineLevel="0" collapsed="false">
      <c r="A6630" s="42" t="s">
        <v>314</v>
      </c>
      <c r="B6630" s="42" t="s">
        <v>806</v>
      </c>
      <c r="C6630" s="42" t="n">
        <v>0.3</v>
      </c>
      <c r="D6630" s="42" t="n">
        <v>0.477</v>
      </c>
      <c r="E6630" s="42" t="n">
        <v>0.51</v>
      </c>
      <c r="F6630" s="42" t="n">
        <v>43.48</v>
      </c>
      <c r="G6630" s="42" t="n">
        <v>0</v>
      </c>
      <c r="H6630" s="42" t="n">
        <v>90</v>
      </c>
      <c r="I6630" s="42" t="s">
        <v>228</v>
      </c>
    </row>
    <row r="6631" customFormat="false" ht="10.5" hidden="false" customHeight="false" outlineLevel="0" collapsed="false">
      <c r="A6631" s="42" t="s">
        <v>315</v>
      </c>
      <c r="B6631" s="42" t="s">
        <v>806</v>
      </c>
      <c r="C6631" s="42" t="n">
        <v>0.3</v>
      </c>
      <c r="D6631" s="42" t="n">
        <v>0.477</v>
      </c>
      <c r="E6631" s="42" t="n">
        <v>0.51</v>
      </c>
      <c r="F6631" s="42" t="n">
        <v>10.87</v>
      </c>
      <c r="G6631" s="42" t="n">
        <v>0</v>
      </c>
      <c r="H6631" s="42" t="n">
        <v>90</v>
      </c>
      <c r="I6631" s="42" t="s">
        <v>228</v>
      </c>
    </row>
    <row r="6632" customFormat="false" ht="10.5" hidden="false" customHeight="false" outlineLevel="0" collapsed="false">
      <c r="A6632" s="42" t="s">
        <v>316</v>
      </c>
      <c r="B6632" s="42" t="s">
        <v>806</v>
      </c>
      <c r="C6632" s="42" t="n">
        <v>0.3</v>
      </c>
      <c r="D6632" s="42" t="n">
        <v>0.477</v>
      </c>
      <c r="E6632" s="42" t="n">
        <v>0.51</v>
      </c>
      <c r="F6632" s="42" t="n">
        <v>4.18</v>
      </c>
      <c r="G6632" s="42" t="n">
        <v>0</v>
      </c>
      <c r="H6632" s="42" t="n">
        <v>90</v>
      </c>
      <c r="I6632" s="42" t="s">
        <v>228</v>
      </c>
    </row>
    <row r="6633" customFormat="false" ht="10.5" hidden="false" customHeight="false" outlineLevel="0" collapsed="false">
      <c r="A6633" s="42" t="s">
        <v>317</v>
      </c>
      <c r="B6633" s="42" t="s">
        <v>806</v>
      </c>
      <c r="C6633" s="42" t="n">
        <v>0.3</v>
      </c>
      <c r="D6633" s="42" t="n">
        <v>0.477</v>
      </c>
      <c r="E6633" s="42" t="n">
        <v>0.51</v>
      </c>
      <c r="F6633" s="42" t="n">
        <v>6.69</v>
      </c>
      <c r="G6633" s="42" t="n">
        <v>0</v>
      </c>
      <c r="H6633" s="42" t="n">
        <v>90</v>
      </c>
      <c r="I6633" s="42" t="s">
        <v>228</v>
      </c>
    </row>
    <row r="6634" customFormat="false" ht="10.5" hidden="false" customHeight="false" outlineLevel="0" collapsed="false">
      <c r="A6634" s="42" t="s">
        <v>318</v>
      </c>
      <c r="B6634" s="42" t="s">
        <v>806</v>
      </c>
      <c r="C6634" s="42" t="n">
        <v>0.3</v>
      </c>
      <c r="D6634" s="42" t="n">
        <v>0.477</v>
      </c>
      <c r="E6634" s="42" t="n">
        <v>0.51</v>
      </c>
      <c r="F6634" s="42" t="n">
        <v>22.58</v>
      </c>
      <c r="G6634" s="42" t="n">
        <v>270</v>
      </c>
      <c r="H6634" s="42" t="n">
        <v>90</v>
      </c>
      <c r="I6634" s="42" t="s">
        <v>234</v>
      </c>
    </row>
    <row r="6635" customFormat="false" ht="10.5" hidden="false" customHeight="false" outlineLevel="0" collapsed="false">
      <c r="A6635" s="42" t="s">
        <v>319</v>
      </c>
      <c r="B6635" s="42" t="s">
        <v>806</v>
      </c>
      <c r="C6635" s="42" t="n">
        <v>0.3</v>
      </c>
      <c r="D6635" s="42" t="n">
        <v>0.477</v>
      </c>
      <c r="E6635" s="42" t="n">
        <v>0.51</v>
      </c>
      <c r="F6635" s="42" t="n">
        <v>22.58</v>
      </c>
      <c r="G6635" s="42" t="n">
        <v>90</v>
      </c>
      <c r="H6635" s="42" t="n">
        <v>90</v>
      </c>
      <c r="I6635" s="42" t="s">
        <v>226</v>
      </c>
    </row>
    <row r="6636" customFormat="false" ht="10.5" hidden="false" customHeight="false" outlineLevel="0" collapsed="false">
      <c r="A6636" s="42" t="s">
        <v>320</v>
      </c>
      <c r="B6636" s="42" t="s">
        <v>806</v>
      </c>
      <c r="C6636" s="42" t="n">
        <v>0.3</v>
      </c>
      <c r="D6636" s="42" t="n">
        <v>0.477</v>
      </c>
      <c r="E6636" s="42" t="n">
        <v>0.51</v>
      </c>
      <c r="F6636" s="42" t="n">
        <v>6.69</v>
      </c>
      <c r="G6636" s="42" t="n">
        <v>0</v>
      </c>
      <c r="H6636" s="42" t="n">
        <v>90</v>
      </c>
      <c r="I6636" s="42" t="s">
        <v>228</v>
      </c>
    </row>
    <row r="6637" customFormat="false" ht="10.5" hidden="false" customHeight="false" outlineLevel="0" collapsed="false">
      <c r="A6637" s="42" t="s">
        <v>321</v>
      </c>
      <c r="B6637" s="42" t="s">
        <v>322</v>
      </c>
      <c r="C6637" s="42" t="n">
        <v>0.3</v>
      </c>
      <c r="D6637" s="42" t="n">
        <v>0.357</v>
      </c>
      <c r="E6637" s="42" t="n">
        <v>0.38</v>
      </c>
      <c r="F6637" s="42" t="n">
        <v>20.07</v>
      </c>
      <c r="G6637" s="42" t="n">
        <v>90</v>
      </c>
      <c r="H6637" s="42" t="n">
        <v>0</v>
      </c>
      <c r="I6637" s="42"/>
    </row>
    <row r="6638" customFormat="false" ht="10.5" hidden="false" customHeight="false" outlineLevel="0" collapsed="false">
      <c r="A6638" s="42" t="s">
        <v>323</v>
      </c>
      <c r="B6638" s="42" t="s">
        <v>806</v>
      </c>
      <c r="C6638" s="42" t="n">
        <v>0.3</v>
      </c>
      <c r="D6638" s="42" t="n">
        <v>0.477</v>
      </c>
      <c r="E6638" s="42" t="n">
        <v>0.51</v>
      </c>
      <c r="F6638" s="42" t="n">
        <v>5.02</v>
      </c>
      <c r="G6638" s="42" t="n">
        <v>90</v>
      </c>
      <c r="H6638" s="42" t="n">
        <v>90</v>
      </c>
      <c r="I6638" s="42" t="s">
        <v>226</v>
      </c>
    </row>
    <row r="6639" customFormat="false" ht="10.5" hidden="false" customHeight="false" outlineLevel="0" collapsed="false">
      <c r="A6639" s="42" t="s">
        <v>324</v>
      </c>
      <c r="B6639" s="42" t="s">
        <v>806</v>
      </c>
      <c r="C6639" s="42" t="n">
        <v>0.3</v>
      </c>
      <c r="D6639" s="42" t="n">
        <v>0.477</v>
      </c>
      <c r="E6639" s="42" t="n">
        <v>0.51</v>
      </c>
      <c r="F6639" s="42" t="n">
        <v>8.36</v>
      </c>
      <c r="G6639" s="42" t="n">
        <v>0</v>
      </c>
      <c r="H6639" s="42" t="n">
        <v>90</v>
      </c>
      <c r="I6639" s="42" t="s">
        <v>228</v>
      </c>
    </row>
    <row r="6640" customFormat="false" ht="10.5" hidden="false" customHeight="false" outlineLevel="0" collapsed="false">
      <c r="A6640" s="42" t="s">
        <v>325</v>
      </c>
      <c r="B6640" s="42" t="s">
        <v>806</v>
      </c>
      <c r="C6640" s="42" t="n">
        <v>0.3</v>
      </c>
      <c r="D6640" s="42" t="n">
        <v>0.477</v>
      </c>
      <c r="E6640" s="42" t="n">
        <v>0.51</v>
      </c>
      <c r="F6640" s="42" t="n">
        <v>5.02</v>
      </c>
      <c r="G6640" s="42" t="n">
        <v>270</v>
      </c>
      <c r="H6640" s="42" t="n">
        <v>90</v>
      </c>
      <c r="I6640" s="42" t="s">
        <v>234</v>
      </c>
    </row>
    <row r="6641" customFormat="false" ht="10.5" hidden="false" customHeight="false" outlineLevel="0" collapsed="false">
      <c r="A6641" s="42" t="s">
        <v>326</v>
      </c>
      <c r="B6641" s="42" t="s">
        <v>322</v>
      </c>
      <c r="C6641" s="42" t="n">
        <v>0.3</v>
      </c>
      <c r="D6641" s="42" t="n">
        <v>0.357</v>
      </c>
      <c r="E6641" s="42" t="n">
        <v>0.38</v>
      </c>
      <c r="F6641" s="42" t="n">
        <v>125.42</v>
      </c>
      <c r="G6641" s="42" t="n">
        <v>90</v>
      </c>
      <c r="H6641" s="42" t="n">
        <v>0</v>
      </c>
      <c r="I6641" s="42"/>
    </row>
    <row r="6642" customFormat="false" ht="10.5" hidden="false" customHeight="false" outlineLevel="0" collapsed="false">
      <c r="A6642" s="42" t="s">
        <v>327</v>
      </c>
      <c r="B6642" s="42" t="s">
        <v>806</v>
      </c>
      <c r="C6642" s="42" t="n">
        <v>0.3</v>
      </c>
      <c r="D6642" s="42" t="n">
        <v>0.477</v>
      </c>
      <c r="E6642" s="42" t="n">
        <v>0.51</v>
      </c>
      <c r="F6642" s="42" t="n">
        <v>22.58</v>
      </c>
      <c r="G6642" s="42" t="n">
        <v>90</v>
      </c>
      <c r="H6642" s="42" t="n">
        <v>90</v>
      </c>
      <c r="I6642" s="42" t="s">
        <v>226</v>
      </c>
    </row>
    <row r="6643" customFormat="false" ht="10.5" hidden="false" customHeight="false" outlineLevel="0" collapsed="false">
      <c r="A6643" s="42" t="s">
        <v>328</v>
      </c>
      <c r="B6643" s="42" t="s">
        <v>806</v>
      </c>
      <c r="C6643" s="42" t="n">
        <v>0.3</v>
      </c>
      <c r="D6643" s="42" t="n">
        <v>0.477</v>
      </c>
      <c r="E6643" s="42" t="n">
        <v>0.51</v>
      </c>
      <c r="F6643" s="42" t="n">
        <v>6.69</v>
      </c>
      <c r="G6643" s="42" t="n">
        <v>180</v>
      </c>
      <c r="H6643" s="42" t="n">
        <v>90</v>
      </c>
      <c r="I6643" s="42" t="s">
        <v>236</v>
      </c>
    </row>
    <row r="6644" customFormat="false" ht="10.5" hidden="false" customHeight="false" outlineLevel="0" collapsed="false">
      <c r="A6644" s="42" t="s">
        <v>329</v>
      </c>
      <c r="B6644" s="42" t="s">
        <v>322</v>
      </c>
      <c r="C6644" s="42" t="n">
        <v>0.3</v>
      </c>
      <c r="D6644" s="42" t="n">
        <v>0.357</v>
      </c>
      <c r="E6644" s="42" t="n">
        <v>0.38</v>
      </c>
      <c r="F6644" s="42" t="n">
        <v>20.07</v>
      </c>
      <c r="G6644" s="42" t="n">
        <v>90</v>
      </c>
      <c r="H6644" s="42" t="n">
        <v>0</v>
      </c>
      <c r="I6644" s="42"/>
    </row>
    <row r="6645" customFormat="false" ht="10.5" hidden="false" customHeight="false" outlineLevel="0" collapsed="false">
      <c r="A6645" s="42" t="s">
        <v>330</v>
      </c>
      <c r="B6645" s="42" t="s">
        <v>806</v>
      </c>
      <c r="C6645" s="42" t="n">
        <v>0.3</v>
      </c>
      <c r="D6645" s="42" t="n">
        <v>0.477</v>
      </c>
      <c r="E6645" s="42" t="n">
        <v>0.51</v>
      </c>
      <c r="F6645" s="42" t="n">
        <v>22.58</v>
      </c>
      <c r="G6645" s="42" t="n">
        <v>270</v>
      </c>
      <c r="H6645" s="42" t="n">
        <v>90</v>
      </c>
      <c r="I6645" s="42" t="s">
        <v>234</v>
      </c>
    </row>
    <row r="6646" customFormat="false" ht="10.5" hidden="false" customHeight="false" outlineLevel="0" collapsed="false">
      <c r="A6646" s="42" t="s">
        <v>331</v>
      </c>
      <c r="B6646" s="42" t="s">
        <v>806</v>
      </c>
      <c r="C6646" s="42" t="n">
        <v>0.3</v>
      </c>
      <c r="D6646" s="42" t="n">
        <v>0.477</v>
      </c>
      <c r="E6646" s="42" t="n">
        <v>0.51</v>
      </c>
      <c r="F6646" s="42" t="n">
        <v>10.87</v>
      </c>
      <c r="G6646" s="42" t="n">
        <v>180</v>
      </c>
      <c r="H6646" s="42" t="n">
        <v>90</v>
      </c>
      <c r="I6646" s="42" t="s">
        <v>236</v>
      </c>
    </row>
    <row r="6647" customFormat="false" ht="10.5" hidden="false" customHeight="false" outlineLevel="0" collapsed="false">
      <c r="A6647" s="42" t="s">
        <v>332</v>
      </c>
      <c r="B6647" s="42" t="s">
        <v>322</v>
      </c>
      <c r="C6647" s="42" t="n">
        <v>0.3</v>
      </c>
      <c r="D6647" s="42" t="n">
        <v>0.357</v>
      </c>
      <c r="E6647" s="42" t="n">
        <v>0.38</v>
      </c>
      <c r="F6647" s="42" t="n">
        <v>32.61</v>
      </c>
      <c r="G6647" s="42" t="n">
        <v>90</v>
      </c>
      <c r="H6647" s="42" t="n">
        <v>0</v>
      </c>
      <c r="I6647" s="42"/>
    </row>
    <row r="6648" customFormat="false" ht="10.5" hidden="false" customHeight="false" outlineLevel="0" collapsed="false">
      <c r="A6648" s="42" t="s">
        <v>333</v>
      </c>
      <c r="B6648" s="42" t="s">
        <v>806</v>
      </c>
      <c r="C6648" s="42" t="n">
        <v>0.3</v>
      </c>
      <c r="D6648" s="42" t="n">
        <v>0.477</v>
      </c>
      <c r="E6648" s="42" t="n">
        <v>0.51</v>
      </c>
      <c r="F6648" s="42" t="n">
        <v>43.48</v>
      </c>
      <c r="G6648" s="42" t="n">
        <v>180</v>
      </c>
      <c r="H6648" s="42" t="n">
        <v>90</v>
      </c>
      <c r="I6648" s="42" t="s">
        <v>236</v>
      </c>
    </row>
    <row r="6649" customFormat="false" ht="10.5" hidden="false" customHeight="false" outlineLevel="0" collapsed="false">
      <c r="A6649" s="42" t="s">
        <v>334</v>
      </c>
      <c r="B6649" s="42" t="s">
        <v>322</v>
      </c>
      <c r="C6649" s="42" t="n">
        <v>0.3</v>
      </c>
      <c r="D6649" s="42" t="n">
        <v>0.357</v>
      </c>
      <c r="E6649" s="42" t="n">
        <v>0.38</v>
      </c>
      <c r="F6649" s="42" t="n">
        <v>130.45</v>
      </c>
      <c r="G6649" s="42" t="n">
        <v>90</v>
      </c>
      <c r="H6649" s="42" t="n">
        <v>0</v>
      </c>
      <c r="I6649" s="42"/>
    </row>
    <row r="6650" customFormat="false" ht="10.5" hidden="false" customHeight="false" outlineLevel="0" collapsed="false">
      <c r="A6650" s="42" t="s">
        <v>335</v>
      </c>
      <c r="B6650" s="42" t="s">
        <v>806</v>
      </c>
      <c r="C6650" s="42" t="n">
        <v>0.3</v>
      </c>
      <c r="D6650" s="42" t="n">
        <v>0.477</v>
      </c>
      <c r="E6650" s="42" t="n">
        <v>0.51</v>
      </c>
      <c r="F6650" s="42" t="n">
        <v>35.12</v>
      </c>
      <c r="G6650" s="42" t="n">
        <v>180</v>
      </c>
      <c r="H6650" s="42" t="n">
        <v>90</v>
      </c>
      <c r="I6650" s="42" t="s">
        <v>236</v>
      </c>
    </row>
    <row r="6651" customFormat="false" ht="10.5" hidden="false" customHeight="false" outlineLevel="0" collapsed="false">
      <c r="A6651" s="42" t="s">
        <v>336</v>
      </c>
      <c r="B6651" s="42" t="s">
        <v>322</v>
      </c>
      <c r="C6651" s="42" t="n">
        <v>0.3</v>
      </c>
      <c r="D6651" s="42" t="n">
        <v>0.357</v>
      </c>
      <c r="E6651" s="42" t="n">
        <v>0.38</v>
      </c>
      <c r="F6651" s="42" t="n">
        <v>105.36</v>
      </c>
      <c r="G6651" s="42" t="n">
        <v>90</v>
      </c>
      <c r="H6651" s="42" t="n">
        <v>0</v>
      </c>
      <c r="I6651" s="42"/>
    </row>
    <row r="6652" customFormat="false" ht="10.5" hidden="false" customHeight="false" outlineLevel="0" collapsed="false">
      <c r="A6652" s="42" t="s">
        <v>337</v>
      </c>
      <c r="B6652" s="42" t="s">
        <v>806</v>
      </c>
      <c r="C6652" s="42" t="n">
        <v>0.3</v>
      </c>
      <c r="D6652" s="42" t="n">
        <v>0.477</v>
      </c>
      <c r="E6652" s="42" t="n">
        <v>0.51</v>
      </c>
      <c r="F6652" s="42" t="n">
        <v>43.48</v>
      </c>
      <c r="G6652" s="42" t="n">
        <v>180</v>
      </c>
      <c r="H6652" s="42" t="n">
        <v>90</v>
      </c>
      <c r="I6652" s="42" t="s">
        <v>236</v>
      </c>
    </row>
    <row r="6653" customFormat="false" ht="10.5" hidden="false" customHeight="false" outlineLevel="0" collapsed="false">
      <c r="A6653" s="42" t="s">
        <v>338</v>
      </c>
      <c r="B6653" s="42" t="s">
        <v>322</v>
      </c>
      <c r="C6653" s="42" t="n">
        <v>0.3</v>
      </c>
      <c r="D6653" s="42" t="n">
        <v>0.357</v>
      </c>
      <c r="E6653" s="42" t="n">
        <v>0.38</v>
      </c>
      <c r="F6653" s="42" t="n">
        <v>130.45</v>
      </c>
      <c r="G6653" s="42" t="n">
        <v>90</v>
      </c>
      <c r="H6653" s="42" t="n">
        <v>0</v>
      </c>
      <c r="I6653" s="42"/>
    </row>
    <row r="6654" customFormat="false" ht="10.5" hidden="false" customHeight="false" outlineLevel="0" collapsed="false">
      <c r="A6654" s="42" t="s">
        <v>339</v>
      </c>
      <c r="B6654" s="42" t="s">
        <v>806</v>
      </c>
      <c r="C6654" s="42" t="n">
        <v>0.3</v>
      </c>
      <c r="D6654" s="42" t="n">
        <v>0.477</v>
      </c>
      <c r="E6654" s="42" t="n">
        <v>0.51</v>
      </c>
      <c r="F6654" s="42" t="n">
        <v>10.87</v>
      </c>
      <c r="G6654" s="42" t="n">
        <v>180</v>
      </c>
      <c r="H6654" s="42" t="n">
        <v>90</v>
      </c>
      <c r="I6654" s="42" t="s">
        <v>236</v>
      </c>
    </row>
    <row r="6655" customFormat="false" ht="10.5" hidden="false" customHeight="false" outlineLevel="0" collapsed="false">
      <c r="A6655" s="42" t="s">
        <v>340</v>
      </c>
      <c r="B6655" s="42" t="s">
        <v>322</v>
      </c>
      <c r="C6655" s="42" t="n">
        <v>0.3</v>
      </c>
      <c r="D6655" s="42" t="n">
        <v>0.357</v>
      </c>
      <c r="E6655" s="42" t="n">
        <v>0.38</v>
      </c>
      <c r="F6655" s="42" t="n">
        <v>32.61</v>
      </c>
      <c r="G6655" s="42" t="n">
        <v>90</v>
      </c>
      <c r="H6655" s="42" t="n">
        <v>0</v>
      </c>
      <c r="I6655" s="42"/>
    </row>
    <row r="6656" customFormat="false" ht="10.5" hidden="false" customHeight="false" outlineLevel="0" collapsed="false">
      <c r="A6656" s="42" t="s">
        <v>341</v>
      </c>
      <c r="B6656" s="42" t="s">
        <v>806</v>
      </c>
      <c r="C6656" s="42" t="n">
        <v>0.3</v>
      </c>
      <c r="D6656" s="42" t="n">
        <v>0.477</v>
      </c>
      <c r="E6656" s="42" t="n">
        <v>0.51</v>
      </c>
      <c r="F6656" s="42" t="n">
        <v>10.87</v>
      </c>
      <c r="G6656" s="42" t="n">
        <v>0</v>
      </c>
      <c r="H6656" s="42" t="n">
        <v>90</v>
      </c>
      <c r="I6656" s="42" t="s">
        <v>228</v>
      </c>
    </row>
    <row r="6657" customFormat="false" ht="10.5" hidden="false" customHeight="false" outlineLevel="0" collapsed="false">
      <c r="A6657" s="42" t="s">
        <v>342</v>
      </c>
      <c r="B6657" s="42" t="s">
        <v>322</v>
      </c>
      <c r="C6657" s="42" t="n">
        <v>0.3</v>
      </c>
      <c r="D6657" s="42" t="n">
        <v>0.357</v>
      </c>
      <c r="E6657" s="42" t="n">
        <v>0.38</v>
      </c>
      <c r="F6657" s="42" t="n">
        <v>32.61</v>
      </c>
      <c r="G6657" s="42" t="n">
        <v>90</v>
      </c>
      <c r="H6657" s="42" t="n">
        <v>0</v>
      </c>
      <c r="I6657" s="42"/>
    </row>
    <row r="6658" customFormat="false" ht="10.5" hidden="false" customHeight="false" outlineLevel="0" collapsed="false">
      <c r="A6658" s="42" t="s">
        <v>343</v>
      </c>
      <c r="B6658" s="42" t="s">
        <v>806</v>
      </c>
      <c r="C6658" s="42" t="n">
        <v>0.3</v>
      </c>
      <c r="D6658" s="42" t="n">
        <v>0.477</v>
      </c>
      <c r="E6658" s="42" t="n">
        <v>0.51</v>
      </c>
      <c r="F6658" s="42" t="n">
        <v>43.48</v>
      </c>
      <c r="G6658" s="42" t="n">
        <v>0</v>
      </c>
      <c r="H6658" s="42" t="n">
        <v>90</v>
      </c>
      <c r="I6658" s="42" t="s">
        <v>228</v>
      </c>
    </row>
    <row r="6659" customFormat="false" ht="10.5" hidden="false" customHeight="false" outlineLevel="0" collapsed="false">
      <c r="A6659" s="42" t="s">
        <v>344</v>
      </c>
      <c r="B6659" s="42" t="s">
        <v>322</v>
      </c>
      <c r="C6659" s="42" t="n">
        <v>0.3</v>
      </c>
      <c r="D6659" s="42" t="n">
        <v>0.357</v>
      </c>
      <c r="E6659" s="42" t="n">
        <v>0.38</v>
      </c>
      <c r="F6659" s="42" t="n">
        <v>130.44</v>
      </c>
      <c r="G6659" s="42" t="n">
        <v>90</v>
      </c>
      <c r="H6659" s="42" t="n">
        <v>0</v>
      </c>
      <c r="I6659" s="42"/>
    </row>
    <row r="6660" customFormat="false" ht="10.5" hidden="false" customHeight="false" outlineLevel="0" collapsed="false">
      <c r="A6660" s="42" t="s">
        <v>345</v>
      </c>
      <c r="B6660" s="42" t="s">
        <v>806</v>
      </c>
      <c r="C6660" s="42" t="n">
        <v>0.3</v>
      </c>
      <c r="D6660" s="42" t="n">
        <v>0.477</v>
      </c>
      <c r="E6660" s="42" t="n">
        <v>0.51</v>
      </c>
      <c r="F6660" s="42" t="n">
        <v>5.02</v>
      </c>
      <c r="G6660" s="42" t="n">
        <v>0</v>
      </c>
      <c r="H6660" s="42" t="n">
        <v>90</v>
      </c>
      <c r="I6660" s="42" t="s">
        <v>228</v>
      </c>
    </row>
    <row r="6661" customFormat="false" ht="10.5" hidden="false" customHeight="false" outlineLevel="0" collapsed="false">
      <c r="A6661" s="42" t="s">
        <v>346</v>
      </c>
      <c r="B6661" s="42" t="s">
        <v>322</v>
      </c>
      <c r="C6661" s="42" t="n">
        <v>0.3</v>
      </c>
      <c r="D6661" s="42" t="n">
        <v>0.357</v>
      </c>
      <c r="E6661" s="42" t="n">
        <v>0.38</v>
      </c>
      <c r="F6661" s="42" t="n">
        <v>15.05</v>
      </c>
      <c r="G6661" s="42" t="n">
        <v>90</v>
      </c>
      <c r="H6661" s="42" t="n">
        <v>0</v>
      </c>
      <c r="I6661" s="42"/>
    </row>
    <row r="6662" customFormat="false" ht="10.5" hidden="false" customHeight="false" outlineLevel="0" collapsed="false">
      <c r="A6662" s="42" t="s">
        <v>347</v>
      </c>
      <c r="B6662" s="42" t="s">
        <v>806</v>
      </c>
      <c r="C6662" s="42" t="n">
        <v>0.3</v>
      </c>
      <c r="D6662" s="42" t="n">
        <v>0.477</v>
      </c>
      <c r="E6662" s="42" t="n">
        <v>0.51</v>
      </c>
      <c r="F6662" s="42" t="n">
        <v>10.87</v>
      </c>
      <c r="G6662" s="42" t="n">
        <v>0</v>
      </c>
      <c r="H6662" s="42" t="n">
        <v>90</v>
      </c>
      <c r="I6662" s="42" t="s">
        <v>228</v>
      </c>
    </row>
    <row r="6663" customFormat="false" ht="10.5" hidden="false" customHeight="false" outlineLevel="0" collapsed="false">
      <c r="A6663" s="42" t="s">
        <v>348</v>
      </c>
      <c r="B6663" s="42" t="s">
        <v>322</v>
      </c>
      <c r="C6663" s="42" t="n">
        <v>0.3</v>
      </c>
      <c r="D6663" s="42" t="n">
        <v>0.357</v>
      </c>
      <c r="E6663" s="42" t="n">
        <v>0.38</v>
      </c>
      <c r="F6663" s="42" t="n">
        <v>32.61</v>
      </c>
      <c r="G6663" s="42" t="n">
        <v>90</v>
      </c>
      <c r="H6663" s="42" t="n">
        <v>0</v>
      </c>
      <c r="I6663" s="42"/>
    </row>
    <row r="6664" customFormat="false" ht="10.5" hidden="false" customHeight="false" outlineLevel="0" collapsed="false">
      <c r="A6664" s="42" t="s">
        <v>349</v>
      </c>
      <c r="B6664" s="42" t="s">
        <v>806</v>
      </c>
      <c r="C6664" s="42" t="n">
        <v>0.3</v>
      </c>
      <c r="D6664" s="42" t="n">
        <v>0.477</v>
      </c>
      <c r="E6664" s="42" t="n">
        <v>0.51</v>
      </c>
      <c r="F6664" s="42" t="n">
        <v>43.48</v>
      </c>
      <c r="G6664" s="42" t="n">
        <v>0</v>
      </c>
      <c r="H6664" s="42" t="n">
        <v>90</v>
      </c>
      <c r="I6664" s="42" t="s">
        <v>228</v>
      </c>
    </row>
    <row r="6665" customFormat="false" ht="10.5" hidden="false" customHeight="false" outlineLevel="0" collapsed="false">
      <c r="A6665" s="42" t="s">
        <v>350</v>
      </c>
      <c r="B6665" s="42" t="s">
        <v>322</v>
      </c>
      <c r="C6665" s="42" t="n">
        <v>0.3</v>
      </c>
      <c r="D6665" s="42" t="n">
        <v>0.357</v>
      </c>
      <c r="E6665" s="42" t="n">
        <v>0.38</v>
      </c>
      <c r="F6665" s="42" t="n">
        <v>130.44</v>
      </c>
      <c r="G6665" s="42" t="n">
        <v>90</v>
      </c>
      <c r="H6665" s="42" t="n">
        <v>0</v>
      </c>
      <c r="I6665" s="42"/>
    </row>
    <row r="6666" customFormat="false" ht="10.5" hidden="false" customHeight="false" outlineLevel="0" collapsed="false">
      <c r="A6666" s="42" t="s">
        <v>351</v>
      </c>
      <c r="B6666" s="42" t="s">
        <v>806</v>
      </c>
      <c r="C6666" s="42" t="n">
        <v>0.3</v>
      </c>
      <c r="D6666" s="42" t="n">
        <v>0.477</v>
      </c>
      <c r="E6666" s="42" t="n">
        <v>0.51</v>
      </c>
      <c r="F6666" s="42" t="n">
        <v>10.87</v>
      </c>
      <c r="G6666" s="42" t="n">
        <v>0</v>
      </c>
      <c r="H6666" s="42" t="n">
        <v>90</v>
      </c>
      <c r="I6666" s="42" t="s">
        <v>228</v>
      </c>
    </row>
    <row r="6667" customFormat="false" ht="10.5" hidden="false" customHeight="false" outlineLevel="0" collapsed="false">
      <c r="A6667" s="42" t="s">
        <v>352</v>
      </c>
      <c r="B6667" s="42" t="s">
        <v>322</v>
      </c>
      <c r="C6667" s="42" t="n">
        <v>0.3</v>
      </c>
      <c r="D6667" s="42" t="n">
        <v>0.357</v>
      </c>
      <c r="E6667" s="42" t="n">
        <v>0.38</v>
      </c>
      <c r="F6667" s="42" t="n">
        <v>32.61</v>
      </c>
      <c r="G6667" s="42" t="n">
        <v>90</v>
      </c>
      <c r="H6667" s="42" t="n">
        <v>0</v>
      </c>
      <c r="I6667" s="42"/>
    </row>
    <row r="6668" customFormat="false" ht="10.5" hidden="false" customHeight="false" outlineLevel="0" collapsed="false">
      <c r="A6668" s="42" t="s">
        <v>353</v>
      </c>
      <c r="B6668" s="42" t="s">
        <v>806</v>
      </c>
      <c r="C6668" s="42" t="n">
        <v>0.3</v>
      </c>
      <c r="D6668" s="42" t="n">
        <v>0.477</v>
      </c>
      <c r="E6668" s="42" t="n">
        <v>0.51</v>
      </c>
      <c r="F6668" s="42" t="n">
        <v>4.18</v>
      </c>
      <c r="G6668" s="42" t="n">
        <v>0</v>
      </c>
      <c r="H6668" s="42" t="n">
        <v>90</v>
      </c>
      <c r="I6668" s="42" t="s">
        <v>228</v>
      </c>
    </row>
    <row r="6669" customFormat="false" ht="10.5" hidden="false" customHeight="false" outlineLevel="0" collapsed="false">
      <c r="A6669" s="42" t="s">
        <v>354</v>
      </c>
      <c r="B6669" s="42" t="s">
        <v>322</v>
      </c>
      <c r="C6669" s="42" t="n">
        <v>0.3</v>
      </c>
      <c r="D6669" s="42" t="n">
        <v>0.357</v>
      </c>
      <c r="E6669" s="42" t="n">
        <v>0.38</v>
      </c>
      <c r="F6669" s="42" t="n">
        <v>12.54</v>
      </c>
      <c r="G6669" s="42" t="n">
        <v>90</v>
      </c>
      <c r="H6669" s="42" t="n">
        <v>0</v>
      </c>
      <c r="I6669" s="42"/>
    </row>
    <row r="6670" customFormat="false" ht="10.5" hidden="false" customHeight="false" outlineLevel="0" collapsed="false">
      <c r="A6670" s="42" t="s">
        <v>355</v>
      </c>
      <c r="B6670" s="42" t="s">
        <v>806</v>
      </c>
      <c r="C6670" s="42" t="n">
        <v>0.3</v>
      </c>
      <c r="D6670" s="42" t="n">
        <v>0.477</v>
      </c>
      <c r="E6670" s="42" t="n">
        <v>0.51</v>
      </c>
      <c r="F6670" s="42" t="n">
        <v>6.69</v>
      </c>
      <c r="G6670" s="42" t="n">
        <v>0</v>
      </c>
      <c r="H6670" s="42" t="n">
        <v>90</v>
      </c>
      <c r="I6670" s="42" t="s">
        <v>228</v>
      </c>
    </row>
    <row r="6671" customFormat="false" ht="10.5" hidden="false" customHeight="false" outlineLevel="0" collapsed="false">
      <c r="A6671" s="42" t="s">
        <v>356</v>
      </c>
      <c r="B6671" s="42" t="s">
        <v>806</v>
      </c>
      <c r="C6671" s="42" t="n">
        <v>0.3</v>
      </c>
      <c r="D6671" s="42" t="n">
        <v>0.477</v>
      </c>
      <c r="E6671" s="42" t="n">
        <v>0.51</v>
      </c>
      <c r="F6671" s="42" t="n">
        <v>22.58</v>
      </c>
      <c r="G6671" s="42" t="n">
        <v>270</v>
      </c>
      <c r="H6671" s="42" t="n">
        <v>90</v>
      </c>
      <c r="I6671" s="42" t="s">
        <v>234</v>
      </c>
    </row>
    <row r="6672" customFormat="false" ht="10.5" hidden="false" customHeight="false" outlineLevel="0" collapsed="false">
      <c r="A6672" s="42" t="s">
        <v>357</v>
      </c>
      <c r="B6672" s="42" t="s">
        <v>322</v>
      </c>
      <c r="C6672" s="42" t="n">
        <v>0.3</v>
      </c>
      <c r="D6672" s="42" t="n">
        <v>0.357</v>
      </c>
      <c r="E6672" s="42" t="n">
        <v>0.38</v>
      </c>
      <c r="F6672" s="42" t="n">
        <v>20.07</v>
      </c>
      <c r="G6672" s="42" t="n">
        <v>90</v>
      </c>
      <c r="H6672" s="42" t="n">
        <v>0</v>
      </c>
      <c r="I6672" s="42"/>
    </row>
    <row r="6674" customFormat="false" ht="21" hidden="false" customHeight="false" outlineLevel="0" collapsed="false">
      <c r="A6674" s="41"/>
      <c r="B6674" s="42" t="s">
        <v>52</v>
      </c>
      <c r="C6674" s="42" t="s">
        <v>358</v>
      </c>
      <c r="D6674" s="42" t="s">
        <v>359</v>
      </c>
      <c r="E6674" s="42" t="s">
        <v>360</v>
      </c>
      <c r="F6674" s="42" t="s">
        <v>361</v>
      </c>
      <c r="G6674" s="42" t="s">
        <v>362</v>
      </c>
      <c r="H6674" s="42" t="s">
        <v>363</v>
      </c>
    </row>
    <row r="6675" customFormat="false" ht="10.5" hidden="false" customHeight="false" outlineLevel="0" collapsed="false">
      <c r="A6675" s="42" t="s">
        <v>364</v>
      </c>
      <c r="B6675" s="42" t="s">
        <v>785</v>
      </c>
      <c r="C6675" s="42" t="n">
        <v>2.69</v>
      </c>
      <c r="D6675" s="42" t="n">
        <v>3.24</v>
      </c>
      <c r="E6675" s="42" t="n">
        <v>0.39</v>
      </c>
      <c r="F6675" s="42" t="n">
        <v>0.495</v>
      </c>
      <c r="G6675" s="42" t="s">
        <v>366</v>
      </c>
      <c r="H6675" s="42" t="s">
        <v>231</v>
      </c>
    </row>
    <row r="6676" customFormat="false" ht="10.5" hidden="false" customHeight="false" outlineLevel="0" collapsed="false">
      <c r="A6676" s="42" t="s">
        <v>367</v>
      </c>
      <c r="B6676" s="42" t="s">
        <v>786</v>
      </c>
      <c r="C6676" s="42" t="n">
        <v>4.44</v>
      </c>
      <c r="D6676" s="42" t="n">
        <v>3.24</v>
      </c>
      <c r="E6676" s="42" t="n">
        <v>0.39</v>
      </c>
      <c r="F6676" s="42" t="n">
        <v>0.495</v>
      </c>
      <c r="G6676" s="42" t="s">
        <v>366</v>
      </c>
      <c r="H6676" s="42" t="s">
        <v>233</v>
      </c>
    </row>
    <row r="6677" customFormat="false" ht="10.5" hidden="false" customHeight="false" outlineLevel="0" collapsed="false">
      <c r="A6677" s="42" t="s">
        <v>369</v>
      </c>
      <c r="B6677" s="42" t="s">
        <v>787</v>
      </c>
      <c r="C6677" s="42" t="n">
        <v>2.69</v>
      </c>
      <c r="D6677" s="42" t="n">
        <v>3.24</v>
      </c>
      <c r="E6677" s="42" t="n">
        <v>0.39</v>
      </c>
      <c r="F6677" s="42" t="n">
        <v>0.495</v>
      </c>
      <c r="G6677" s="42" t="s">
        <v>366</v>
      </c>
      <c r="H6677" s="42" t="s">
        <v>235</v>
      </c>
    </row>
    <row r="6678" customFormat="false" ht="10.5" hidden="false" customHeight="false" outlineLevel="0" collapsed="false">
      <c r="A6678" s="42" t="s">
        <v>371</v>
      </c>
      <c r="B6678" s="42" t="s">
        <v>787</v>
      </c>
      <c r="C6678" s="42" t="n">
        <v>2.97</v>
      </c>
      <c r="D6678" s="42" t="n">
        <v>3.24</v>
      </c>
      <c r="E6678" s="42" t="n">
        <v>0.39</v>
      </c>
      <c r="F6678" s="42" t="n">
        <v>0.495</v>
      </c>
      <c r="G6678" s="42" t="s">
        <v>366</v>
      </c>
      <c r="H6678" s="42" t="s">
        <v>242</v>
      </c>
    </row>
    <row r="6679" customFormat="false" ht="10.5" hidden="false" customHeight="false" outlineLevel="0" collapsed="false">
      <c r="A6679" s="42" t="s">
        <v>372</v>
      </c>
      <c r="B6679" s="42" t="s">
        <v>787</v>
      </c>
      <c r="C6679" s="42" t="n">
        <v>2.97</v>
      </c>
      <c r="D6679" s="42" t="n">
        <v>3.24</v>
      </c>
      <c r="E6679" s="42" t="n">
        <v>0.39</v>
      </c>
      <c r="F6679" s="42" t="n">
        <v>0.495</v>
      </c>
      <c r="G6679" s="42" t="s">
        <v>366</v>
      </c>
      <c r="H6679" s="42" t="s">
        <v>242</v>
      </c>
    </row>
    <row r="6680" customFormat="false" ht="10.5" hidden="false" customHeight="false" outlineLevel="0" collapsed="false">
      <c r="A6680" s="42" t="s">
        <v>373</v>
      </c>
      <c r="B6680" s="42" t="s">
        <v>787</v>
      </c>
      <c r="C6680" s="42" t="n">
        <v>2.97</v>
      </c>
      <c r="D6680" s="42" t="n">
        <v>3.24</v>
      </c>
      <c r="E6680" s="42" t="n">
        <v>0.39</v>
      </c>
      <c r="F6680" s="42" t="n">
        <v>0.495</v>
      </c>
      <c r="G6680" s="42" t="s">
        <v>366</v>
      </c>
      <c r="H6680" s="42" t="s">
        <v>242</v>
      </c>
    </row>
    <row r="6681" customFormat="false" ht="10.5" hidden="false" customHeight="false" outlineLevel="0" collapsed="false">
      <c r="A6681" s="42" t="s">
        <v>374</v>
      </c>
      <c r="B6681" s="42" t="s">
        <v>787</v>
      </c>
      <c r="C6681" s="42" t="n">
        <v>2.97</v>
      </c>
      <c r="D6681" s="42" t="n">
        <v>3.24</v>
      </c>
      <c r="E6681" s="42" t="n">
        <v>0.39</v>
      </c>
      <c r="F6681" s="42" t="n">
        <v>0.495</v>
      </c>
      <c r="G6681" s="42" t="s">
        <v>366</v>
      </c>
      <c r="H6681" s="42" t="s">
        <v>242</v>
      </c>
    </row>
    <row r="6682" customFormat="false" ht="10.5" hidden="false" customHeight="false" outlineLevel="0" collapsed="false">
      <c r="A6682" s="42" t="s">
        <v>375</v>
      </c>
      <c r="B6682" s="42" t="s">
        <v>787</v>
      </c>
      <c r="C6682" s="42" t="n">
        <v>2.96</v>
      </c>
      <c r="D6682" s="42" t="n">
        <v>3.24</v>
      </c>
      <c r="E6682" s="42" t="n">
        <v>0.39</v>
      </c>
      <c r="F6682" s="42" t="n">
        <v>0.495</v>
      </c>
      <c r="G6682" s="42" t="s">
        <v>366</v>
      </c>
      <c r="H6682" s="42" t="s">
        <v>242</v>
      </c>
    </row>
    <row r="6683" customFormat="false" ht="10.5" hidden="false" customHeight="false" outlineLevel="0" collapsed="false">
      <c r="A6683" s="42" t="s">
        <v>376</v>
      </c>
      <c r="B6683" s="42" t="s">
        <v>787</v>
      </c>
      <c r="C6683" s="42" t="n">
        <v>1.64</v>
      </c>
      <c r="D6683" s="42" t="n">
        <v>3.24</v>
      </c>
      <c r="E6683" s="42" t="n">
        <v>0.39</v>
      </c>
      <c r="F6683" s="42" t="n">
        <v>0.495</v>
      </c>
      <c r="G6683" s="42" t="s">
        <v>366</v>
      </c>
      <c r="H6683" s="42" t="s">
        <v>246</v>
      </c>
    </row>
    <row r="6684" customFormat="false" ht="10.5" hidden="false" customHeight="false" outlineLevel="0" collapsed="false">
      <c r="A6684" s="42" t="s">
        <v>377</v>
      </c>
      <c r="B6684" s="42" t="s">
        <v>787</v>
      </c>
      <c r="C6684" s="42" t="n">
        <v>1.64</v>
      </c>
      <c r="D6684" s="42" t="n">
        <v>3.24</v>
      </c>
      <c r="E6684" s="42" t="n">
        <v>0.39</v>
      </c>
      <c r="F6684" s="42" t="n">
        <v>0.495</v>
      </c>
      <c r="G6684" s="42" t="s">
        <v>366</v>
      </c>
      <c r="H6684" s="42" t="s">
        <v>246</v>
      </c>
    </row>
    <row r="6685" customFormat="false" ht="10.5" hidden="false" customHeight="false" outlineLevel="0" collapsed="false">
      <c r="A6685" s="42" t="s">
        <v>378</v>
      </c>
      <c r="B6685" s="42" t="s">
        <v>787</v>
      </c>
      <c r="C6685" s="42" t="n">
        <v>1.65</v>
      </c>
      <c r="D6685" s="42" t="n">
        <v>3.24</v>
      </c>
      <c r="E6685" s="42" t="n">
        <v>0.39</v>
      </c>
      <c r="F6685" s="42" t="n">
        <v>0.495</v>
      </c>
      <c r="G6685" s="42" t="s">
        <v>366</v>
      </c>
      <c r="H6685" s="42" t="s">
        <v>246</v>
      </c>
    </row>
    <row r="6686" customFormat="false" ht="10.5" hidden="false" customHeight="false" outlineLevel="0" collapsed="false">
      <c r="A6686" s="42" t="s">
        <v>379</v>
      </c>
      <c r="B6686" s="42" t="s">
        <v>787</v>
      </c>
      <c r="C6686" s="42" t="n">
        <v>1.64</v>
      </c>
      <c r="D6686" s="42" t="n">
        <v>3.24</v>
      </c>
      <c r="E6686" s="42" t="n">
        <v>0.39</v>
      </c>
      <c r="F6686" s="42" t="n">
        <v>0.495</v>
      </c>
      <c r="G6686" s="42" t="s">
        <v>366</v>
      </c>
      <c r="H6686" s="42" t="s">
        <v>250</v>
      </c>
    </row>
    <row r="6687" customFormat="false" ht="10.5" hidden="false" customHeight="false" outlineLevel="0" collapsed="false">
      <c r="A6687" s="42" t="s">
        <v>380</v>
      </c>
      <c r="B6687" s="42" t="s">
        <v>787</v>
      </c>
      <c r="C6687" s="42" t="n">
        <v>1.64</v>
      </c>
      <c r="D6687" s="42" t="n">
        <v>3.24</v>
      </c>
      <c r="E6687" s="42" t="n">
        <v>0.39</v>
      </c>
      <c r="F6687" s="42" t="n">
        <v>0.495</v>
      </c>
      <c r="G6687" s="42" t="s">
        <v>366</v>
      </c>
      <c r="H6687" s="42" t="s">
        <v>252</v>
      </c>
    </row>
    <row r="6688" customFormat="false" ht="10.5" hidden="false" customHeight="false" outlineLevel="0" collapsed="false">
      <c r="A6688" s="42" t="s">
        <v>381</v>
      </c>
      <c r="B6688" s="42" t="s">
        <v>787</v>
      </c>
      <c r="C6688" s="42" t="n">
        <v>1.65</v>
      </c>
      <c r="D6688" s="42" t="n">
        <v>3.24</v>
      </c>
      <c r="E6688" s="42" t="n">
        <v>0.39</v>
      </c>
      <c r="F6688" s="42" t="n">
        <v>0.495</v>
      </c>
      <c r="G6688" s="42" t="s">
        <v>366</v>
      </c>
      <c r="H6688" s="42" t="s">
        <v>254</v>
      </c>
    </row>
    <row r="6689" customFormat="false" ht="10.5" hidden="false" customHeight="false" outlineLevel="0" collapsed="false">
      <c r="A6689" s="42" t="s">
        <v>382</v>
      </c>
      <c r="B6689" s="42" t="s">
        <v>788</v>
      </c>
      <c r="C6689" s="42" t="n">
        <v>1.65</v>
      </c>
      <c r="D6689" s="42" t="n">
        <v>3.24</v>
      </c>
      <c r="E6689" s="42" t="n">
        <v>0.39</v>
      </c>
      <c r="F6689" s="42" t="n">
        <v>0.495</v>
      </c>
      <c r="G6689" s="42" t="s">
        <v>366</v>
      </c>
      <c r="H6689" s="42" t="s">
        <v>256</v>
      </c>
    </row>
    <row r="6690" customFormat="false" ht="10.5" hidden="false" customHeight="false" outlineLevel="0" collapsed="false">
      <c r="A6690" s="42" t="s">
        <v>384</v>
      </c>
      <c r="B6690" s="42" t="s">
        <v>788</v>
      </c>
      <c r="C6690" s="42" t="n">
        <v>1.64</v>
      </c>
      <c r="D6690" s="42" t="n">
        <v>3.24</v>
      </c>
      <c r="E6690" s="42" t="n">
        <v>0.39</v>
      </c>
      <c r="F6690" s="42" t="n">
        <v>0.495</v>
      </c>
      <c r="G6690" s="42" t="s">
        <v>366</v>
      </c>
      <c r="H6690" s="42" t="s">
        <v>258</v>
      </c>
    </row>
    <row r="6691" customFormat="false" ht="10.5" hidden="false" customHeight="false" outlineLevel="0" collapsed="false">
      <c r="A6691" s="42" t="s">
        <v>385</v>
      </c>
      <c r="B6691" s="42" t="s">
        <v>788</v>
      </c>
      <c r="C6691" s="42" t="n">
        <v>1.64</v>
      </c>
      <c r="D6691" s="42" t="n">
        <v>3.24</v>
      </c>
      <c r="E6691" s="42" t="n">
        <v>0.39</v>
      </c>
      <c r="F6691" s="42" t="n">
        <v>0.495</v>
      </c>
      <c r="G6691" s="42" t="s">
        <v>366</v>
      </c>
      <c r="H6691" s="42" t="s">
        <v>260</v>
      </c>
    </row>
    <row r="6692" customFormat="false" ht="10.5" hidden="false" customHeight="false" outlineLevel="0" collapsed="false">
      <c r="A6692" s="42" t="s">
        <v>386</v>
      </c>
      <c r="B6692" s="42" t="s">
        <v>788</v>
      </c>
      <c r="C6692" s="42" t="n">
        <v>1.64</v>
      </c>
      <c r="D6692" s="42" t="n">
        <v>3.24</v>
      </c>
      <c r="E6692" s="42" t="n">
        <v>0.39</v>
      </c>
      <c r="F6692" s="42" t="n">
        <v>0.495</v>
      </c>
      <c r="G6692" s="42" t="s">
        <v>366</v>
      </c>
      <c r="H6692" s="42" t="s">
        <v>262</v>
      </c>
    </row>
    <row r="6693" customFormat="false" ht="10.5" hidden="false" customHeight="false" outlineLevel="0" collapsed="false">
      <c r="A6693" s="42" t="s">
        <v>387</v>
      </c>
      <c r="B6693" s="42" t="s">
        <v>788</v>
      </c>
      <c r="C6693" s="42" t="n">
        <v>1.64</v>
      </c>
      <c r="D6693" s="42" t="n">
        <v>3.24</v>
      </c>
      <c r="E6693" s="42" t="n">
        <v>0.39</v>
      </c>
      <c r="F6693" s="42" t="n">
        <v>0.495</v>
      </c>
      <c r="G6693" s="42" t="s">
        <v>366</v>
      </c>
      <c r="H6693" s="42" t="s">
        <v>262</v>
      </c>
    </row>
    <row r="6694" customFormat="false" ht="10.5" hidden="false" customHeight="false" outlineLevel="0" collapsed="false">
      <c r="A6694" s="42" t="s">
        <v>388</v>
      </c>
      <c r="B6694" s="42" t="s">
        <v>788</v>
      </c>
      <c r="C6694" s="42" t="n">
        <v>1.65</v>
      </c>
      <c r="D6694" s="42" t="n">
        <v>3.24</v>
      </c>
      <c r="E6694" s="42" t="n">
        <v>0.39</v>
      </c>
      <c r="F6694" s="42" t="n">
        <v>0.495</v>
      </c>
      <c r="G6694" s="42" t="s">
        <v>366</v>
      </c>
      <c r="H6694" s="42" t="s">
        <v>262</v>
      </c>
    </row>
    <row r="6695" customFormat="false" ht="10.5" hidden="false" customHeight="false" outlineLevel="0" collapsed="false">
      <c r="A6695" s="42" t="s">
        <v>389</v>
      </c>
      <c r="B6695" s="42" t="s">
        <v>788</v>
      </c>
      <c r="C6695" s="42" t="n">
        <v>1.65</v>
      </c>
      <c r="D6695" s="42" t="n">
        <v>3.24</v>
      </c>
      <c r="E6695" s="42" t="n">
        <v>0.39</v>
      </c>
      <c r="F6695" s="42" t="n">
        <v>0.495</v>
      </c>
      <c r="G6695" s="42" t="s">
        <v>366</v>
      </c>
      <c r="H6695" s="42" t="s">
        <v>266</v>
      </c>
    </row>
    <row r="6696" customFormat="false" ht="10.5" hidden="false" customHeight="false" outlineLevel="0" collapsed="false">
      <c r="A6696" s="42" t="s">
        <v>390</v>
      </c>
      <c r="B6696" s="42" t="s">
        <v>788</v>
      </c>
      <c r="C6696" s="42" t="n">
        <v>1.64</v>
      </c>
      <c r="D6696" s="42" t="n">
        <v>3.24</v>
      </c>
      <c r="E6696" s="42" t="n">
        <v>0.39</v>
      </c>
      <c r="F6696" s="42" t="n">
        <v>0.495</v>
      </c>
      <c r="G6696" s="42" t="s">
        <v>366</v>
      </c>
      <c r="H6696" s="42" t="s">
        <v>268</v>
      </c>
    </row>
    <row r="6697" customFormat="false" ht="10.5" hidden="false" customHeight="false" outlineLevel="0" collapsed="false">
      <c r="A6697" s="42" t="s">
        <v>391</v>
      </c>
      <c r="B6697" s="42" t="s">
        <v>788</v>
      </c>
      <c r="C6697" s="42" t="n">
        <v>1.64</v>
      </c>
      <c r="D6697" s="42" t="n">
        <v>3.24</v>
      </c>
      <c r="E6697" s="42" t="n">
        <v>0.39</v>
      </c>
      <c r="F6697" s="42" t="n">
        <v>0.495</v>
      </c>
      <c r="G6697" s="42" t="s">
        <v>366</v>
      </c>
      <c r="H6697" s="42" t="s">
        <v>268</v>
      </c>
    </row>
    <row r="6698" customFormat="false" ht="10.5" hidden="false" customHeight="false" outlineLevel="0" collapsed="false">
      <c r="A6698" s="42" t="s">
        <v>392</v>
      </c>
      <c r="B6698" s="42" t="s">
        <v>788</v>
      </c>
      <c r="C6698" s="42" t="n">
        <v>1.64</v>
      </c>
      <c r="D6698" s="42" t="n">
        <v>3.24</v>
      </c>
      <c r="E6698" s="42" t="n">
        <v>0.39</v>
      </c>
      <c r="F6698" s="42" t="n">
        <v>0.495</v>
      </c>
      <c r="G6698" s="42" t="s">
        <v>366</v>
      </c>
      <c r="H6698" s="42" t="s">
        <v>268</v>
      </c>
    </row>
    <row r="6699" customFormat="false" ht="10.5" hidden="false" customHeight="false" outlineLevel="0" collapsed="false">
      <c r="A6699" s="42" t="s">
        <v>393</v>
      </c>
      <c r="B6699" s="42" t="s">
        <v>788</v>
      </c>
      <c r="C6699" s="42" t="n">
        <v>1.64</v>
      </c>
      <c r="D6699" s="42" t="n">
        <v>3.24</v>
      </c>
      <c r="E6699" s="42" t="n">
        <v>0.39</v>
      </c>
      <c r="F6699" s="42" t="n">
        <v>0.495</v>
      </c>
      <c r="G6699" s="42" t="s">
        <v>366</v>
      </c>
      <c r="H6699" s="42" t="s">
        <v>268</v>
      </c>
    </row>
    <row r="6700" customFormat="false" ht="10.5" hidden="false" customHeight="false" outlineLevel="0" collapsed="false">
      <c r="A6700" s="42" t="s">
        <v>394</v>
      </c>
      <c r="B6700" s="42" t="s">
        <v>785</v>
      </c>
      <c r="C6700" s="42" t="n">
        <v>1.31</v>
      </c>
      <c r="D6700" s="42" t="n">
        <v>3.24</v>
      </c>
      <c r="E6700" s="42" t="n">
        <v>0.39</v>
      </c>
      <c r="F6700" s="42" t="n">
        <v>0.495</v>
      </c>
      <c r="G6700" s="42" t="s">
        <v>366</v>
      </c>
      <c r="H6700" s="42" t="s">
        <v>277</v>
      </c>
    </row>
    <row r="6701" customFormat="false" ht="10.5" hidden="false" customHeight="false" outlineLevel="0" collapsed="false">
      <c r="A6701" s="42" t="s">
        <v>395</v>
      </c>
      <c r="B6701" s="42" t="s">
        <v>786</v>
      </c>
      <c r="C6701" s="42" t="n">
        <v>1.31</v>
      </c>
      <c r="D6701" s="42" t="n">
        <v>3.24</v>
      </c>
      <c r="E6701" s="42" t="n">
        <v>0.39</v>
      </c>
      <c r="F6701" s="42" t="n">
        <v>0.495</v>
      </c>
      <c r="G6701" s="42" t="s">
        <v>366</v>
      </c>
      <c r="H6701" s="42" t="s">
        <v>279</v>
      </c>
    </row>
    <row r="6702" customFormat="false" ht="10.5" hidden="false" customHeight="false" outlineLevel="0" collapsed="false">
      <c r="A6702" s="42" t="s">
        <v>396</v>
      </c>
      <c r="B6702" s="42" t="s">
        <v>787</v>
      </c>
      <c r="C6702" s="42" t="n">
        <v>1.64</v>
      </c>
      <c r="D6702" s="42" t="n">
        <v>3.24</v>
      </c>
      <c r="E6702" s="42" t="n">
        <v>0.39</v>
      </c>
      <c r="F6702" s="42" t="n">
        <v>0.495</v>
      </c>
      <c r="G6702" s="42" t="s">
        <v>366</v>
      </c>
      <c r="H6702" s="42" t="s">
        <v>283</v>
      </c>
    </row>
    <row r="6703" customFormat="false" ht="10.5" hidden="false" customHeight="false" outlineLevel="0" collapsed="false">
      <c r="A6703" s="42" t="s">
        <v>397</v>
      </c>
      <c r="B6703" s="42" t="s">
        <v>787</v>
      </c>
      <c r="C6703" s="42" t="n">
        <v>1.64</v>
      </c>
      <c r="D6703" s="42" t="n">
        <v>3.24</v>
      </c>
      <c r="E6703" s="42" t="n">
        <v>0.39</v>
      </c>
      <c r="F6703" s="42" t="n">
        <v>0.495</v>
      </c>
      <c r="G6703" s="42" t="s">
        <v>366</v>
      </c>
      <c r="H6703" s="42" t="s">
        <v>284</v>
      </c>
    </row>
    <row r="6704" customFormat="false" ht="10.5" hidden="false" customHeight="false" outlineLevel="0" collapsed="false">
      <c r="A6704" s="42" t="s">
        <v>398</v>
      </c>
      <c r="B6704" s="42" t="s">
        <v>787</v>
      </c>
      <c r="C6704" s="42" t="n">
        <v>1.64</v>
      </c>
      <c r="D6704" s="42" t="n">
        <v>3.24</v>
      </c>
      <c r="E6704" s="42" t="n">
        <v>0.39</v>
      </c>
      <c r="F6704" s="42" t="n">
        <v>0.495</v>
      </c>
      <c r="G6704" s="42" t="s">
        <v>366</v>
      </c>
      <c r="H6704" s="42" t="s">
        <v>284</v>
      </c>
    </row>
    <row r="6705" customFormat="false" ht="10.5" hidden="false" customHeight="false" outlineLevel="0" collapsed="false">
      <c r="A6705" s="42" t="s">
        <v>399</v>
      </c>
      <c r="B6705" s="42" t="s">
        <v>787</v>
      </c>
      <c r="C6705" s="42" t="n">
        <v>1.64</v>
      </c>
      <c r="D6705" s="42" t="n">
        <v>3.24</v>
      </c>
      <c r="E6705" s="42" t="n">
        <v>0.39</v>
      </c>
      <c r="F6705" s="42" t="n">
        <v>0.495</v>
      </c>
      <c r="G6705" s="42" t="s">
        <v>366</v>
      </c>
      <c r="H6705" s="42" t="s">
        <v>284</v>
      </c>
    </row>
    <row r="6706" customFormat="false" ht="10.5" hidden="false" customHeight="false" outlineLevel="0" collapsed="false">
      <c r="A6706" s="42" t="s">
        <v>400</v>
      </c>
      <c r="B6706" s="42" t="s">
        <v>787</v>
      </c>
      <c r="C6706" s="42" t="n">
        <v>1.64</v>
      </c>
      <c r="D6706" s="42" t="n">
        <v>3.24</v>
      </c>
      <c r="E6706" s="42" t="n">
        <v>0.39</v>
      </c>
      <c r="F6706" s="42" t="n">
        <v>0.495</v>
      </c>
      <c r="G6706" s="42" t="s">
        <v>366</v>
      </c>
      <c r="H6706" s="42" t="s">
        <v>284</v>
      </c>
    </row>
    <row r="6707" customFormat="false" ht="10.5" hidden="false" customHeight="false" outlineLevel="0" collapsed="false">
      <c r="A6707" s="42" t="s">
        <v>401</v>
      </c>
      <c r="B6707" s="42" t="s">
        <v>787</v>
      </c>
      <c r="C6707" s="42" t="n">
        <v>1.65</v>
      </c>
      <c r="D6707" s="42" t="n">
        <v>3.24</v>
      </c>
      <c r="E6707" s="42" t="n">
        <v>0.39</v>
      </c>
      <c r="F6707" s="42" t="n">
        <v>0.495</v>
      </c>
      <c r="G6707" s="42" t="s">
        <v>366</v>
      </c>
      <c r="H6707" s="42" t="s">
        <v>285</v>
      </c>
    </row>
    <row r="6708" customFormat="false" ht="10.5" hidden="false" customHeight="false" outlineLevel="0" collapsed="false">
      <c r="A6708" s="42" t="s">
        <v>402</v>
      </c>
      <c r="B6708" s="42" t="s">
        <v>787</v>
      </c>
      <c r="C6708" s="42" t="n">
        <v>3.41</v>
      </c>
      <c r="D6708" s="42" t="n">
        <v>3.24</v>
      </c>
      <c r="E6708" s="42" t="n">
        <v>0.39</v>
      </c>
      <c r="F6708" s="42" t="n">
        <v>0.495</v>
      </c>
      <c r="G6708" s="42" t="s">
        <v>366</v>
      </c>
      <c r="H6708" s="42" t="s">
        <v>285</v>
      </c>
    </row>
    <row r="6709" customFormat="false" ht="10.5" hidden="false" customHeight="false" outlineLevel="0" collapsed="false">
      <c r="A6709" s="42" t="s">
        <v>403</v>
      </c>
      <c r="B6709" s="42" t="s">
        <v>787</v>
      </c>
      <c r="C6709" s="42" t="n">
        <v>1.65</v>
      </c>
      <c r="D6709" s="42" t="n">
        <v>3.24</v>
      </c>
      <c r="E6709" s="42" t="n">
        <v>0.39</v>
      </c>
      <c r="F6709" s="42" t="n">
        <v>0.495</v>
      </c>
      <c r="G6709" s="42" t="s">
        <v>366</v>
      </c>
      <c r="H6709" s="42" t="s">
        <v>285</v>
      </c>
    </row>
    <row r="6710" customFormat="false" ht="10.5" hidden="false" customHeight="false" outlineLevel="0" collapsed="false">
      <c r="A6710" s="42" t="s">
        <v>404</v>
      </c>
      <c r="B6710" s="42" t="s">
        <v>787</v>
      </c>
      <c r="C6710" s="42" t="n">
        <v>1.64</v>
      </c>
      <c r="D6710" s="42" t="n">
        <v>3.24</v>
      </c>
      <c r="E6710" s="42" t="n">
        <v>0.39</v>
      </c>
      <c r="F6710" s="42" t="n">
        <v>0.495</v>
      </c>
      <c r="G6710" s="42" t="s">
        <v>366</v>
      </c>
      <c r="H6710" s="42" t="s">
        <v>286</v>
      </c>
    </row>
    <row r="6711" customFormat="false" ht="10.5" hidden="false" customHeight="false" outlineLevel="0" collapsed="false">
      <c r="A6711" s="42" t="s">
        <v>405</v>
      </c>
      <c r="B6711" s="42" t="s">
        <v>787</v>
      </c>
      <c r="C6711" s="42" t="n">
        <v>1.64</v>
      </c>
      <c r="D6711" s="42" t="n">
        <v>3.24</v>
      </c>
      <c r="E6711" s="42" t="n">
        <v>0.39</v>
      </c>
      <c r="F6711" s="42" t="n">
        <v>0.495</v>
      </c>
      <c r="G6711" s="42" t="s">
        <v>366</v>
      </c>
      <c r="H6711" s="42" t="s">
        <v>286</v>
      </c>
    </row>
    <row r="6712" customFormat="false" ht="10.5" hidden="false" customHeight="false" outlineLevel="0" collapsed="false">
      <c r="A6712" s="42" t="s">
        <v>406</v>
      </c>
      <c r="B6712" s="42" t="s">
        <v>787</v>
      </c>
      <c r="C6712" s="42" t="n">
        <v>1.64</v>
      </c>
      <c r="D6712" s="42" t="n">
        <v>3.24</v>
      </c>
      <c r="E6712" s="42" t="n">
        <v>0.39</v>
      </c>
      <c r="F6712" s="42" t="n">
        <v>0.495</v>
      </c>
      <c r="G6712" s="42" t="s">
        <v>366</v>
      </c>
      <c r="H6712" s="42" t="s">
        <v>286</v>
      </c>
    </row>
    <row r="6713" customFormat="false" ht="10.5" hidden="false" customHeight="false" outlineLevel="0" collapsed="false">
      <c r="A6713" s="42" t="s">
        <v>407</v>
      </c>
      <c r="B6713" s="42" t="s">
        <v>787</v>
      </c>
      <c r="C6713" s="42" t="n">
        <v>1.64</v>
      </c>
      <c r="D6713" s="42" t="n">
        <v>3.24</v>
      </c>
      <c r="E6713" s="42" t="n">
        <v>0.39</v>
      </c>
      <c r="F6713" s="42" t="n">
        <v>0.495</v>
      </c>
      <c r="G6713" s="42" t="s">
        <v>366</v>
      </c>
      <c r="H6713" s="42" t="s">
        <v>286</v>
      </c>
    </row>
    <row r="6714" customFormat="false" ht="10.5" hidden="false" customHeight="false" outlineLevel="0" collapsed="false">
      <c r="A6714" s="42" t="s">
        <v>408</v>
      </c>
      <c r="B6714" s="42" t="s">
        <v>787</v>
      </c>
      <c r="C6714" s="42" t="n">
        <v>1.65</v>
      </c>
      <c r="D6714" s="42" t="n">
        <v>3.24</v>
      </c>
      <c r="E6714" s="42" t="n">
        <v>0.39</v>
      </c>
      <c r="F6714" s="42" t="n">
        <v>0.495</v>
      </c>
      <c r="G6714" s="42" t="s">
        <v>366</v>
      </c>
      <c r="H6714" s="42" t="s">
        <v>287</v>
      </c>
    </row>
    <row r="6715" customFormat="false" ht="10.5" hidden="false" customHeight="false" outlineLevel="0" collapsed="false">
      <c r="A6715" s="42" t="s">
        <v>409</v>
      </c>
      <c r="B6715" s="42" t="s">
        <v>788</v>
      </c>
      <c r="C6715" s="42" t="n">
        <v>1.65</v>
      </c>
      <c r="D6715" s="42" t="n">
        <v>3.24</v>
      </c>
      <c r="E6715" s="42" t="n">
        <v>0.39</v>
      </c>
      <c r="F6715" s="42" t="n">
        <v>0.495</v>
      </c>
      <c r="G6715" s="42" t="s">
        <v>366</v>
      </c>
      <c r="H6715" s="42" t="s">
        <v>288</v>
      </c>
    </row>
    <row r="6716" customFormat="false" ht="10.5" hidden="false" customHeight="false" outlineLevel="0" collapsed="false">
      <c r="A6716" s="42" t="s">
        <v>410</v>
      </c>
      <c r="B6716" s="42" t="s">
        <v>788</v>
      </c>
      <c r="C6716" s="42" t="n">
        <v>1.64</v>
      </c>
      <c r="D6716" s="42" t="n">
        <v>3.24</v>
      </c>
      <c r="E6716" s="42" t="n">
        <v>0.39</v>
      </c>
      <c r="F6716" s="42" t="n">
        <v>0.495</v>
      </c>
      <c r="G6716" s="42" t="s">
        <v>366</v>
      </c>
      <c r="H6716" s="42" t="s">
        <v>289</v>
      </c>
    </row>
    <row r="6717" customFormat="false" ht="10.5" hidden="false" customHeight="false" outlineLevel="0" collapsed="false">
      <c r="A6717" s="42" t="s">
        <v>411</v>
      </c>
      <c r="B6717" s="42" t="s">
        <v>788</v>
      </c>
      <c r="C6717" s="42" t="n">
        <v>1.64</v>
      </c>
      <c r="D6717" s="42" t="n">
        <v>3.24</v>
      </c>
      <c r="E6717" s="42" t="n">
        <v>0.39</v>
      </c>
      <c r="F6717" s="42" t="n">
        <v>0.495</v>
      </c>
      <c r="G6717" s="42" t="s">
        <v>366</v>
      </c>
      <c r="H6717" s="42" t="s">
        <v>289</v>
      </c>
    </row>
    <row r="6718" customFormat="false" ht="10.5" hidden="false" customHeight="false" outlineLevel="0" collapsed="false">
      <c r="A6718" s="42" t="s">
        <v>412</v>
      </c>
      <c r="B6718" s="42" t="s">
        <v>788</v>
      </c>
      <c r="C6718" s="42" t="n">
        <v>1.64</v>
      </c>
      <c r="D6718" s="42" t="n">
        <v>3.24</v>
      </c>
      <c r="E6718" s="42" t="n">
        <v>0.39</v>
      </c>
      <c r="F6718" s="42" t="n">
        <v>0.495</v>
      </c>
      <c r="G6718" s="42" t="s">
        <v>366</v>
      </c>
      <c r="H6718" s="42" t="s">
        <v>289</v>
      </c>
    </row>
    <row r="6719" customFormat="false" ht="10.5" hidden="false" customHeight="false" outlineLevel="0" collapsed="false">
      <c r="A6719" s="42" t="s">
        <v>413</v>
      </c>
      <c r="B6719" s="42" t="s">
        <v>788</v>
      </c>
      <c r="C6719" s="42" t="n">
        <v>1.64</v>
      </c>
      <c r="D6719" s="42" t="n">
        <v>3.24</v>
      </c>
      <c r="E6719" s="42" t="n">
        <v>0.39</v>
      </c>
      <c r="F6719" s="42" t="n">
        <v>0.495</v>
      </c>
      <c r="G6719" s="42" t="s">
        <v>366</v>
      </c>
      <c r="H6719" s="42" t="s">
        <v>289</v>
      </c>
    </row>
    <row r="6720" customFormat="false" ht="10.5" hidden="false" customHeight="false" outlineLevel="0" collapsed="false">
      <c r="A6720" s="42" t="s">
        <v>414</v>
      </c>
      <c r="B6720" s="42" t="s">
        <v>788</v>
      </c>
      <c r="C6720" s="42" t="n">
        <v>1.65</v>
      </c>
      <c r="D6720" s="42" t="n">
        <v>3.24</v>
      </c>
      <c r="E6720" s="42" t="n">
        <v>0.39</v>
      </c>
      <c r="F6720" s="42" t="n">
        <v>0.495</v>
      </c>
      <c r="G6720" s="42" t="s">
        <v>366</v>
      </c>
      <c r="H6720" s="42" t="s">
        <v>291</v>
      </c>
    </row>
    <row r="6721" customFormat="false" ht="10.5" hidden="false" customHeight="false" outlineLevel="0" collapsed="false">
      <c r="A6721" s="42" t="s">
        <v>415</v>
      </c>
      <c r="B6721" s="42" t="s">
        <v>788</v>
      </c>
      <c r="C6721" s="42" t="n">
        <v>1.65</v>
      </c>
      <c r="D6721" s="42" t="n">
        <v>3.24</v>
      </c>
      <c r="E6721" s="42" t="n">
        <v>0.39</v>
      </c>
      <c r="F6721" s="42" t="n">
        <v>0.495</v>
      </c>
      <c r="G6721" s="42" t="s">
        <v>366</v>
      </c>
      <c r="H6721" s="42" t="s">
        <v>292</v>
      </c>
    </row>
    <row r="6722" customFormat="false" ht="10.5" hidden="false" customHeight="false" outlineLevel="0" collapsed="false">
      <c r="A6722" s="42" t="s">
        <v>416</v>
      </c>
      <c r="B6722" s="42" t="s">
        <v>788</v>
      </c>
      <c r="C6722" s="42" t="n">
        <v>1.64</v>
      </c>
      <c r="D6722" s="42" t="n">
        <v>3.24</v>
      </c>
      <c r="E6722" s="42" t="n">
        <v>0.39</v>
      </c>
      <c r="F6722" s="42" t="n">
        <v>0.495</v>
      </c>
      <c r="G6722" s="42" t="s">
        <v>366</v>
      </c>
      <c r="H6722" s="42" t="s">
        <v>292</v>
      </c>
    </row>
    <row r="6723" customFormat="false" ht="10.5" hidden="false" customHeight="false" outlineLevel="0" collapsed="false">
      <c r="A6723" s="42" t="s">
        <v>417</v>
      </c>
      <c r="B6723" s="42" t="s">
        <v>788</v>
      </c>
      <c r="C6723" s="42" t="n">
        <v>1.64</v>
      </c>
      <c r="D6723" s="42" t="n">
        <v>3.24</v>
      </c>
      <c r="E6723" s="42" t="n">
        <v>0.39</v>
      </c>
      <c r="F6723" s="42" t="n">
        <v>0.495</v>
      </c>
      <c r="G6723" s="42" t="s">
        <v>366</v>
      </c>
      <c r="H6723" s="42" t="s">
        <v>292</v>
      </c>
    </row>
    <row r="6724" customFormat="false" ht="10.5" hidden="false" customHeight="false" outlineLevel="0" collapsed="false">
      <c r="A6724" s="42" t="s">
        <v>418</v>
      </c>
      <c r="B6724" s="42" t="s">
        <v>788</v>
      </c>
      <c r="C6724" s="42" t="n">
        <v>1.64</v>
      </c>
      <c r="D6724" s="42" t="n">
        <v>3.24</v>
      </c>
      <c r="E6724" s="42" t="n">
        <v>0.39</v>
      </c>
      <c r="F6724" s="42" t="n">
        <v>0.495</v>
      </c>
      <c r="G6724" s="42" t="s">
        <v>366</v>
      </c>
      <c r="H6724" s="42" t="s">
        <v>292</v>
      </c>
    </row>
    <row r="6725" customFormat="false" ht="10.5" hidden="false" customHeight="false" outlineLevel="0" collapsed="false">
      <c r="A6725" s="42" t="s">
        <v>419</v>
      </c>
      <c r="B6725" s="42" t="s">
        <v>788</v>
      </c>
      <c r="C6725" s="42" t="n">
        <v>1.64</v>
      </c>
      <c r="D6725" s="42" t="n">
        <v>3.24</v>
      </c>
      <c r="E6725" s="42" t="n">
        <v>0.39</v>
      </c>
      <c r="F6725" s="42" t="n">
        <v>0.495</v>
      </c>
      <c r="G6725" s="42" t="s">
        <v>366</v>
      </c>
      <c r="H6725" s="42" t="s">
        <v>293</v>
      </c>
    </row>
    <row r="6726" customFormat="false" ht="10.5" hidden="false" customHeight="false" outlineLevel="0" collapsed="false">
      <c r="A6726" s="42" t="s">
        <v>420</v>
      </c>
      <c r="B6726" s="42" t="s">
        <v>785</v>
      </c>
      <c r="C6726" s="42" t="n">
        <v>1.31</v>
      </c>
      <c r="D6726" s="42" t="n">
        <v>3.24</v>
      </c>
      <c r="E6726" s="42" t="n">
        <v>0.39</v>
      </c>
      <c r="F6726" s="42" t="n">
        <v>0.495</v>
      </c>
      <c r="G6726" s="42" t="s">
        <v>366</v>
      </c>
      <c r="H6726" s="42" t="s">
        <v>299</v>
      </c>
    </row>
    <row r="6727" customFormat="false" ht="10.5" hidden="false" customHeight="false" outlineLevel="0" collapsed="false">
      <c r="A6727" s="42" t="s">
        <v>421</v>
      </c>
      <c r="B6727" s="42" t="s">
        <v>786</v>
      </c>
      <c r="C6727" s="42" t="n">
        <v>1.31</v>
      </c>
      <c r="D6727" s="42" t="n">
        <v>3.24</v>
      </c>
      <c r="E6727" s="42" t="n">
        <v>0.39</v>
      </c>
      <c r="F6727" s="42" t="n">
        <v>0.495</v>
      </c>
      <c r="G6727" s="42" t="s">
        <v>366</v>
      </c>
      <c r="H6727" s="42" t="s">
        <v>301</v>
      </c>
    </row>
    <row r="6728" customFormat="false" ht="10.5" hidden="false" customHeight="false" outlineLevel="0" collapsed="false">
      <c r="A6728" s="42" t="s">
        <v>422</v>
      </c>
      <c r="B6728" s="42" t="s">
        <v>787</v>
      </c>
      <c r="C6728" s="42" t="n">
        <v>1.64</v>
      </c>
      <c r="D6728" s="42" t="n">
        <v>3.24</v>
      </c>
      <c r="E6728" s="42" t="n">
        <v>0.39</v>
      </c>
      <c r="F6728" s="42" t="n">
        <v>0.495</v>
      </c>
      <c r="G6728" s="42" t="s">
        <v>366</v>
      </c>
      <c r="H6728" s="42" t="s">
        <v>305</v>
      </c>
    </row>
    <row r="6729" customFormat="false" ht="10.5" hidden="false" customHeight="false" outlineLevel="0" collapsed="false">
      <c r="A6729" s="42" t="s">
        <v>423</v>
      </c>
      <c r="B6729" s="42" t="s">
        <v>787</v>
      </c>
      <c r="C6729" s="42" t="n">
        <v>1.64</v>
      </c>
      <c r="D6729" s="42" t="n">
        <v>3.24</v>
      </c>
      <c r="E6729" s="42" t="n">
        <v>0.39</v>
      </c>
      <c r="F6729" s="42" t="n">
        <v>0.495</v>
      </c>
      <c r="G6729" s="42" t="s">
        <v>366</v>
      </c>
      <c r="H6729" s="42" t="s">
        <v>306</v>
      </c>
    </row>
    <row r="6730" customFormat="false" ht="10.5" hidden="false" customHeight="false" outlineLevel="0" collapsed="false">
      <c r="A6730" s="42" t="s">
        <v>424</v>
      </c>
      <c r="B6730" s="42" t="s">
        <v>787</v>
      </c>
      <c r="C6730" s="42" t="n">
        <v>1.64</v>
      </c>
      <c r="D6730" s="42" t="n">
        <v>3.24</v>
      </c>
      <c r="E6730" s="42" t="n">
        <v>0.39</v>
      </c>
      <c r="F6730" s="42" t="n">
        <v>0.495</v>
      </c>
      <c r="G6730" s="42" t="s">
        <v>366</v>
      </c>
      <c r="H6730" s="42" t="s">
        <v>306</v>
      </c>
    </row>
    <row r="6731" customFormat="false" ht="10.5" hidden="false" customHeight="false" outlineLevel="0" collapsed="false">
      <c r="A6731" s="42" t="s">
        <v>425</v>
      </c>
      <c r="B6731" s="42" t="s">
        <v>787</v>
      </c>
      <c r="C6731" s="42" t="n">
        <v>1.64</v>
      </c>
      <c r="D6731" s="42" t="n">
        <v>3.24</v>
      </c>
      <c r="E6731" s="42" t="n">
        <v>0.39</v>
      </c>
      <c r="F6731" s="42" t="n">
        <v>0.495</v>
      </c>
      <c r="G6731" s="42" t="s">
        <v>366</v>
      </c>
      <c r="H6731" s="42" t="s">
        <v>306</v>
      </c>
    </row>
    <row r="6732" customFormat="false" ht="10.5" hidden="false" customHeight="false" outlineLevel="0" collapsed="false">
      <c r="A6732" s="42" t="s">
        <v>426</v>
      </c>
      <c r="B6732" s="42" t="s">
        <v>787</v>
      </c>
      <c r="C6732" s="42" t="n">
        <v>1.64</v>
      </c>
      <c r="D6732" s="42" t="n">
        <v>3.24</v>
      </c>
      <c r="E6732" s="42" t="n">
        <v>0.39</v>
      </c>
      <c r="F6732" s="42" t="n">
        <v>0.495</v>
      </c>
      <c r="G6732" s="42" t="s">
        <v>366</v>
      </c>
      <c r="H6732" s="42" t="s">
        <v>306</v>
      </c>
    </row>
    <row r="6733" customFormat="false" ht="10.5" hidden="false" customHeight="false" outlineLevel="0" collapsed="false">
      <c r="A6733" s="42" t="s">
        <v>427</v>
      </c>
      <c r="B6733" s="42" t="s">
        <v>787</v>
      </c>
      <c r="C6733" s="42" t="n">
        <v>1.65</v>
      </c>
      <c r="D6733" s="42" t="n">
        <v>3.24</v>
      </c>
      <c r="E6733" s="42" t="n">
        <v>0.39</v>
      </c>
      <c r="F6733" s="42" t="n">
        <v>0.495</v>
      </c>
      <c r="G6733" s="42" t="s">
        <v>366</v>
      </c>
      <c r="H6733" s="42" t="s">
        <v>307</v>
      </c>
    </row>
    <row r="6734" customFormat="false" ht="10.5" hidden="false" customHeight="false" outlineLevel="0" collapsed="false">
      <c r="A6734" s="42" t="s">
        <v>428</v>
      </c>
      <c r="B6734" s="42" t="s">
        <v>787</v>
      </c>
      <c r="C6734" s="42" t="n">
        <v>3.41</v>
      </c>
      <c r="D6734" s="42" t="n">
        <v>3.24</v>
      </c>
      <c r="E6734" s="42" t="n">
        <v>0.39</v>
      </c>
      <c r="F6734" s="42" t="n">
        <v>0.495</v>
      </c>
      <c r="G6734" s="42" t="s">
        <v>366</v>
      </c>
      <c r="H6734" s="42" t="s">
        <v>307</v>
      </c>
    </row>
    <row r="6735" customFormat="false" ht="10.5" hidden="false" customHeight="false" outlineLevel="0" collapsed="false">
      <c r="A6735" s="42" t="s">
        <v>429</v>
      </c>
      <c r="B6735" s="42" t="s">
        <v>787</v>
      </c>
      <c r="C6735" s="42" t="n">
        <v>1.65</v>
      </c>
      <c r="D6735" s="42" t="n">
        <v>3.24</v>
      </c>
      <c r="E6735" s="42" t="n">
        <v>0.39</v>
      </c>
      <c r="F6735" s="42" t="n">
        <v>0.495</v>
      </c>
      <c r="G6735" s="42" t="s">
        <v>366</v>
      </c>
      <c r="H6735" s="42" t="s">
        <v>307</v>
      </c>
    </row>
    <row r="6736" customFormat="false" ht="10.5" hidden="false" customHeight="false" outlineLevel="0" collapsed="false">
      <c r="A6736" s="42" t="s">
        <v>430</v>
      </c>
      <c r="B6736" s="42" t="s">
        <v>787</v>
      </c>
      <c r="C6736" s="42" t="n">
        <v>1.64</v>
      </c>
      <c r="D6736" s="42" t="n">
        <v>3.24</v>
      </c>
      <c r="E6736" s="42" t="n">
        <v>0.39</v>
      </c>
      <c r="F6736" s="42" t="n">
        <v>0.495</v>
      </c>
      <c r="G6736" s="42" t="s">
        <v>366</v>
      </c>
      <c r="H6736" s="42" t="s">
        <v>308</v>
      </c>
    </row>
    <row r="6737" customFormat="false" ht="10.5" hidden="false" customHeight="false" outlineLevel="0" collapsed="false">
      <c r="A6737" s="42" t="s">
        <v>431</v>
      </c>
      <c r="B6737" s="42" t="s">
        <v>787</v>
      </c>
      <c r="C6737" s="42" t="n">
        <v>1.64</v>
      </c>
      <c r="D6737" s="42" t="n">
        <v>3.24</v>
      </c>
      <c r="E6737" s="42" t="n">
        <v>0.39</v>
      </c>
      <c r="F6737" s="42" t="n">
        <v>0.495</v>
      </c>
      <c r="G6737" s="42" t="s">
        <v>366</v>
      </c>
      <c r="H6737" s="42" t="s">
        <v>308</v>
      </c>
    </row>
    <row r="6738" customFormat="false" ht="10.5" hidden="false" customHeight="false" outlineLevel="0" collapsed="false">
      <c r="A6738" s="42" t="s">
        <v>432</v>
      </c>
      <c r="B6738" s="42" t="s">
        <v>787</v>
      </c>
      <c r="C6738" s="42" t="n">
        <v>1.64</v>
      </c>
      <c r="D6738" s="42" t="n">
        <v>3.24</v>
      </c>
      <c r="E6738" s="42" t="n">
        <v>0.39</v>
      </c>
      <c r="F6738" s="42" t="n">
        <v>0.495</v>
      </c>
      <c r="G6738" s="42" t="s">
        <v>366</v>
      </c>
      <c r="H6738" s="42" t="s">
        <v>308</v>
      </c>
    </row>
    <row r="6739" customFormat="false" ht="10.5" hidden="false" customHeight="false" outlineLevel="0" collapsed="false">
      <c r="A6739" s="42" t="s">
        <v>433</v>
      </c>
      <c r="B6739" s="42" t="s">
        <v>787</v>
      </c>
      <c r="C6739" s="42" t="n">
        <v>1.64</v>
      </c>
      <c r="D6739" s="42" t="n">
        <v>3.24</v>
      </c>
      <c r="E6739" s="42" t="n">
        <v>0.39</v>
      </c>
      <c r="F6739" s="42" t="n">
        <v>0.495</v>
      </c>
      <c r="G6739" s="42" t="s">
        <v>366</v>
      </c>
      <c r="H6739" s="42" t="s">
        <v>308</v>
      </c>
    </row>
    <row r="6740" customFormat="false" ht="10.5" hidden="false" customHeight="false" outlineLevel="0" collapsed="false">
      <c r="A6740" s="42" t="s">
        <v>434</v>
      </c>
      <c r="B6740" s="42" t="s">
        <v>787</v>
      </c>
      <c r="C6740" s="42" t="n">
        <v>1.65</v>
      </c>
      <c r="D6740" s="42" t="n">
        <v>3.24</v>
      </c>
      <c r="E6740" s="42" t="n">
        <v>0.39</v>
      </c>
      <c r="F6740" s="42" t="n">
        <v>0.495</v>
      </c>
      <c r="G6740" s="42" t="s">
        <v>366</v>
      </c>
      <c r="H6740" s="42" t="s">
        <v>309</v>
      </c>
    </row>
    <row r="6741" customFormat="false" ht="10.5" hidden="false" customHeight="false" outlineLevel="0" collapsed="false">
      <c r="A6741" s="42" t="s">
        <v>435</v>
      </c>
      <c r="B6741" s="42" t="s">
        <v>788</v>
      </c>
      <c r="C6741" s="42" t="n">
        <v>1.65</v>
      </c>
      <c r="D6741" s="42" t="n">
        <v>3.24</v>
      </c>
      <c r="E6741" s="42" t="n">
        <v>0.39</v>
      </c>
      <c r="F6741" s="42" t="n">
        <v>0.495</v>
      </c>
      <c r="G6741" s="42" t="s">
        <v>366</v>
      </c>
      <c r="H6741" s="42" t="s">
        <v>310</v>
      </c>
    </row>
    <row r="6742" customFormat="false" ht="10.5" hidden="false" customHeight="false" outlineLevel="0" collapsed="false">
      <c r="A6742" s="42" t="s">
        <v>436</v>
      </c>
      <c r="B6742" s="42" t="s">
        <v>788</v>
      </c>
      <c r="C6742" s="42" t="n">
        <v>1.64</v>
      </c>
      <c r="D6742" s="42" t="n">
        <v>3.24</v>
      </c>
      <c r="E6742" s="42" t="n">
        <v>0.39</v>
      </c>
      <c r="F6742" s="42" t="n">
        <v>0.495</v>
      </c>
      <c r="G6742" s="42" t="s">
        <v>366</v>
      </c>
      <c r="H6742" s="42" t="s">
        <v>311</v>
      </c>
    </row>
    <row r="6743" customFormat="false" ht="10.5" hidden="false" customHeight="false" outlineLevel="0" collapsed="false">
      <c r="A6743" s="42" t="s">
        <v>437</v>
      </c>
      <c r="B6743" s="42" t="s">
        <v>788</v>
      </c>
      <c r="C6743" s="42" t="n">
        <v>1.64</v>
      </c>
      <c r="D6743" s="42" t="n">
        <v>3.24</v>
      </c>
      <c r="E6743" s="42" t="n">
        <v>0.39</v>
      </c>
      <c r="F6743" s="42" t="n">
        <v>0.495</v>
      </c>
      <c r="G6743" s="42" t="s">
        <v>366</v>
      </c>
      <c r="H6743" s="42" t="s">
        <v>311</v>
      </c>
    </row>
    <row r="6744" customFormat="false" ht="10.5" hidden="false" customHeight="false" outlineLevel="0" collapsed="false">
      <c r="A6744" s="42" t="s">
        <v>438</v>
      </c>
      <c r="B6744" s="42" t="s">
        <v>788</v>
      </c>
      <c r="C6744" s="42" t="n">
        <v>1.64</v>
      </c>
      <c r="D6744" s="42" t="n">
        <v>3.24</v>
      </c>
      <c r="E6744" s="42" t="n">
        <v>0.39</v>
      </c>
      <c r="F6744" s="42" t="n">
        <v>0.495</v>
      </c>
      <c r="G6744" s="42" t="s">
        <v>366</v>
      </c>
      <c r="H6744" s="42" t="s">
        <v>311</v>
      </c>
    </row>
    <row r="6745" customFormat="false" ht="10.5" hidden="false" customHeight="false" outlineLevel="0" collapsed="false">
      <c r="A6745" s="42" t="s">
        <v>439</v>
      </c>
      <c r="B6745" s="42" t="s">
        <v>788</v>
      </c>
      <c r="C6745" s="42" t="n">
        <v>1.64</v>
      </c>
      <c r="D6745" s="42" t="n">
        <v>3.24</v>
      </c>
      <c r="E6745" s="42" t="n">
        <v>0.39</v>
      </c>
      <c r="F6745" s="42" t="n">
        <v>0.495</v>
      </c>
      <c r="G6745" s="42" t="s">
        <v>366</v>
      </c>
      <c r="H6745" s="42" t="s">
        <v>311</v>
      </c>
    </row>
    <row r="6746" customFormat="false" ht="10.5" hidden="false" customHeight="false" outlineLevel="0" collapsed="false">
      <c r="A6746" s="42" t="s">
        <v>440</v>
      </c>
      <c r="B6746" s="42" t="s">
        <v>788</v>
      </c>
      <c r="C6746" s="42" t="n">
        <v>1.65</v>
      </c>
      <c r="D6746" s="42" t="n">
        <v>3.24</v>
      </c>
      <c r="E6746" s="42" t="n">
        <v>0.39</v>
      </c>
      <c r="F6746" s="42" t="n">
        <v>0.495</v>
      </c>
      <c r="G6746" s="42" t="s">
        <v>366</v>
      </c>
      <c r="H6746" s="42" t="s">
        <v>313</v>
      </c>
    </row>
    <row r="6747" customFormat="false" ht="10.5" hidden="false" customHeight="false" outlineLevel="0" collapsed="false">
      <c r="A6747" s="42" t="s">
        <v>441</v>
      </c>
      <c r="B6747" s="42" t="s">
        <v>788</v>
      </c>
      <c r="C6747" s="42" t="n">
        <v>1.65</v>
      </c>
      <c r="D6747" s="42" t="n">
        <v>3.24</v>
      </c>
      <c r="E6747" s="42" t="n">
        <v>0.39</v>
      </c>
      <c r="F6747" s="42" t="n">
        <v>0.495</v>
      </c>
      <c r="G6747" s="42" t="s">
        <v>366</v>
      </c>
      <c r="H6747" s="42" t="s">
        <v>314</v>
      </c>
    </row>
    <row r="6748" customFormat="false" ht="10.5" hidden="false" customHeight="false" outlineLevel="0" collapsed="false">
      <c r="A6748" s="42" t="s">
        <v>442</v>
      </c>
      <c r="B6748" s="42" t="s">
        <v>788</v>
      </c>
      <c r="C6748" s="42" t="n">
        <v>1.64</v>
      </c>
      <c r="D6748" s="42" t="n">
        <v>3.24</v>
      </c>
      <c r="E6748" s="42" t="n">
        <v>0.39</v>
      </c>
      <c r="F6748" s="42" t="n">
        <v>0.495</v>
      </c>
      <c r="G6748" s="42" t="s">
        <v>366</v>
      </c>
      <c r="H6748" s="42" t="s">
        <v>314</v>
      </c>
    </row>
    <row r="6749" customFormat="false" ht="10.5" hidden="false" customHeight="false" outlineLevel="0" collapsed="false">
      <c r="A6749" s="42" t="s">
        <v>443</v>
      </c>
      <c r="B6749" s="42" t="s">
        <v>788</v>
      </c>
      <c r="C6749" s="42" t="n">
        <v>1.64</v>
      </c>
      <c r="D6749" s="42" t="n">
        <v>3.24</v>
      </c>
      <c r="E6749" s="42" t="n">
        <v>0.39</v>
      </c>
      <c r="F6749" s="42" t="n">
        <v>0.495</v>
      </c>
      <c r="G6749" s="42" t="s">
        <v>366</v>
      </c>
      <c r="H6749" s="42" t="s">
        <v>314</v>
      </c>
    </row>
    <row r="6750" customFormat="false" ht="10.5" hidden="false" customHeight="false" outlineLevel="0" collapsed="false">
      <c r="A6750" s="42" t="s">
        <v>444</v>
      </c>
      <c r="B6750" s="42" t="s">
        <v>788</v>
      </c>
      <c r="C6750" s="42" t="n">
        <v>1.64</v>
      </c>
      <c r="D6750" s="42" t="n">
        <v>3.24</v>
      </c>
      <c r="E6750" s="42" t="n">
        <v>0.39</v>
      </c>
      <c r="F6750" s="42" t="n">
        <v>0.495</v>
      </c>
      <c r="G6750" s="42" t="s">
        <v>366</v>
      </c>
      <c r="H6750" s="42" t="s">
        <v>314</v>
      </c>
    </row>
    <row r="6751" customFormat="false" ht="10.5" hidden="false" customHeight="false" outlineLevel="0" collapsed="false">
      <c r="A6751" s="42" t="s">
        <v>445</v>
      </c>
      <c r="B6751" s="42" t="s">
        <v>788</v>
      </c>
      <c r="C6751" s="42" t="n">
        <v>1.64</v>
      </c>
      <c r="D6751" s="42" t="n">
        <v>3.24</v>
      </c>
      <c r="E6751" s="42" t="n">
        <v>0.39</v>
      </c>
      <c r="F6751" s="42" t="n">
        <v>0.495</v>
      </c>
      <c r="G6751" s="42" t="s">
        <v>366</v>
      </c>
      <c r="H6751" s="42" t="s">
        <v>315</v>
      </c>
    </row>
    <row r="6752" customFormat="false" ht="10.5" hidden="false" customHeight="false" outlineLevel="0" collapsed="false">
      <c r="A6752" s="42" t="s">
        <v>446</v>
      </c>
      <c r="B6752" s="42" t="s">
        <v>785</v>
      </c>
      <c r="C6752" s="42" t="n">
        <v>1.31</v>
      </c>
      <c r="D6752" s="42" t="n">
        <v>3.24</v>
      </c>
      <c r="E6752" s="42" t="n">
        <v>0.39</v>
      </c>
      <c r="F6752" s="42" t="n">
        <v>0.495</v>
      </c>
      <c r="G6752" s="42" t="s">
        <v>366</v>
      </c>
      <c r="H6752" s="42" t="s">
        <v>323</v>
      </c>
    </row>
    <row r="6753" customFormat="false" ht="10.5" hidden="false" customHeight="false" outlineLevel="0" collapsed="false">
      <c r="A6753" s="42" t="s">
        <v>447</v>
      </c>
      <c r="B6753" s="42" t="s">
        <v>786</v>
      </c>
      <c r="C6753" s="42" t="n">
        <v>1.31</v>
      </c>
      <c r="D6753" s="42" t="n">
        <v>3.24</v>
      </c>
      <c r="E6753" s="42" t="n">
        <v>0.39</v>
      </c>
      <c r="F6753" s="42" t="n">
        <v>0.495</v>
      </c>
      <c r="G6753" s="42" t="s">
        <v>366</v>
      </c>
      <c r="H6753" s="42" t="s">
        <v>325</v>
      </c>
    </row>
    <row r="6754" customFormat="false" ht="10.5" hidden="false" customHeight="false" outlineLevel="0" collapsed="false">
      <c r="A6754" s="42" t="s">
        <v>448</v>
      </c>
      <c r="B6754" s="42" t="s">
        <v>787</v>
      </c>
      <c r="C6754" s="42" t="n">
        <v>1.64</v>
      </c>
      <c r="D6754" s="42" t="n">
        <v>3.24</v>
      </c>
      <c r="E6754" s="42" t="n">
        <v>0.39</v>
      </c>
      <c r="F6754" s="42" t="n">
        <v>0.495</v>
      </c>
      <c r="G6754" s="42" t="s">
        <v>366</v>
      </c>
      <c r="H6754" s="42" t="s">
        <v>331</v>
      </c>
    </row>
    <row r="6755" customFormat="false" ht="10.5" hidden="false" customHeight="false" outlineLevel="0" collapsed="false">
      <c r="A6755" s="42" t="s">
        <v>449</v>
      </c>
      <c r="B6755" s="42" t="s">
        <v>787</v>
      </c>
      <c r="C6755" s="42" t="n">
        <v>1.64</v>
      </c>
      <c r="D6755" s="42" t="n">
        <v>3.24</v>
      </c>
      <c r="E6755" s="42" t="n">
        <v>0.39</v>
      </c>
      <c r="F6755" s="42" t="n">
        <v>0.495</v>
      </c>
      <c r="G6755" s="42" t="s">
        <v>366</v>
      </c>
      <c r="H6755" s="42" t="s">
        <v>333</v>
      </c>
    </row>
    <row r="6756" customFormat="false" ht="10.5" hidden="false" customHeight="false" outlineLevel="0" collapsed="false">
      <c r="A6756" s="42" t="s">
        <v>450</v>
      </c>
      <c r="B6756" s="42" t="s">
        <v>787</v>
      </c>
      <c r="C6756" s="42" t="n">
        <v>1.64</v>
      </c>
      <c r="D6756" s="42" t="n">
        <v>3.24</v>
      </c>
      <c r="E6756" s="42" t="n">
        <v>0.39</v>
      </c>
      <c r="F6756" s="42" t="n">
        <v>0.495</v>
      </c>
      <c r="G6756" s="42" t="s">
        <v>366</v>
      </c>
      <c r="H6756" s="42" t="s">
        <v>333</v>
      </c>
    </row>
    <row r="6757" customFormat="false" ht="10.5" hidden="false" customHeight="false" outlineLevel="0" collapsed="false">
      <c r="A6757" s="42" t="s">
        <v>451</v>
      </c>
      <c r="B6757" s="42" t="s">
        <v>787</v>
      </c>
      <c r="C6757" s="42" t="n">
        <v>1.64</v>
      </c>
      <c r="D6757" s="42" t="n">
        <v>3.24</v>
      </c>
      <c r="E6757" s="42" t="n">
        <v>0.39</v>
      </c>
      <c r="F6757" s="42" t="n">
        <v>0.495</v>
      </c>
      <c r="G6757" s="42" t="s">
        <v>366</v>
      </c>
      <c r="H6757" s="42" t="s">
        <v>333</v>
      </c>
    </row>
    <row r="6758" customFormat="false" ht="10.5" hidden="false" customHeight="false" outlineLevel="0" collapsed="false">
      <c r="A6758" s="42" t="s">
        <v>452</v>
      </c>
      <c r="B6758" s="42" t="s">
        <v>787</v>
      </c>
      <c r="C6758" s="42" t="n">
        <v>1.64</v>
      </c>
      <c r="D6758" s="42" t="n">
        <v>3.24</v>
      </c>
      <c r="E6758" s="42" t="n">
        <v>0.39</v>
      </c>
      <c r="F6758" s="42" t="n">
        <v>0.495</v>
      </c>
      <c r="G6758" s="42" t="s">
        <v>366</v>
      </c>
      <c r="H6758" s="42" t="s">
        <v>333</v>
      </c>
    </row>
    <row r="6759" customFormat="false" ht="10.5" hidden="false" customHeight="false" outlineLevel="0" collapsed="false">
      <c r="A6759" s="42" t="s">
        <v>453</v>
      </c>
      <c r="B6759" s="42" t="s">
        <v>787</v>
      </c>
      <c r="C6759" s="42" t="n">
        <v>1.65</v>
      </c>
      <c r="D6759" s="42" t="n">
        <v>3.24</v>
      </c>
      <c r="E6759" s="42" t="n">
        <v>0.39</v>
      </c>
      <c r="F6759" s="42" t="n">
        <v>0.495</v>
      </c>
      <c r="G6759" s="42" t="s">
        <v>366</v>
      </c>
      <c r="H6759" s="42" t="s">
        <v>335</v>
      </c>
    </row>
    <row r="6760" customFormat="false" ht="10.5" hidden="false" customHeight="false" outlineLevel="0" collapsed="false">
      <c r="A6760" s="42" t="s">
        <v>454</v>
      </c>
      <c r="B6760" s="42" t="s">
        <v>787</v>
      </c>
      <c r="C6760" s="42" t="n">
        <v>1.65</v>
      </c>
      <c r="D6760" s="42" t="n">
        <v>3.24</v>
      </c>
      <c r="E6760" s="42" t="n">
        <v>0.39</v>
      </c>
      <c r="F6760" s="42" t="n">
        <v>0.495</v>
      </c>
      <c r="G6760" s="42" t="s">
        <v>366</v>
      </c>
      <c r="H6760" s="42" t="s">
        <v>335</v>
      </c>
    </row>
    <row r="6761" customFormat="false" ht="10.5" hidden="false" customHeight="false" outlineLevel="0" collapsed="false">
      <c r="A6761" s="42" t="s">
        <v>455</v>
      </c>
      <c r="B6761" s="42" t="s">
        <v>787</v>
      </c>
      <c r="C6761" s="42" t="n">
        <v>3.41</v>
      </c>
      <c r="D6761" s="42" t="n">
        <v>3.24</v>
      </c>
      <c r="E6761" s="42" t="n">
        <v>0.39</v>
      </c>
      <c r="F6761" s="42" t="n">
        <v>0.495</v>
      </c>
      <c r="G6761" s="42" t="s">
        <v>366</v>
      </c>
      <c r="H6761" s="42" t="s">
        <v>335</v>
      </c>
    </row>
    <row r="6762" customFormat="false" ht="10.5" hidden="false" customHeight="false" outlineLevel="0" collapsed="false">
      <c r="A6762" s="42" t="s">
        <v>456</v>
      </c>
      <c r="B6762" s="42" t="s">
        <v>787</v>
      </c>
      <c r="C6762" s="42" t="n">
        <v>1.64</v>
      </c>
      <c r="D6762" s="42" t="n">
        <v>3.24</v>
      </c>
      <c r="E6762" s="42" t="n">
        <v>0.39</v>
      </c>
      <c r="F6762" s="42" t="n">
        <v>0.495</v>
      </c>
      <c r="G6762" s="42" t="s">
        <v>366</v>
      </c>
      <c r="H6762" s="42" t="s">
        <v>337</v>
      </c>
    </row>
    <row r="6763" customFormat="false" ht="10.5" hidden="false" customHeight="false" outlineLevel="0" collapsed="false">
      <c r="A6763" s="42" t="s">
        <v>457</v>
      </c>
      <c r="B6763" s="42" t="s">
        <v>787</v>
      </c>
      <c r="C6763" s="42" t="n">
        <v>1.64</v>
      </c>
      <c r="D6763" s="42" t="n">
        <v>3.24</v>
      </c>
      <c r="E6763" s="42" t="n">
        <v>0.39</v>
      </c>
      <c r="F6763" s="42" t="n">
        <v>0.495</v>
      </c>
      <c r="G6763" s="42" t="s">
        <v>366</v>
      </c>
      <c r="H6763" s="42" t="s">
        <v>337</v>
      </c>
    </row>
    <row r="6764" customFormat="false" ht="10.5" hidden="false" customHeight="false" outlineLevel="0" collapsed="false">
      <c r="A6764" s="42" t="s">
        <v>458</v>
      </c>
      <c r="B6764" s="42" t="s">
        <v>787</v>
      </c>
      <c r="C6764" s="42" t="n">
        <v>1.64</v>
      </c>
      <c r="D6764" s="42" t="n">
        <v>3.24</v>
      </c>
      <c r="E6764" s="42" t="n">
        <v>0.39</v>
      </c>
      <c r="F6764" s="42" t="n">
        <v>0.495</v>
      </c>
      <c r="G6764" s="42" t="s">
        <v>366</v>
      </c>
      <c r="H6764" s="42" t="s">
        <v>337</v>
      </c>
    </row>
    <row r="6765" customFormat="false" ht="10.5" hidden="false" customHeight="false" outlineLevel="0" collapsed="false">
      <c r="A6765" s="42" t="s">
        <v>459</v>
      </c>
      <c r="B6765" s="42" t="s">
        <v>787</v>
      </c>
      <c r="C6765" s="42" t="n">
        <v>1.64</v>
      </c>
      <c r="D6765" s="42" t="n">
        <v>3.24</v>
      </c>
      <c r="E6765" s="42" t="n">
        <v>0.39</v>
      </c>
      <c r="F6765" s="42" t="n">
        <v>0.495</v>
      </c>
      <c r="G6765" s="42" t="s">
        <v>366</v>
      </c>
      <c r="H6765" s="42" t="s">
        <v>337</v>
      </c>
    </row>
    <row r="6766" customFormat="false" ht="10.5" hidden="false" customHeight="false" outlineLevel="0" collapsed="false">
      <c r="A6766" s="42" t="s">
        <v>460</v>
      </c>
      <c r="B6766" s="42" t="s">
        <v>787</v>
      </c>
      <c r="C6766" s="42" t="n">
        <v>1.65</v>
      </c>
      <c r="D6766" s="42" t="n">
        <v>3.24</v>
      </c>
      <c r="E6766" s="42" t="n">
        <v>0.39</v>
      </c>
      <c r="F6766" s="42" t="n">
        <v>0.495</v>
      </c>
      <c r="G6766" s="42" t="s">
        <v>366</v>
      </c>
      <c r="H6766" s="42" t="s">
        <v>339</v>
      </c>
    </row>
    <row r="6767" customFormat="false" ht="10.5" hidden="false" customHeight="false" outlineLevel="0" collapsed="false">
      <c r="A6767" s="42" t="s">
        <v>461</v>
      </c>
      <c r="B6767" s="42" t="s">
        <v>788</v>
      </c>
      <c r="C6767" s="42" t="n">
        <v>1.65</v>
      </c>
      <c r="D6767" s="42" t="n">
        <v>3.24</v>
      </c>
      <c r="E6767" s="42" t="n">
        <v>0.39</v>
      </c>
      <c r="F6767" s="42" t="n">
        <v>0.495</v>
      </c>
      <c r="G6767" s="42" t="s">
        <v>366</v>
      </c>
      <c r="H6767" s="42" t="s">
        <v>341</v>
      </c>
    </row>
    <row r="6768" customFormat="false" ht="10.5" hidden="false" customHeight="false" outlineLevel="0" collapsed="false">
      <c r="A6768" s="42" t="s">
        <v>462</v>
      </c>
      <c r="B6768" s="42" t="s">
        <v>788</v>
      </c>
      <c r="C6768" s="42" t="n">
        <v>1.64</v>
      </c>
      <c r="D6768" s="42" t="n">
        <v>3.24</v>
      </c>
      <c r="E6768" s="42" t="n">
        <v>0.39</v>
      </c>
      <c r="F6768" s="42" t="n">
        <v>0.495</v>
      </c>
      <c r="G6768" s="42" t="s">
        <v>366</v>
      </c>
      <c r="H6768" s="42" t="s">
        <v>343</v>
      </c>
    </row>
    <row r="6769" customFormat="false" ht="10.5" hidden="false" customHeight="false" outlineLevel="0" collapsed="false">
      <c r="A6769" s="42" t="s">
        <v>463</v>
      </c>
      <c r="B6769" s="42" t="s">
        <v>788</v>
      </c>
      <c r="C6769" s="42" t="n">
        <v>1.64</v>
      </c>
      <c r="D6769" s="42" t="n">
        <v>3.24</v>
      </c>
      <c r="E6769" s="42" t="n">
        <v>0.39</v>
      </c>
      <c r="F6769" s="42" t="n">
        <v>0.495</v>
      </c>
      <c r="G6769" s="42" t="s">
        <v>366</v>
      </c>
      <c r="H6769" s="42" t="s">
        <v>343</v>
      </c>
    </row>
    <row r="6770" customFormat="false" ht="10.5" hidden="false" customHeight="false" outlineLevel="0" collapsed="false">
      <c r="A6770" s="42" t="s">
        <v>464</v>
      </c>
      <c r="B6770" s="42" t="s">
        <v>788</v>
      </c>
      <c r="C6770" s="42" t="n">
        <v>1.64</v>
      </c>
      <c r="D6770" s="42" t="n">
        <v>3.24</v>
      </c>
      <c r="E6770" s="42" t="n">
        <v>0.39</v>
      </c>
      <c r="F6770" s="42" t="n">
        <v>0.495</v>
      </c>
      <c r="G6770" s="42" t="s">
        <v>366</v>
      </c>
      <c r="H6770" s="42" t="s">
        <v>343</v>
      </c>
    </row>
    <row r="6771" customFormat="false" ht="10.5" hidden="false" customHeight="false" outlineLevel="0" collapsed="false">
      <c r="A6771" s="42" t="s">
        <v>465</v>
      </c>
      <c r="B6771" s="42" t="s">
        <v>788</v>
      </c>
      <c r="C6771" s="42" t="n">
        <v>1.64</v>
      </c>
      <c r="D6771" s="42" t="n">
        <v>3.24</v>
      </c>
      <c r="E6771" s="42" t="n">
        <v>0.39</v>
      </c>
      <c r="F6771" s="42" t="n">
        <v>0.495</v>
      </c>
      <c r="G6771" s="42" t="s">
        <v>366</v>
      </c>
      <c r="H6771" s="42" t="s">
        <v>343</v>
      </c>
    </row>
    <row r="6772" customFormat="false" ht="10.5" hidden="false" customHeight="false" outlineLevel="0" collapsed="false">
      <c r="A6772" s="42" t="s">
        <v>466</v>
      </c>
      <c r="B6772" s="42" t="s">
        <v>788</v>
      </c>
      <c r="C6772" s="42" t="n">
        <v>1.65</v>
      </c>
      <c r="D6772" s="42" t="n">
        <v>3.24</v>
      </c>
      <c r="E6772" s="42" t="n">
        <v>0.39</v>
      </c>
      <c r="F6772" s="42" t="n">
        <v>0.495</v>
      </c>
      <c r="G6772" s="42" t="s">
        <v>366</v>
      </c>
      <c r="H6772" s="42" t="s">
        <v>347</v>
      </c>
    </row>
    <row r="6773" customFormat="false" ht="10.5" hidden="false" customHeight="false" outlineLevel="0" collapsed="false">
      <c r="A6773" s="42" t="s">
        <v>467</v>
      </c>
      <c r="B6773" s="42" t="s">
        <v>788</v>
      </c>
      <c r="C6773" s="42" t="n">
        <v>1.65</v>
      </c>
      <c r="D6773" s="42" t="n">
        <v>3.24</v>
      </c>
      <c r="E6773" s="42" t="n">
        <v>0.39</v>
      </c>
      <c r="F6773" s="42" t="n">
        <v>0.495</v>
      </c>
      <c r="G6773" s="42" t="s">
        <v>366</v>
      </c>
      <c r="H6773" s="42" t="s">
        <v>349</v>
      </c>
    </row>
    <row r="6774" customFormat="false" ht="10.5" hidden="false" customHeight="false" outlineLevel="0" collapsed="false">
      <c r="A6774" s="42" t="s">
        <v>468</v>
      </c>
      <c r="B6774" s="42" t="s">
        <v>788</v>
      </c>
      <c r="C6774" s="42" t="n">
        <v>1.64</v>
      </c>
      <c r="D6774" s="42" t="n">
        <v>3.24</v>
      </c>
      <c r="E6774" s="42" t="n">
        <v>0.39</v>
      </c>
      <c r="F6774" s="42" t="n">
        <v>0.495</v>
      </c>
      <c r="G6774" s="42" t="s">
        <v>366</v>
      </c>
      <c r="H6774" s="42" t="s">
        <v>349</v>
      </c>
    </row>
    <row r="6775" customFormat="false" ht="10.5" hidden="false" customHeight="false" outlineLevel="0" collapsed="false">
      <c r="A6775" s="42" t="s">
        <v>469</v>
      </c>
      <c r="B6775" s="42" t="s">
        <v>788</v>
      </c>
      <c r="C6775" s="42" t="n">
        <v>1.64</v>
      </c>
      <c r="D6775" s="42" t="n">
        <v>3.24</v>
      </c>
      <c r="E6775" s="42" t="n">
        <v>0.39</v>
      </c>
      <c r="F6775" s="42" t="n">
        <v>0.495</v>
      </c>
      <c r="G6775" s="42" t="s">
        <v>366</v>
      </c>
      <c r="H6775" s="42" t="s">
        <v>349</v>
      </c>
    </row>
    <row r="6776" customFormat="false" ht="10.5" hidden="false" customHeight="false" outlineLevel="0" collapsed="false">
      <c r="A6776" s="42" t="s">
        <v>470</v>
      </c>
      <c r="B6776" s="42" t="s">
        <v>788</v>
      </c>
      <c r="C6776" s="42" t="n">
        <v>1.64</v>
      </c>
      <c r="D6776" s="42" t="n">
        <v>3.24</v>
      </c>
      <c r="E6776" s="42" t="n">
        <v>0.39</v>
      </c>
      <c r="F6776" s="42" t="n">
        <v>0.495</v>
      </c>
      <c r="G6776" s="42" t="s">
        <v>366</v>
      </c>
      <c r="H6776" s="42" t="s">
        <v>349</v>
      </c>
    </row>
    <row r="6777" customFormat="false" ht="10.5" hidden="false" customHeight="false" outlineLevel="0" collapsed="false">
      <c r="A6777" s="42" t="s">
        <v>471</v>
      </c>
      <c r="B6777" s="42" t="s">
        <v>788</v>
      </c>
      <c r="C6777" s="42" t="n">
        <v>1.64</v>
      </c>
      <c r="D6777" s="42" t="n">
        <v>3.24</v>
      </c>
      <c r="E6777" s="42" t="n">
        <v>0.39</v>
      </c>
      <c r="F6777" s="42" t="n">
        <v>0.495</v>
      </c>
      <c r="G6777" s="42" t="s">
        <v>366</v>
      </c>
      <c r="H6777" s="42" t="s">
        <v>351</v>
      </c>
    </row>
    <row r="6779" customFormat="false" ht="21" hidden="false" customHeight="false" outlineLevel="0" collapsed="false">
      <c r="A6779" s="41"/>
      <c r="B6779" s="42" t="s">
        <v>472</v>
      </c>
      <c r="C6779" s="42" t="s">
        <v>473</v>
      </c>
      <c r="D6779" s="42" t="s">
        <v>474</v>
      </c>
    </row>
    <row r="6780" customFormat="false" ht="10.5" hidden="false" customHeight="false" outlineLevel="0" collapsed="false">
      <c r="A6780" s="42" t="s">
        <v>475</v>
      </c>
      <c r="B6780" s="42" t="s">
        <v>476</v>
      </c>
      <c r="C6780" s="42" t="n">
        <v>2454.97</v>
      </c>
      <c r="D6780" s="42" t="n">
        <v>3.1</v>
      </c>
    </row>
    <row r="6781" customFormat="false" ht="10.5" hidden="false" customHeight="false" outlineLevel="0" collapsed="false">
      <c r="A6781" s="42" t="s">
        <v>477</v>
      </c>
      <c r="B6781" s="42" t="s">
        <v>476</v>
      </c>
      <c r="C6781" s="42" t="n">
        <v>2558.23</v>
      </c>
      <c r="D6781" s="42" t="n">
        <v>3.1</v>
      </c>
    </row>
    <row r="6782" customFormat="false" ht="10.5" hidden="false" customHeight="false" outlineLevel="0" collapsed="false">
      <c r="A6782" s="42" t="s">
        <v>478</v>
      </c>
      <c r="B6782" s="42" t="s">
        <v>476</v>
      </c>
      <c r="C6782" s="42" t="n">
        <v>2601.67</v>
      </c>
      <c r="D6782" s="42" t="n">
        <v>3.1</v>
      </c>
    </row>
    <row r="6783" customFormat="false" ht="10.5" hidden="false" customHeight="false" outlineLevel="0" collapsed="false">
      <c r="A6783" s="42" t="s">
        <v>479</v>
      </c>
      <c r="B6783" s="42" t="s">
        <v>476</v>
      </c>
      <c r="C6783" s="42" t="n">
        <v>2033.9</v>
      </c>
      <c r="D6783" s="42" t="n">
        <v>3.1</v>
      </c>
    </row>
    <row r="6784" customFormat="false" ht="10.5" hidden="false" customHeight="false" outlineLevel="0" collapsed="false">
      <c r="A6784" s="42" t="s">
        <v>480</v>
      </c>
      <c r="B6784" s="42" t="s">
        <v>476</v>
      </c>
      <c r="C6784" s="42" t="n">
        <v>2307.11</v>
      </c>
      <c r="D6784" s="42" t="n">
        <v>3.1</v>
      </c>
    </row>
    <row r="6785" customFormat="false" ht="10.5" hidden="false" customHeight="false" outlineLevel="0" collapsed="false">
      <c r="A6785" s="42" t="s">
        <v>481</v>
      </c>
      <c r="B6785" s="42" t="s">
        <v>476</v>
      </c>
      <c r="C6785" s="42" t="n">
        <v>3413.6</v>
      </c>
      <c r="D6785" s="42" t="n">
        <v>3.1</v>
      </c>
    </row>
    <row r="6786" customFormat="false" ht="10.5" hidden="false" customHeight="false" outlineLevel="0" collapsed="false">
      <c r="A6786" s="42" t="s">
        <v>482</v>
      </c>
      <c r="B6786" s="42" t="s">
        <v>476</v>
      </c>
      <c r="C6786" s="42" t="n">
        <v>12330.93</v>
      </c>
      <c r="D6786" s="42" t="n">
        <v>3.1</v>
      </c>
    </row>
    <row r="6787" customFormat="false" ht="10.5" hidden="false" customHeight="false" outlineLevel="0" collapsed="false">
      <c r="A6787" s="42" t="s">
        <v>483</v>
      </c>
      <c r="B6787" s="42" t="s">
        <v>476</v>
      </c>
      <c r="C6787" s="42" t="n">
        <v>10040.73</v>
      </c>
      <c r="D6787" s="42" t="n">
        <v>3.1</v>
      </c>
    </row>
    <row r="6788" customFormat="false" ht="10.5" hidden="false" customHeight="false" outlineLevel="0" collapsed="false">
      <c r="A6788" s="42" t="s">
        <v>484</v>
      </c>
      <c r="B6788" s="42" t="s">
        <v>476</v>
      </c>
      <c r="C6788" s="42" t="n">
        <v>12187.45</v>
      </c>
      <c r="D6788" s="42" t="n">
        <v>3.1</v>
      </c>
    </row>
    <row r="6789" customFormat="false" ht="10.5" hidden="false" customHeight="false" outlineLevel="0" collapsed="false">
      <c r="A6789" s="42" t="s">
        <v>485</v>
      </c>
      <c r="B6789" s="42" t="s">
        <v>476</v>
      </c>
      <c r="C6789" s="42" t="n">
        <v>3374.47</v>
      </c>
      <c r="D6789" s="42" t="n">
        <v>3.1</v>
      </c>
    </row>
    <row r="6790" customFormat="false" ht="10.5" hidden="false" customHeight="false" outlineLevel="0" collapsed="false">
      <c r="A6790" s="42" t="s">
        <v>486</v>
      </c>
      <c r="B6790" s="42" t="s">
        <v>476</v>
      </c>
      <c r="C6790" s="42" t="n">
        <v>2753.7</v>
      </c>
      <c r="D6790" s="42" t="n">
        <v>3.1</v>
      </c>
    </row>
    <row r="6791" customFormat="false" ht="10.5" hidden="false" customHeight="false" outlineLevel="0" collapsed="false">
      <c r="A6791" s="42" t="s">
        <v>487</v>
      </c>
      <c r="B6791" s="42" t="s">
        <v>476</v>
      </c>
      <c r="C6791" s="42" t="n">
        <v>11793.32</v>
      </c>
      <c r="D6791" s="42" t="n">
        <v>3.1</v>
      </c>
    </row>
    <row r="6792" customFormat="false" ht="10.5" hidden="false" customHeight="false" outlineLevel="0" collapsed="false">
      <c r="A6792" s="42" t="s">
        <v>488</v>
      </c>
      <c r="B6792" s="42" t="s">
        <v>476</v>
      </c>
      <c r="C6792" s="42" t="n">
        <v>3163.21</v>
      </c>
      <c r="D6792" s="42" t="n">
        <v>3.1</v>
      </c>
    </row>
    <row r="6793" customFormat="false" ht="10.5" hidden="false" customHeight="false" outlineLevel="0" collapsed="false">
      <c r="A6793" s="42" t="s">
        <v>489</v>
      </c>
      <c r="B6793" s="42" t="s">
        <v>476</v>
      </c>
      <c r="C6793" s="42" t="n">
        <v>10532.49</v>
      </c>
      <c r="D6793" s="42" t="n">
        <v>3.1</v>
      </c>
    </row>
    <row r="6794" customFormat="false" ht="10.5" hidden="false" customHeight="false" outlineLevel="0" collapsed="false">
      <c r="A6794" s="42" t="s">
        <v>490</v>
      </c>
      <c r="B6794" s="42" t="s">
        <v>476</v>
      </c>
      <c r="C6794" s="42" t="n">
        <v>2800.58</v>
      </c>
      <c r="D6794" s="42" t="n">
        <v>3.1</v>
      </c>
    </row>
    <row r="6795" customFormat="false" ht="10.5" hidden="false" customHeight="false" outlineLevel="0" collapsed="false">
      <c r="A6795" s="42" t="s">
        <v>491</v>
      </c>
      <c r="B6795" s="42" t="s">
        <v>476</v>
      </c>
      <c r="C6795" s="42" t="n">
        <v>3469.4</v>
      </c>
      <c r="D6795" s="42" t="n">
        <v>3.1</v>
      </c>
    </row>
    <row r="6796" customFormat="false" ht="10.5" hidden="false" customHeight="false" outlineLevel="0" collapsed="false">
      <c r="A6796" s="42" t="s">
        <v>492</v>
      </c>
      <c r="B6796" s="42" t="s">
        <v>476</v>
      </c>
      <c r="C6796" s="42" t="n">
        <v>12731.43</v>
      </c>
      <c r="D6796" s="42" t="n">
        <v>3.1</v>
      </c>
    </row>
    <row r="6797" customFormat="false" ht="10.5" hidden="false" customHeight="false" outlineLevel="0" collapsed="false">
      <c r="A6797" s="42" t="s">
        <v>493</v>
      </c>
      <c r="B6797" s="42" t="s">
        <v>476</v>
      </c>
      <c r="C6797" s="42" t="n">
        <v>10609.98</v>
      </c>
      <c r="D6797" s="42" t="n">
        <v>3.1</v>
      </c>
    </row>
    <row r="6798" customFormat="false" ht="10.5" hidden="false" customHeight="false" outlineLevel="0" collapsed="false">
      <c r="A6798" s="42" t="s">
        <v>494</v>
      </c>
      <c r="B6798" s="42" t="s">
        <v>476</v>
      </c>
      <c r="C6798" s="42" t="n">
        <v>12734.76</v>
      </c>
      <c r="D6798" s="42" t="n">
        <v>3.1</v>
      </c>
    </row>
    <row r="6799" customFormat="false" ht="10.5" hidden="false" customHeight="false" outlineLevel="0" collapsed="false">
      <c r="A6799" s="42" t="s">
        <v>495</v>
      </c>
      <c r="B6799" s="42" t="s">
        <v>476</v>
      </c>
      <c r="C6799" s="42" t="n">
        <v>3491.45</v>
      </c>
      <c r="D6799" s="42" t="n">
        <v>3.1</v>
      </c>
    </row>
    <row r="6800" customFormat="false" ht="10.5" hidden="false" customHeight="false" outlineLevel="0" collapsed="false">
      <c r="A6800" s="42" t="s">
        <v>496</v>
      </c>
      <c r="B6800" s="42" t="s">
        <v>476</v>
      </c>
      <c r="C6800" s="42" t="n">
        <v>2832.87</v>
      </c>
      <c r="D6800" s="42" t="n">
        <v>3.1</v>
      </c>
    </row>
    <row r="6801" customFormat="false" ht="10.5" hidden="false" customHeight="false" outlineLevel="0" collapsed="false">
      <c r="A6801" s="42" t="s">
        <v>497</v>
      </c>
      <c r="B6801" s="42" t="s">
        <v>476</v>
      </c>
      <c r="C6801" s="42" t="n">
        <v>11455.83</v>
      </c>
      <c r="D6801" s="42" t="n">
        <v>3.1</v>
      </c>
    </row>
    <row r="6802" customFormat="false" ht="10.5" hidden="false" customHeight="false" outlineLevel="0" collapsed="false">
      <c r="A6802" s="42" t="s">
        <v>498</v>
      </c>
      <c r="B6802" s="42" t="s">
        <v>476</v>
      </c>
      <c r="C6802" s="42" t="n">
        <v>2898.45</v>
      </c>
      <c r="D6802" s="42" t="n">
        <v>3.1</v>
      </c>
    </row>
    <row r="6803" customFormat="false" ht="10.5" hidden="false" customHeight="false" outlineLevel="0" collapsed="false">
      <c r="A6803" s="42" t="s">
        <v>499</v>
      </c>
      <c r="B6803" s="42" t="s">
        <v>476</v>
      </c>
      <c r="C6803" s="42" t="n">
        <v>11237.24</v>
      </c>
      <c r="D6803" s="42" t="n">
        <v>3.1</v>
      </c>
    </row>
    <row r="6804" customFormat="false" ht="10.5" hidden="false" customHeight="false" outlineLevel="0" collapsed="false">
      <c r="A6804" s="42" t="s">
        <v>500</v>
      </c>
      <c r="B6804" s="42" t="s">
        <v>476</v>
      </c>
      <c r="C6804" s="42" t="n">
        <v>2932.49</v>
      </c>
      <c r="D6804" s="42" t="n">
        <v>3.1</v>
      </c>
    </row>
    <row r="6805" customFormat="false" ht="10.5" hidden="false" customHeight="false" outlineLevel="0" collapsed="false">
      <c r="A6805" s="42" t="s">
        <v>501</v>
      </c>
      <c r="B6805" s="42" t="s">
        <v>476</v>
      </c>
      <c r="C6805" s="42" t="n">
        <v>3935.15</v>
      </c>
      <c r="D6805" s="42" t="n">
        <v>3.1</v>
      </c>
    </row>
    <row r="6806" customFormat="false" ht="10.5" hidden="false" customHeight="false" outlineLevel="0" collapsed="false">
      <c r="A6806" s="42" t="s">
        <v>502</v>
      </c>
      <c r="B6806" s="42" t="s">
        <v>476</v>
      </c>
      <c r="C6806" s="42" t="n">
        <v>14379.52</v>
      </c>
      <c r="D6806" s="42" t="n">
        <v>3.1</v>
      </c>
    </row>
    <row r="6807" customFormat="false" ht="10.5" hidden="false" customHeight="false" outlineLevel="0" collapsed="false">
      <c r="A6807" s="42" t="s">
        <v>503</v>
      </c>
      <c r="B6807" s="42" t="s">
        <v>476</v>
      </c>
      <c r="C6807" s="42" t="n">
        <v>11933.04</v>
      </c>
      <c r="D6807" s="42" t="n">
        <v>3.1</v>
      </c>
    </row>
    <row r="6808" customFormat="false" ht="10.5" hidden="false" customHeight="false" outlineLevel="0" collapsed="false">
      <c r="A6808" s="42" t="s">
        <v>504</v>
      </c>
      <c r="B6808" s="42" t="s">
        <v>476</v>
      </c>
      <c r="C6808" s="42" t="n">
        <v>14388</v>
      </c>
      <c r="D6808" s="42" t="n">
        <v>3.1</v>
      </c>
    </row>
    <row r="6809" customFormat="false" ht="10.5" hidden="false" customHeight="false" outlineLevel="0" collapsed="false">
      <c r="A6809" s="42" t="s">
        <v>505</v>
      </c>
      <c r="B6809" s="42" t="s">
        <v>476</v>
      </c>
      <c r="C6809" s="42" t="n">
        <v>3909.4</v>
      </c>
      <c r="D6809" s="42" t="n">
        <v>3.1</v>
      </c>
    </row>
    <row r="6810" customFormat="false" ht="10.5" hidden="false" customHeight="false" outlineLevel="0" collapsed="false">
      <c r="A6810" s="42" t="s">
        <v>506</v>
      </c>
      <c r="B6810" s="42" t="s">
        <v>476</v>
      </c>
      <c r="C6810" s="42" t="n">
        <v>3298.84</v>
      </c>
      <c r="D6810" s="42" t="n">
        <v>3.1</v>
      </c>
    </row>
    <row r="6811" customFormat="false" ht="10.5" hidden="false" customHeight="false" outlineLevel="0" collapsed="false">
      <c r="A6811" s="42" t="s">
        <v>507</v>
      </c>
      <c r="B6811" s="42" t="s">
        <v>476</v>
      </c>
      <c r="C6811" s="42" t="n">
        <v>13394.86</v>
      </c>
      <c r="D6811" s="42" t="n">
        <v>3.1</v>
      </c>
    </row>
    <row r="6812" customFormat="false" ht="10.5" hidden="false" customHeight="false" outlineLevel="0" collapsed="false">
      <c r="A6812" s="42" t="s">
        <v>508</v>
      </c>
      <c r="B6812" s="42" t="s">
        <v>476</v>
      </c>
      <c r="C6812" s="42" t="n">
        <v>3393</v>
      </c>
      <c r="D6812" s="42" t="n">
        <v>3.1</v>
      </c>
    </row>
    <row r="6813" customFormat="false" ht="10.5" hidden="false" customHeight="false" outlineLevel="0" collapsed="false">
      <c r="A6813" s="42" t="s">
        <v>509</v>
      </c>
      <c r="B6813" s="42" t="s">
        <v>476</v>
      </c>
      <c r="C6813" s="42" t="n">
        <v>13253.63</v>
      </c>
      <c r="D6813" s="42" t="n">
        <v>3.1</v>
      </c>
    </row>
    <row r="6814" customFormat="false" ht="10.5" hidden="false" customHeight="false" outlineLevel="0" collapsed="false">
      <c r="A6814" s="42" t="s">
        <v>510</v>
      </c>
      <c r="B6814" s="42" t="s">
        <v>476</v>
      </c>
      <c r="C6814" s="42" t="n">
        <v>3435.89</v>
      </c>
      <c r="D6814" s="42" t="n">
        <v>3.1</v>
      </c>
    </row>
    <row r="6815" customFormat="false" ht="10.5" hidden="false" customHeight="false" outlineLevel="0" collapsed="false">
      <c r="A6815" s="42" t="s">
        <v>511</v>
      </c>
      <c r="B6815" s="42" t="s">
        <v>476</v>
      </c>
      <c r="C6815" s="42" t="n">
        <v>6801.54</v>
      </c>
      <c r="D6815" s="42" t="n">
        <v>3</v>
      </c>
    </row>
    <row r="6816" customFormat="false" ht="10.5" hidden="false" customHeight="false" outlineLevel="0" collapsed="false">
      <c r="A6816" s="42" t="s">
        <v>512</v>
      </c>
      <c r="B6816" s="42" t="s">
        <v>476</v>
      </c>
      <c r="C6816" s="42" t="n">
        <v>15638.27</v>
      </c>
      <c r="D6816" s="42" t="n">
        <v>3</v>
      </c>
    </row>
    <row r="6817" customFormat="false" ht="10.5" hidden="false" customHeight="false" outlineLevel="0" collapsed="false">
      <c r="A6817" s="42" t="s">
        <v>513</v>
      </c>
      <c r="B6817" s="42" t="s">
        <v>476</v>
      </c>
      <c r="C6817" s="42" t="n">
        <v>1333.49</v>
      </c>
      <c r="D6817" s="42" t="n">
        <v>3</v>
      </c>
    </row>
    <row r="6818" customFormat="false" ht="10.5" hidden="false" customHeight="false" outlineLevel="0" collapsed="false">
      <c r="A6818" s="42" t="s">
        <v>514</v>
      </c>
      <c r="B6818" s="42" t="s">
        <v>476</v>
      </c>
      <c r="C6818" s="42" t="n">
        <v>8125.45</v>
      </c>
      <c r="D6818" s="42" t="n">
        <v>3</v>
      </c>
    </row>
    <row r="6819" customFormat="false" ht="10.5" hidden="false" customHeight="false" outlineLevel="0" collapsed="false">
      <c r="A6819" s="42" t="s">
        <v>515</v>
      </c>
      <c r="B6819" s="42" t="s">
        <v>476</v>
      </c>
      <c r="C6819" s="42" t="n">
        <v>1473.75</v>
      </c>
      <c r="D6819" s="42" t="n">
        <v>3</v>
      </c>
    </row>
    <row r="6820" customFormat="false" ht="21" hidden="false" customHeight="false" outlineLevel="0" collapsed="false">
      <c r="A6820" s="42" t="s">
        <v>516</v>
      </c>
      <c r="B6820" s="42" t="s">
        <v>476</v>
      </c>
      <c r="C6820" s="42" t="n">
        <v>11955.87</v>
      </c>
      <c r="D6820" s="42" t="n">
        <v>3</v>
      </c>
    </row>
    <row r="6821" customFormat="false" ht="10.5" hidden="false" customHeight="false" outlineLevel="0" collapsed="false">
      <c r="A6821" s="42" t="s">
        <v>517</v>
      </c>
      <c r="B6821" s="42" t="s">
        <v>476</v>
      </c>
      <c r="C6821" s="42" t="n">
        <v>6081.6</v>
      </c>
      <c r="D6821" s="42" t="n">
        <v>3</v>
      </c>
    </row>
    <row r="6822" customFormat="false" ht="10.5" hidden="false" customHeight="false" outlineLevel="0" collapsed="false">
      <c r="A6822" s="42" t="s">
        <v>518</v>
      </c>
      <c r="B6822" s="42" t="s">
        <v>476</v>
      </c>
      <c r="C6822" s="42" t="n">
        <v>42286.05</v>
      </c>
      <c r="D6822" s="42" t="n">
        <v>3</v>
      </c>
    </row>
    <row r="6823" customFormat="false" ht="10.5" hidden="false" customHeight="false" outlineLevel="0" collapsed="false">
      <c r="A6823" s="42" t="s">
        <v>519</v>
      </c>
      <c r="B6823" s="42" t="s">
        <v>476</v>
      </c>
      <c r="C6823" s="42" t="n">
        <v>2241.93</v>
      </c>
      <c r="D6823" s="42" t="n">
        <v>3</v>
      </c>
    </row>
    <row r="6824" customFormat="false" ht="10.5" hidden="false" customHeight="false" outlineLevel="0" collapsed="false">
      <c r="A6824" s="42" t="s">
        <v>520</v>
      </c>
      <c r="B6824" s="42" t="s">
        <v>476</v>
      </c>
      <c r="C6824" s="42" t="n">
        <v>5771.28</v>
      </c>
      <c r="D6824" s="42" t="n">
        <v>3</v>
      </c>
    </row>
    <row r="6825" customFormat="false" ht="10.5" hidden="false" customHeight="false" outlineLevel="0" collapsed="false">
      <c r="A6825" s="42" t="s">
        <v>521</v>
      </c>
      <c r="B6825" s="42" t="s">
        <v>476</v>
      </c>
      <c r="C6825" s="42" t="n">
        <v>5667.89</v>
      </c>
      <c r="D6825" s="42" t="n">
        <v>3</v>
      </c>
    </row>
    <row r="6826" customFormat="false" ht="21" hidden="false" customHeight="false" outlineLevel="0" collapsed="false">
      <c r="A6826" s="42" t="s">
        <v>522</v>
      </c>
      <c r="B6826" s="42" t="s">
        <v>476</v>
      </c>
      <c r="C6826" s="42" t="n">
        <v>72390.47</v>
      </c>
      <c r="D6826" s="42" t="n">
        <v>3</v>
      </c>
    </row>
    <row r="6827" customFormat="false" ht="10.5" hidden="false" customHeight="false" outlineLevel="0" collapsed="false">
      <c r="A6827" s="42" t="s">
        <v>523</v>
      </c>
      <c r="B6827" s="42" t="s">
        <v>476</v>
      </c>
      <c r="C6827" s="42" t="n">
        <v>5667.89</v>
      </c>
      <c r="D6827" s="42" t="n">
        <v>3</v>
      </c>
    </row>
    <row r="6828" customFormat="false" ht="21" hidden="false" customHeight="false" outlineLevel="0" collapsed="false">
      <c r="A6828" s="42" t="s">
        <v>524</v>
      </c>
      <c r="B6828" s="42" t="s">
        <v>476</v>
      </c>
      <c r="C6828" s="42" t="n">
        <v>74393.91</v>
      </c>
      <c r="D6828" s="42" t="n">
        <v>3</v>
      </c>
    </row>
    <row r="6829" customFormat="false" ht="10.5" hidden="false" customHeight="false" outlineLevel="0" collapsed="false">
      <c r="A6829" s="42" t="s">
        <v>525</v>
      </c>
      <c r="B6829" s="42" t="s">
        <v>476</v>
      </c>
      <c r="C6829" s="42" t="n">
        <v>6771.19</v>
      </c>
      <c r="D6829" s="42" t="n">
        <v>3</v>
      </c>
    </row>
    <row r="6830" customFormat="false" ht="21" hidden="false" customHeight="false" outlineLevel="0" collapsed="false">
      <c r="A6830" s="42" t="s">
        <v>526</v>
      </c>
      <c r="B6830" s="42" t="s">
        <v>476</v>
      </c>
      <c r="C6830" s="42" t="n">
        <v>85321.34</v>
      </c>
      <c r="D6830" s="42" t="n">
        <v>3</v>
      </c>
    </row>
    <row r="6832" customFormat="false" ht="21" hidden="false" customHeight="false" outlineLevel="0" collapsed="false">
      <c r="A6832" s="41"/>
      <c r="B6832" s="42" t="s">
        <v>472</v>
      </c>
      <c r="C6832" s="42" t="s">
        <v>527</v>
      </c>
      <c r="D6832" s="42" t="s">
        <v>528</v>
      </c>
      <c r="E6832" s="42" t="s">
        <v>529</v>
      </c>
      <c r="F6832" s="42" t="s">
        <v>530</v>
      </c>
      <c r="G6832" s="42" t="s">
        <v>531</v>
      </c>
      <c r="H6832" s="42" t="s">
        <v>532</v>
      </c>
    </row>
    <row r="6833" customFormat="false" ht="10.5" hidden="false" customHeight="false" outlineLevel="0" collapsed="false">
      <c r="A6833" s="42" t="s">
        <v>533</v>
      </c>
      <c r="B6833" s="42" t="s">
        <v>534</v>
      </c>
      <c r="C6833" s="42" t="n">
        <v>0.51</v>
      </c>
      <c r="D6833" s="42" t="n">
        <v>296</v>
      </c>
      <c r="E6833" s="42" t="n">
        <v>0.04</v>
      </c>
      <c r="F6833" s="42" t="n">
        <v>20.31</v>
      </c>
      <c r="G6833" s="42" t="n">
        <v>1</v>
      </c>
      <c r="H6833" s="42" t="s">
        <v>535</v>
      </c>
    </row>
    <row r="6834" customFormat="false" ht="10.5" hidden="false" customHeight="false" outlineLevel="0" collapsed="false">
      <c r="A6834" s="42" t="s">
        <v>536</v>
      </c>
      <c r="B6834" s="42" t="s">
        <v>537</v>
      </c>
      <c r="C6834" s="42" t="n">
        <v>0.51</v>
      </c>
      <c r="D6834" s="42" t="n">
        <v>296</v>
      </c>
      <c r="E6834" s="42" t="n">
        <v>0.15</v>
      </c>
      <c r="F6834" s="42" t="n">
        <v>86.07</v>
      </c>
      <c r="G6834" s="42" t="n">
        <v>1</v>
      </c>
      <c r="H6834" s="42" t="s">
        <v>538</v>
      </c>
    </row>
    <row r="6835" customFormat="false" ht="10.5" hidden="false" customHeight="false" outlineLevel="0" collapsed="false">
      <c r="A6835" s="42" t="s">
        <v>539</v>
      </c>
      <c r="B6835" s="42" t="s">
        <v>537</v>
      </c>
      <c r="C6835" s="42" t="n">
        <v>0.51</v>
      </c>
      <c r="D6835" s="42" t="n">
        <v>296</v>
      </c>
      <c r="E6835" s="42" t="n">
        <v>0.15</v>
      </c>
      <c r="F6835" s="42" t="n">
        <v>89.7</v>
      </c>
      <c r="G6835" s="42" t="n">
        <v>1</v>
      </c>
      <c r="H6835" s="42" t="s">
        <v>538</v>
      </c>
    </row>
    <row r="6836" customFormat="false" ht="10.5" hidden="false" customHeight="false" outlineLevel="0" collapsed="false">
      <c r="A6836" s="42" t="s">
        <v>540</v>
      </c>
      <c r="B6836" s="42" t="s">
        <v>537</v>
      </c>
      <c r="C6836" s="42" t="n">
        <v>0.51</v>
      </c>
      <c r="D6836" s="42" t="n">
        <v>296</v>
      </c>
      <c r="E6836" s="42" t="n">
        <v>0.16</v>
      </c>
      <c r="F6836" s="42" t="n">
        <v>91.22</v>
      </c>
      <c r="G6836" s="42" t="n">
        <v>1</v>
      </c>
      <c r="H6836" s="42" t="s">
        <v>538</v>
      </c>
    </row>
    <row r="6837" customFormat="false" ht="10.5" hidden="false" customHeight="false" outlineLevel="0" collapsed="false">
      <c r="A6837" s="42" t="s">
        <v>541</v>
      </c>
      <c r="B6837" s="42" t="s">
        <v>537</v>
      </c>
      <c r="C6837" s="42" t="n">
        <v>0.51</v>
      </c>
      <c r="D6837" s="42" t="n">
        <v>296</v>
      </c>
      <c r="E6837" s="42" t="n">
        <v>0.12</v>
      </c>
      <c r="F6837" s="42" t="n">
        <v>71.31</v>
      </c>
      <c r="G6837" s="42" t="n">
        <v>1</v>
      </c>
      <c r="H6837" s="42" t="s">
        <v>538</v>
      </c>
    </row>
    <row r="6838" customFormat="false" ht="10.5" hidden="false" customHeight="false" outlineLevel="0" collapsed="false">
      <c r="A6838" s="42" t="s">
        <v>542</v>
      </c>
      <c r="B6838" s="42" t="s">
        <v>537</v>
      </c>
      <c r="C6838" s="42" t="n">
        <v>0.51</v>
      </c>
      <c r="D6838" s="42" t="n">
        <v>296</v>
      </c>
      <c r="E6838" s="42" t="n">
        <v>0.14</v>
      </c>
      <c r="F6838" s="42" t="n">
        <v>80.89</v>
      </c>
      <c r="G6838" s="42" t="n">
        <v>1</v>
      </c>
      <c r="H6838" s="42" t="s">
        <v>538</v>
      </c>
    </row>
    <row r="6839" customFormat="false" ht="10.5" hidden="false" customHeight="false" outlineLevel="0" collapsed="false">
      <c r="A6839" s="42" t="s">
        <v>543</v>
      </c>
      <c r="B6839" s="42" t="s">
        <v>534</v>
      </c>
      <c r="C6839" s="42" t="n">
        <v>0.51</v>
      </c>
      <c r="D6839" s="42" t="n">
        <v>296</v>
      </c>
      <c r="E6839" s="42" t="n">
        <v>0.04</v>
      </c>
      <c r="F6839" s="42" t="n">
        <v>21.67</v>
      </c>
      <c r="G6839" s="42" t="n">
        <v>1</v>
      </c>
      <c r="H6839" s="42" t="s">
        <v>535</v>
      </c>
    </row>
    <row r="6840" customFormat="false" ht="10.5" hidden="false" customHeight="false" outlineLevel="0" collapsed="false">
      <c r="A6840" s="42" t="s">
        <v>544</v>
      </c>
      <c r="B6840" s="42" t="s">
        <v>534</v>
      </c>
      <c r="C6840" s="42" t="n">
        <v>0.51</v>
      </c>
      <c r="D6840" s="42" t="n">
        <v>296</v>
      </c>
      <c r="E6840" s="42" t="n">
        <v>0.03</v>
      </c>
      <c r="F6840" s="42" t="n">
        <v>16.91</v>
      </c>
      <c r="G6840" s="42" t="n">
        <v>1</v>
      </c>
      <c r="H6840" s="42" t="s">
        <v>535</v>
      </c>
    </row>
    <row r="6841" customFormat="false" ht="10.5" hidden="false" customHeight="false" outlineLevel="0" collapsed="false">
      <c r="A6841" s="42" t="s">
        <v>545</v>
      </c>
      <c r="B6841" s="42" t="s">
        <v>537</v>
      </c>
      <c r="C6841" s="42" t="n">
        <v>0.51</v>
      </c>
      <c r="D6841" s="42" t="n">
        <v>296</v>
      </c>
      <c r="E6841" s="42" t="n">
        <v>0.21</v>
      </c>
      <c r="F6841" s="42" t="n">
        <v>119.69</v>
      </c>
      <c r="G6841" s="42" t="n">
        <v>1</v>
      </c>
      <c r="H6841" s="42" t="s">
        <v>538</v>
      </c>
    </row>
    <row r="6842" customFormat="false" ht="10.5" hidden="false" customHeight="false" outlineLevel="0" collapsed="false">
      <c r="A6842" s="42" t="s">
        <v>546</v>
      </c>
      <c r="B6842" s="42" t="s">
        <v>537</v>
      </c>
      <c r="C6842" s="42" t="n">
        <v>0.51</v>
      </c>
      <c r="D6842" s="42" t="n">
        <v>296</v>
      </c>
      <c r="E6842" s="42" t="n">
        <v>0.74</v>
      </c>
      <c r="F6842" s="42" t="n">
        <v>432.34</v>
      </c>
      <c r="G6842" s="42" t="n">
        <v>1</v>
      </c>
      <c r="H6842" s="42" t="s">
        <v>538</v>
      </c>
    </row>
    <row r="6843" customFormat="false" ht="10.5" hidden="false" customHeight="false" outlineLevel="0" collapsed="false">
      <c r="A6843" s="42" t="s">
        <v>547</v>
      </c>
      <c r="B6843" s="42" t="s">
        <v>537</v>
      </c>
      <c r="C6843" s="42" t="n">
        <v>0.51</v>
      </c>
      <c r="D6843" s="42" t="n">
        <v>296</v>
      </c>
      <c r="E6843" s="42" t="n">
        <v>0.61</v>
      </c>
      <c r="F6843" s="42" t="n">
        <v>352.04</v>
      </c>
      <c r="G6843" s="42" t="n">
        <v>1</v>
      </c>
      <c r="H6843" s="42" t="s">
        <v>538</v>
      </c>
    </row>
    <row r="6844" customFormat="false" ht="10.5" hidden="false" customHeight="false" outlineLevel="0" collapsed="false">
      <c r="A6844" s="42" t="s">
        <v>548</v>
      </c>
      <c r="B6844" s="42" t="s">
        <v>537</v>
      </c>
      <c r="C6844" s="42" t="n">
        <v>0.51</v>
      </c>
      <c r="D6844" s="42" t="n">
        <v>296</v>
      </c>
      <c r="E6844" s="42" t="n">
        <v>0.74</v>
      </c>
      <c r="F6844" s="42" t="n">
        <v>427.31</v>
      </c>
      <c r="G6844" s="42" t="n">
        <v>1</v>
      </c>
      <c r="H6844" s="42" t="s">
        <v>538</v>
      </c>
    </row>
    <row r="6845" customFormat="false" ht="10.5" hidden="false" customHeight="false" outlineLevel="0" collapsed="false">
      <c r="A6845" s="42" t="s">
        <v>549</v>
      </c>
      <c r="B6845" s="42" t="s">
        <v>537</v>
      </c>
      <c r="C6845" s="42" t="n">
        <v>0.51</v>
      </c>
      <c r="D6845" s="42" t="n">
        <v>296</v>
      </c>
      <c r="E6845" s="42" t="n">
        <v>0.2</v>
      </c>
      <c r="F6845" s="42" t="n">
        <v>118.31</v>
      </c>
      <c r="G6845" s="42" t="n">
        <v>1</v>
      </c>
      <c r="H6845" s="42" t="s">
        <v>538</v>
      </c>
    </row>
    <row r="6846" customFormat="false" ht="10.5" hidden="false" customHeight="false" outlineLevel="0" collapsed="false">
      <c r="A6846" s="42" t="s">
        <v>550</v>
      </c>
      <c r="B6846" s="42" t="s">
        <v>537</v>
      </c>
      <c r="C6846" s="42" t="n">
        <v>0.51</v>
      </c>
      <c r="D6846" s="42" t="n">
        <v>296</v>
      </c>
      <c r="E6846" s="42" t="n">
        <v>0.17</v>
      </c>
      <c r="F6846" s="42" t="n">
        <v>96.55</v>
      </c>
      <c r="G6846" s="42" t="n">
        <v>1</v>
      </c>
      <c r="H6846" s="42" t="s">
        <v>538</v>
      </c>
    </row>
    <row r="6847" customFormat="false" ht="10.5" hidden="false" customHeight="false" outlineLevel="0" collapsed="false">
      <c r="A6847" s="42" t="s">
        <v>551</v>
      </c>
      <c r="B6847" s="42" t="s">
        <v>537</v>
      </c>
      <c r="C6847" s="42" t="n">
        <v>0.51</v>
      </c>
      <c r="D6847" s="42" t="n">
        <v>296</v>
      </c>
      <c r="E6847" s="42" t="n">
        <v>0.71</v>
      </c>
      <c r="F6847" s="42" t="n">
        <v>413.49</v>
      </c>
      <c r="G6847" s="42" t="n">
        <v>1</v>
      </c>
      <c r="H6847" s="42" t="s">
        <v>538</v>
      </c>
    </row>
    <row r="6848" customFormat="false" ht="10.5" hidden="false" customHeight="false" outlineLevel="0" collapsed="false">
      <c r="A6848" s="42" t="s">
        <v>552</v>
      </c>
      <c r="B6848" s="42" t="s">
        <v>537</v>
      </c>
      <c r="C6848" s="42" t="n">
        <v>0.51</v>
      </c>
      <c r="D6848" s="42" t="n">
        <v>296</v>
      </c>
      <c r="E6848" s="42" t="n">
        <v>0.19</v>
      </c>
      <c r="F6848" s="42" t="n">
        <v>110.91</v>
      </c>
      <c r="G6848" s="42" t="n">
        <v>1</v>
      </c>
      <c r="H6848" s="42" t="s">
        <v>538</v>
      </c>
    </row>
    <row r="6849" customFormat="false" ht="10.5" hidden="false" customHeight="false" outlineLevel="0" collapsed="false">
      <c r="A6849" s="42" t="s">
        <v>553</v>
      </c>
      <c r="B6849" s="42" t="s">
        <v>537</v>
      </c>
      <c r="C6849" s="42" t="n">
        <v>0.51</v>
      </c>
      <c r="D6849" s="42" t="n">
        <v>296</v>
      </c>
      <c r="E6849" s="42" t="n">
        <v>0.64</v>
      </c>
      <c r="F6849" s="42" t="n">
        <v>369.28</v>
      </c>
      <c r="G6849" s="42" t="n">
        <v>1</v>
      </c>
      <c r="H6849" s="42" t="s">
        <v>538</v>
      </c>
    </row>
    <row r="6850" customFormat="false" ht="10.5" hidden="false" customHeight="false" outlineLevel="0" collapsed="false">
      <c r="A6850" s="42" t="s">
        <v>554</v>
      </c>
      <c r="B6850" s="42" t="s">
        <v>537</v>
      </c>
      <c r="C6850" s="42" t="n">
        <v>0.51</v>
      </c>
      <c r="D6850" s="42" t="n">
        <v>296</v>
      </c>
      <c r="E6850" s="42" t="n">
        <v>0.17</v>
      </c>
      <c r="F6850" s="42" t="n">
        <v>98.19</v>
      </c>
      <c r="G6850" s="42" t="n">
        <v>1</v>
      </c>
      <c r="H6850" s="42" t="s">
        <v>538</v>
      </c>
    </row>
    <row r="6851" customFormat="false" ht="10.5" hidden="false" customHeight="false" outlineLevel="0" collapsed="false">
      <c r="A6851" s="42" t="s">
        <v>555</v>
      </c>
      <c r="B6851" s="42" t="s">
        <v>534</v>
      </c>
      <c r="C6851" s="42" t="n">
        <v>0.51</v>
      </c>
      <c r="D6851" s="42" t="n">
        <v>296</v>
      </c>
      <c r="E6851" s="42" t="n">
        <v>0.03</v>
      </c>
      <c r="F6851" s="42" t="n">
        <v>18.58</v>
      </c>
      <c r="G6851" s="42" t="n">
        <v>1</v>
      </c>
      <c r="H6851" s="42" t="s">
        <v>535</v>
      </c>
    </row>
    <row r="6852" customFormat="false" ht="10.5" hidden="false" customHeight="false" outlineLevel="0" collapsed="false">
      <c r="A6852" s="42" t="s">
        <v>556</v>
      </c>
      <c r="B6852" s="42" t="s">
        <v>534</v>
      </c>
      <c r="C6852" s="42" t="n">
        <v>0.51</v>
      </c>
      <c r="D6852" s="42" t="n">
        <v>296</v>
      </c>
      <c r="E6852" s="42" t="n">
        <v>0.03</v>
      </c>
      <c r="F6852" s="42" t="n">
        <v>17.59</v>
      </c>
      <c r="G6852" s="42" t="n">
        <v>1</v>
      </c>
      <c r="H6852" s="42" t="s">
        <v>535</v>
      </c>
    </row>
    <row r="6853" customFormat="false" ht="10.5" hidden="false" customHeight="false" outlineLevel="0" collapsed="false">
      <c r="A6853" s="42" t="s">
        <v>557</v>
      </c>
      <c r="B6853" s="42" t="s">
        <v>537</v>
      </c>
      <c r="C6853" s="42" t="n">
        <v>0.51</v>
      </c>
      <c r="D6853" s="42" t="n">
        <v>296</v>
      </c>
      <c r="E6853" s="42" t="n">
        <v>0.21</v>
      </c>
      <c r="F6853" s="42" t="n">
        <v>121.64</v>
      </c>
      <c r="G6853" s="42" t="n">
        <v>1</v>
      </c>
      <c r="H6853" s="42" t="s">
        <v>538</v>
      </c>
    </row>
    <row r="6854" customFormat="false" ht="10.5" hidden="false" customHeight="false" outlineLevel="0" collapsed="false">
      <c r="A6854" s="42" t="s">
        <v>558</v>
      </c>
      <c r="B6854" s="42" t="s">
        <v>537</v>
      </c>
      <c r="C6854" s="42" t="n">
        <v>0.51</v>
      </c>
      <c r="D6854" s="42" t="n">
        <v>296</v>
      </c>
      <c r="E6854" s="42" t="n">
        <v>0.77</v>
      </c>
      <c r="F6854" s="42" t="n">
        <v>446.38</v>
      </c>
      <c r="G6854" s="42" t="n">
        <v>1</v>
      </c>
      <c r="H6854" s="42" t="s">
        <v>538</v>
      </c>
    </row>
    <row r="6855" customFormat="false" ht="10.5" hidden="false" customHeight="false" outlineLevel="0" collapsed="false">
      <c r="A6855" s="42" t="s">
        <v>559</v>
      </c>
      <c r="B6855" s="42" t="s">
        <v>537</v>
      </c>
      <c r="C6855" s="42" t="n">
        <v>0.51</v>
      </c>
      <c r="D6855" s="42" t="n">
        <v>296</v>
      </c>
      <c r="E6855" s="42" t="n">
        <v>0.64</v>
      </c>
      <c r="F6855" s="42" t="n">
        <v>372</v>
      </c>
      <c r="G6855" s="42" t="n">
        <v>1</v>
      </c>
      <c r="H6855" s="42" t="s">
        <v>538</v>
      </c>
    </row>
    <row r="6856" customFormat="false" ht="10.5" hidden="false" customHeight="false" outlineLevel="0" collapsed="false">
      <c r="A6856" s="42" t="s">
        <v>560</v>
      </c>
      <c r="B6856" s="42" t="s">
        <v>537</v>
      </c>
      <c r="C6856" s="42" t="n">
        <v>0.51</v>
      </c>
      <c r="D6856" s="42" t="n">
        <v>296</v>
      </c>
      <c r="E6856" s="42" t="n">
        <v>0.77</v>
      </c>
      <c r="F6856" s="42" t="n">
        <v>446.5</v>
      </c>
      <c r="G6856" s="42" t="n">
        <v>1</v>
      </c>
      <c r="H6856" s="42" t="s">
        <v>538</v>
      </c>
    </row>
    <row r="6857" customFormat="false" ht="10.5" hidden="false" customHeight="false" outlineLevel="0" collapsed="false">
      <c r="A6857" s="42" t="s">
        <v>561</v>
      </c>
      <c r="B6857" s="42" t="s">
        <v>537</v>
      </c>
      <c r="C6857" s="42" t="n">
        <v>0.51</v>
      </c>
      <c r="D6857" s="42" t="n">
        <v>296</v>
      </c>
      <c r="E6857" s="42" t="n">
        <v>0.21</v>
      </c>
      <c r="F6857" s="42" t="n">
        <v>122.42</v>
      </c>
      <c r="G6857" s="42" t="n">
        <v>1</v>
      </c>
      <c r="H6857" s="42" t="s">
        <v>538</v>
      </c>
    </row>
    <row r="6858" customFormat="false" ht="10.5" hidden="false" customHeight="false" outlineLevel="0" collapsed="false">
      <c r="A6858" s="42" t="s">
        <v>562</v>
      </c>
      <c r="B6858" s="42" t="s">
        <v>537</v>
      </c>
      <c r="C6858" s="42" t="n">
        <v>0.51</v>
      </c>
      <c r="D6858" s="42" t="n">
        <v>296</v>
      </c>
      <c r="E6858" s="42" t="n">
        <v>0.17</v>
      </c>
      <c r="F6858" s="42" t="n">
        <v>99.32</v>
      </c>
      <c r="G6858" s="42" t="n">
        <v>1</v>
      </c>
      <c r="H6858" s="42" t="s">
        <v>538</v>
      </c>
    </row>
    <row r="6859" customFormat="false" ht="10.5" hidden="false" customHeight="false" outlineLevel="0" collapsed="false">
      <c r="A6859" s="42" t="s">
        <v>563</v>
      </c>
      <c r="B6859" s="42" t="s">
        <v>537</v>
      </c>
      <c r="C6859" s="42" t="n">
        <v>0.51</v>
      </c>
      <c r="D6859" s="42" t="n">
        <v>296</v>
      </c>
      <c r="E6859" s="42" t="n">
        <v>0.69</v>
      </c>
      <c r="F6859" s="42" t="n">
        <v>401.66</v>
      </c>
      <c r="G6859" s="42" t="n">
        <v>1</v>
      </c>
      <c r="H6859" s="42" t="s">
        <v>538</v>
      </c>
    </row>
    <row r="6860" customFormat="false" ht="10.5" hidden="false" customHeight="false" outlineLevel="0" collapsed="false">
      <c r="A6860" s="42" t="s">
        <v>564</v>
      </c>
      <c r="B6860" s="42" t="s">
        <v>537</v>
      </c>
      <c r="C6860" s="42" t="n">
        <v>0.51</v>
      </c>
      <c r="D6860" s="42" t="n">
        <v>296</v>
      </c>
      <c r="E6860" s="42" t="n">
        <v>0.18</v>
      </c>
      <c r="F6860" s="42" t="n">
        <v>101.62</v>
      </c>
      <c r="G6860" s="42" t="n">
        <v>1</v>
      </c>
      <c r="H6860" s="42" t="s">
        <v>538</v>
      </c>
    </row>
    <row r="6861" customFormat="false" ht="10.5" hidden="false" customHeight="false" outlineLevel="0" collapsed="false">
      <c r="A6861" s="42" t="s">
        <v>565</v>
      </c>
      <c r="B6861" s="42" t="s">
        <v>537</v>
      </c>
      <c r="C6861" s="42" t="n">
        <v>0.51</v>
      </c>
      <c r="D6861" s="42" t="n">
        <v>296</v>
      </c>
      <c r="E6861" s="42" t="n">
        <v>0.68</v>
      </c>
      <c r="F6861" s="42" t="n">
        <v>393.99</v>
      </c>
      <c r="G6861" s="42" t="n">
        <v>1</v>
      </c>
      <c r="H6861" s="42" t="s">
        <v>538</v>
      </c>
    </row>
    <row r="6862" customFormat="false" ht="10.5" hidden="false" customHeight="false" outlineLevel="0" collapsed="false">
      <c r="A6862" s="42" t="s">
        <v>566</v>
      </c>
      <c r="B6862" s="42" t="s">
        <v>537</v>
      </c>
      <c r="C6862" s="42" t="n">
        <v>0.51</v>
      </c>
      <c r="D6862" s="42" t="n">
        <v>296</v>
      </c>
      <c r="E6862" s="42" t="n">
        <v>0.18</v>
      </c>
      <c r="F6862" s="42" t="n">
        <v>102.82</v>
      </c>
      <c r="G6862" s="42" t="n">
        <v>1</v>
      </c>
      <c r="H6862" s="42" t="s">
        <v>538</v>
      </c>
    </row>
    <row r="6863" customFormat="false" ht="10.5" hidden="false" customHeight="false" outlineLevel="0" collapsed="false">
      <c r="A6863" s="42" t="s">
        <v>567</v>
      </c>
      <c r="B6863" s="42" t="s">
        <v>534</v>
      </c>
      <c r="C6863" s="42" t="n">
        <v>0.51</v>
      </c>
      <c r="D6863" s="42" t="n">
        <v>296</v>
      </c>
      <c r="E6863" s="42" t="n">
        <v>0.03</v>
      </c>
      <c r="F6863" s="42" t="n">
        <v>19.72</v>
      </c>
      <c r="G6863" s="42" t="n">
        <v>1</v>
      </c>
      <c r="H6863" s="42" t="s">
        <v>535</v>
      </c>
    </row>
    <row r="6864" customFormat="false" ht="10.5" hidden="false" customHeight="false" outlineLevel="0" collapsed="false">
      <c r="A6864" s="42" t="s">
        <v>568</v>
      </c>
      <c r="B6864" s="42" t="s">
        <v>534</v>
      </c>
      <c r="C6864" s="42" t="n">
        <v>0.51</v>
      </c>
      <c r="D6864" s="42" t="n">
        <v>296</v>
      </c>
      <c r="E6864" s="42" t="n">
        <v>0.05</v>
      </c>
      <c r="F6864" s="42" t="n">
        <v>28.52</v>
      </c>
      <c r="G6864" s="42" t="n">
        <v>1</v>
      </c>
      <c r="H6864" s="42" t="s">
        <v>535</v>
      </c>
    </row>
    <row r="6865" customFormat="false" ht="10.5" hidden="false" customHeight="false" outlineLevel="0" collapsed="false">
      <c r="A6865" s="42" t="s">
        <v>569</v>
      </c>
      <c r="B6865" s="42" t="s">
        <v>537</v>
      </c>
      <c r="C6865" s="42" t="n">
        <v>0.51</v>
      </c>
      <c r="D6865" s="42" t="n">
        <v>296</v>
      </c>
      <c r="E6865" s="42" t="n">
        <v>0.24</v>
      </c>
      <c r="F6865" s="42" t="n">
        <v>137.97</v>
      </c>
      <c r="G6865" s="42" t="n">
        <v>1</v>
      </c>
      <c r="H6865" s="42" t="s">
        <v>538</v>
      </c>
    </row>
    <row r="6866" customFormat="false" ht="10.5" hidden="false" customHeight="false" outlineLevel="0" collapsed="false">
      <c r="A6866" s="42" t="s">
        <v>570</v>
      </c>
      <c r="B6866" s="42" t="s">
        <v>537</v>
      </c>
      <c r="C6866" s="42" t="n">
        <v>0.51</v>
      </c>
      <c r="D6866" s="42" t="n">
        <v>296</v>
      </c>
      <c r="E6866" s="42" t="n">
        <v>0.87</v>
      </c>
      <c r="F6866" s="42" t="n">
        <v>504.17</v>
      </c>
      <c r="G6866" s="42" t="n">
        <v>1</v>
      </c>
      <c r="H6866" s="42" t="s">
        <v>538</v>
      </c>
    </row>
    <row r="6867" customFormat="false" ht="10.5" hidden="false" customHeight="false" outlineLevel="0" collapsed="false">
      <c r="A6867" s="42" t="s">
        <v>571</v>
      </c>
      <c r="B6867" s="42" t="s">
        <v>537</v>
      </c>
      <c r="C6867" s="42" t="n">
        <v>0.51</v>
      </c>
      <c r="D6867" s="42" t="n">
        <v>296</v>
      </c>
      <c r="E6867" s="42" t="n">
        <v>0.72</v>
      </c>
      <c r="F6867" s="42" t="n">
        <v>418.39</v>
      </c>
      <c r="G6867" s="42" t="n">
        <v>1</v>
      </c>
      <c r="H6867" s="42" t="s">
        <v>538</v>
      </c>
    </row>
    <row r="6868" customFormat="false" ht="10.5" hidden="false" customHeight="false" outlineLevel="0" collapsed="false">
      <c r="A6868" s="42" t="s">
        <v>572</v>
      </c>
      <c r="B6868" s="42" t="s">
        <v>537</v>
      </c>
      <c r="C6868" s="42" t="n">
        <v>0.51</v>
      </c>
      <c r="D6868" s="42" t="n">
        <v>296</v>
      </c>
      <c r="E6868" s="42" t="n">
        <v>0.87</v>
      </c>
      <c r="F6868" s="42" t="n">
        <v>504.46</v>
      </c>
      <c r="G6868" s="42" t="n">
        <v>1</v>
      </c>
      <c r="H6868" s="42" t="s">
        <v>538</v>
      </c>
    </row>
    <row r="6869" customFormat="false" ht="10.5" hidden="false" customHeight="false" outlineLevel="0" collapsed="false">
      <c r="A6869" s="42" t="s">
        <v>573</v>
      </c>
      <c r="B6869" s="42" t="s">
        <v>537</v>
      </c>
      <c r="C6869" s="42" t="n">
        <v>0.51</v>
      </c>
      <c r="D6869" s="42" t="n">
        <v>296</v>
      </c>
      <c r="E6869" s="42" t="n">
        <v>0.24</v>
      </c>
      <c r="F6869" s="42" t="n">
        <v>137.07</v>
      </c>
      <c r="G6869" s="42" t="n">
        <v>1</v>
      </c>
      <c r="H6869" s="42" t="s">
        <v>538</v>
      </c>
    </row>
    <row r="6870" customFormat="false" ht="10.5" hidden="false" customHeight="false" outlineLevel="0" collapsed="false">
      <c r="A6870" s="42" t="s">
        <v>574</v>
      </c>
      <c r="B6870" s="42" t="s">
        <v>537</v>
      </c>
      <c r="C6870" s="42" t="n">
        <v>0.51</v>
      </c>
      <c r="D6870" s="42" t="n">
        <v>296</v>
      </c>
      <c r="E6870" s="42" t="n">
        <v>0.2</v>
      </c>
      <c r="F6870" s="42" t="n">
        <v>115.66</v>
      </c>
      <c r="G6870" s="42" t="n">
        <v>1</v>
      </c>
      <c r="H6870" s="42" t="s">
        <v>538</v>
      </c>
    </row>
    <row r="6871" customFormat="false" ht="10.5" hidden="false" customHeight="false" outlineLevel="0" collapsed="false">
      <c r="A6871" s="42" t="s">
        <v>575</v>
      </c>
      <c r="B6871" s="42" t="s">
        <v>537</v>
      </c>
      <c r="C6871" s="42" t="n">
        <v>0.51</v>
      </c>
      <c r="D6871" s="42" t="n">
        <v>296</v>
      </c>
      <c r="E6871" s="42" t="n">
        <v>0.81</v>
      </c>
      <c r="F6871" s="42" t="n">
        <v>469.64</v>
      </c>
      <c r="G6871" s="42" t="n">
        <v>1</v>
      </c>
      <c r="H6871" s="42" t="s">
        <v>538</v>
      </c>
    </row>
    <row r="6872" customFormat="false" ht="10.5" hidden="false" customHeight="false" outlineLevel="0" collapsed="false">
      <c r="A6872" s="42" t="s">
        <v>576</v>
      </c>
      <c r="B6872" s="42" t="s">
        <v>537</v>
      </c>
      <c r="C6872" s="42" t="n">
        <v>0.51</v>
      </c>
      <c r="D6872" s="42" t="n">
        <v>296</v>
      </c>
      <c r="E6872" s="42" t="n">
        <v>0.2</v>
      </c>
      <c r="F6872" s="42" t="n">
        <v>118.96</v>
      </c>
      <c r="G6872" s="42" t="n">
        <v>1</v>
      </c>
      <c r="H6872" s="42" t="s">
        <v>538</v>
      </c>
    </row>
    <row r="6873" customFormat="false" ht="10.5" hidden="false" customHeight="false" outlineLevel="0" collapsed="false">
      <c r="A6873" s="42" t="s">
        <v>577</v>
      </c>
      <c r="B6873" s="42" t="s">
        <v>537</v>
      </c>
      <c r="C6873" s="42" t="n">
        <v>0.51</v>
      </c>
      <c r="D6873" s="42" t="n">
        <v>296</v>
      </c>
      <c r="E6873" s="42" t="n">
        <v>0.8</v>
      </c>
      <c r="F6873" s="42" t="n">
        <v>464.69</v>
      </c>
      <c r="G6873" s="42" t="n">
        <v>1</v>
      </c>
      <c r="H6873" s="42" t="s">
        <v>538</v>
      </c>
    </row>
    <row r="6874" customFormat="false" ht="10.5" hidden="false" customHeight="false" outlineLevel="0" collapsed="false">
      <c r="A6874" s="42" t="s">
        <v>578</v>
      </c>
      <c r="B6874" s="42" t="s">
        <v>537</v>
      </c>
      <c r="C6874" s="42" t="n">
        <v>0.51</v>
      </c>
      <c r="D6874" s="42" t="n">
        <v>296</v>
      </c>
      <c r="E6874" s="42" t="n">
        <v>0.21</v>
      </c>
      <c r="F6874" s="42" t="n">
        <v>120.47</v>
      </c>
      <c r="G6874" s="42" t="n">
        <v>1</v>
      </c>
      <c r="H6874" s="42" t="s">
        <v>538</v>
      </c>
    </row>
    <row r="6875" customFormat="false" ht="10.5" hidden="false" customHeight="false" outlineLevel="0" collapsed="false">
      <c r="A6875" s="42" t="s">
        <v>579</v>
      </c>
      <c r="B6875" s="42" t="s">
        <v>534</v>
      </c>
      <c r="C6875" s="42" t="n">
        <v>0.51</v>
      </c>
      <c r="D6875" s="42" t="n">
        <v>296</v>
      </c>
      <c r="E6875" s="42" t="n">
        <v>0.06</v>
      </c>
      <c r="F6875" s="42" t="n">
        <v>32.42</v>
      </c>
      <c r="G6875" s="42" t="n">
        <v>1</v>
      </c>
      <c r="H6875" s="42" t="s">
        <v>535</v>
      </c>
    </row>
    <row r="6876" customFormat="false" ht="10.5" hidden="false" customHeight="false" outlineLevel="0" collapsed="false">
      <c r="A6876" s="42" t="s">
        <v>580</v>
      </c>
      <c r="B6876" s="42" t="s">
        <v>534</v>
      </c>
      <c r="C6876" s="42" t="n">
        <v>0.51</v>
      </c>
      <c r="D6876" s="42" t="n">
        <v>415</v>
      </c>
      <c r="E6876" s="42" t="n">
        <v>0.41</v>
      </c>
      <c r="F6876" s="42" t="n">
        <v>334.34</v>
      </c>
      <c r="G6876" s="42" t="n">
        <v>1</v>
      </c>
      <c r="H6876" s="42" t="s">
        <v>581</v>
      </c>
    </row>
    <row r="6877" customFormat="false" ht="10.5" hidden="false" customHeight="false" outlineLevel="0" collapsed="false">
      <c r="A6877" s="42" t="s">
        <v>582</v>
      </c>
      <c r="B6877" s="42" t="s">
        <v>534</v>
      </c>
      <c r="C6877" s="42" t="n">
        <v>0.51</v>
      </c>
      <c r="D6877" s="42" t="n">
        <v>415</v>
      </c>
      <c r="E6877" s="42" t="n">
        <v>0.94</v>
      </c>
      <c r="F6877" s="42" t="n">
        <v>768.73</v>
      </c>
      <c r="G6877" s="42" t="n">
        <v>1</v>
      </c>
      <c r="H6877" s="42" t="s">
        <v>581</v>
      </c>
    </row>
    <row r="6878" customFormat="false" ht="10.5" hidden="false" customHeight="false" outlineLevel="0" collapsed="false">
      <c r="A6878" s="42" t="s">
        <v>583</v>
      </c>
      <c r="B6878" s="42" t="s">
        <v>534</v>
      </c>
      <c r="C6878" s="42" t="n">
        <v>0.51</v>
      </c>
      <c r="D6878" s="42" t="n">
        <v>415</v>
      </c>
      <c r="E6878" s="42" t="n">
        <v>0.08</v>
      </c>
      <c r="F6878" s="42" t="n">
        <v>65.55</v>
      </c>
      <c r="G6878" s="42" t="n">
        <v>1</v>
      </c>
      <c r="H6878" s="42" t="s">
        <v>581</v>
      </c>
    </row>
    <row r="6879" customFormat="false" ht="10.5" hidden="false" customHeight="false" outlineLevel="0" collapsed="false">
      <c r="A6879" s="42" t="s">
        <v>584</v>
      </c>
      <c r="B6879" s="42" t="s">
        <v>534</v>
      </c>
      <c r="C6879" s="42" t="n">
        <v>0.51</v>
      </c>
      <c r="D6879" s="42" t="n">
        <v>415</v>
      </c>
      <c r="E6879" s="42" t="n">
        <v>0.49</v>
      </c>
      <c r="F6879" s="42" t="n">
        <v>399.42</v>
      </c>
      <c r="G6879" s="42" t="n">
        <v>1</v>
      </c>
      <c r="H6879" s="42" t="s">
        <v>581</v>
      </c>
    </row>
    <row r="6880" customFormat="false" ht="10.5" hidden="false" customHeight="false" outlineLevel="0" collapsed="false">
      <c r="A6880" s="42" t="s">
        <v>585</v>
      </c>
      <c r="B6880" s="42" t="s">
        <v>534</v>
      </c>
      <c r="C6880" s="42" t="n">
        <v>0.51</v>
      </c>
      <c r="D6880" s="42" t="n">
        <v>415</v>
      </c>
      <c r="E6880" s="42" t="n">
        <v>0.09</v>
      </c>
      <c r="F6880" s="42" t="n">
        <v>72.45</v>
      </c>
      <c r="G6880" s="42" t="n">
        <v>1</v>
      </c>
      <c r="H6880" s="42" t="s">
        <v>581</v>
      </c>
    </row>
    <row r="6881" customFormat="false" ht="10.5" hidden="false" customHeight="false" outlineLevel="0" collapsed="false">
      <c r="A6881" s="42" t="s">
        <v>586</v>
      </c>
      <c r="B6881" s="42" t="s">
        <v>534</v>
      </c>
      <c r="C6881" s="42" t="n">
        <v>0.51</v>
      </c>
      <c r="D6881" s="42" t="n">
        <v>320</v>
      </c>
      <c r="E6881" s="42" t="n">
        <v>0.72</v>
      </c>
      <c r="F6881" s="42" t="n">
        <v>453.18</v>
      </c>
      <c r="G6881" s="42" t="n">
        <v>1</v>
      </c>
      <c r="H6881" s="42" t="s">
        <v>581</v>
      </c>
    </row>
    <row r="6882" customFormat="false" ht="10.5" hidden="false" customHeight="false" outlineLevel="0" collapsed="false">
      <c r="A6882" s="42" t="s">
        <v>587</v>
      </c>
      <c r="B6882" s="42" t="s">
        <v>534</v>
      </c>
      <c r="C6882" s="42" t="n">
        <v>0.51</v>
      </c>
      <c r="D6882" s="42" t="n">
        <v>415</v>
      </c>
      <c r="E6882" s="42" t="n">
        <v>0.37</v>
      </c>
      <c r="F6882" s="42" t="n">
        <v>298.95</v>
      </c>
      <c r="G6882" s="42" t="n">
        <v>1</v>
      </c>
      <c r="H6882" s="42" t="s">
        <v>581</v>
      </c>
    </row>
    <row r="6883" customFormat="false" ht="10.5" hidden="false" customHeight="false" outlineLevel="0" collapsed="false">
      <c r="A6883" s="42" t="s">
        <v>588</v>
      </c>
      <c r="B6883" s="42" t="s">
        <v>534</v>
      </c>
      <c r="C6883" s="42" t="n">
        <v>0.51</v>
      </c>
      <c r="D6883" s="42" t="n">
        <v>415</v>
      </c>
      <c r="E6883" s="42" t="n">
        <v>2.55</v>
      </c>
      <c r="F6883" s="42" t="n">
        <v>2078.66</v>
      </c>
      <c r="G6883" s="42" t="n">
        <v>1</v>
      </c>
      <c r="H6883" s="42" t="s">
        <v>581</v>
      </c>
    </row>
    <row r="6884" customFormat="false" ht="10.5" hidden="false" customHeight="false" outlineLevel="0" collapsed="false">
      <c r="A6884" s="42" t="s">
        <v>589</v>
      </c>
      <c r="B6884" s="42" t="s">
        <v>534</v>
      </c>
      <c r="C6884" s="42" t="n">
        <v>0.51</v>
      </c>
      <c r="D6884" s="42" t="n">
        <v>415</v>
      </c>
      <c r="E6884" s="42" t="n">
        <v>0.14</v>
      </c>
      <c r="F6884" s="42" t="n">
        <v>110.21</v>
      </c>
      <c r="G6884" s="42" t="n">
        <v>1</v>
      </c>
      <c r="H6884" s="42" t="s">
        <v>581</v>
      </c>
    </row>
    <row r="6885" customFormat="false" ht="10.5" hidden="false" customHeight="false" outlineLevel="0" collapsed="false">
      <c r="A6885" s="42" t="s">
        <v>590</v>
      </c>
      <c r="B6885" s="42" t="s">
        <v>534</v>
      </c>
      <c r="C6885" s="42" t="n">
        <v>0.51</v>
      </c>
      <c r="D6885" s="42" t="n">
        <v>415</v>
      </c>
      <c r="E6885" s="42" t="n">
        <v>0.35</v>
      </c>
      <c r="F6885" s="42" t="n">
        <v>283.7</v>
      </c>
      <c r="G6885" s="42" t="n">
        <v>1</v>
      </c>
      <c r="H6885" s="42" t="s">
        <v>581</v>
      </c>
    </row>
    <row r="6886" customFormat="false" ht="10.5" hidden="false" customHeight="false" outlineLevel="0" collapsed="false">
      <c r="A6886" s="42" t="s">
        <v>591</v>
      </c>
      <c r="B6886" s="42" t="s">
        <v>534</v>
      </c>
      <c r="C6886" s="42" t="n">
        <v>0.51</v>
      </c>
      <c r="D6886" s="42" t="n">
        <v>415</v>
      </c>
      <c r="E6886" s="42" t="n">
        <v>0.34</v>
      </c>
      <c r="F6886" s="42" t="n">
        <v>278.62</v>
      </c>
      <c r="G6886" s="42" t="n">
        <v>1</v>
      </c>
      <c r="H6886" s="42" t="s">
        <v>581</v>
      </c>
    </row>
    <row r="6887" customFormat="false" ht="10.5" hidden="false" customHeight="false" outlineLevel="0" collapsed="false">
      <c r="A6887" s="42" t="s">
        <v>592</v>
      </c>
      <c r="B6887" s="42" t="s">
        <v>534</v>
      </c>
      <c r="C6887" s="42" t="n">
        <v>0.51</v>
      </c>
      <c r="D6887" s="42" t="n">
        <v>320</v>
      </c>
      <c r="E6887" s="42" t="n">
        <v>4.37</v>
      </c>
      <c r="F6887" s="42" t="n">
        <v>2743.91</v>
      </c>
      <c r="G6887" s="42" t="n">
        <v>1</v>
      </c>
      <c r="H6887" s="42" t="s">
        <v>581</v>
      </c>
    </row>
    <row r="6888" customFormat="false" ht="10.5" hidden="false" customHeight="false" outlineLevel="0" collapsed="false">
      <c r="A6888" s="42" t="s">
        <v>593</v>
      </c>
      <c r="B6888" s="42" t="s">
        <v>534</v>
      </c>
      <c r="C6888" s="42" t="n">
        <v>0.51</v>
      </c>
      <c r="D6888" s="42" t="n">
        <v>415</v>
      </c>
      <c r="E6888" s="42" t="n">
        <v>0.34</v>
      </c>
      <c r="F6888" s="42" t="n">
        <v>278.62</v>
      </c>
      <c r="G6888" s="42" t="n">
        <v>1</v>
      </c>
      <c r="H6888" s="42" t="s">
        <v>581</v>
      </c>
    </row>
    <row r="6889" customFormat="false" ht="10.5" hidden="false" customHeight="false" outlineLevel="0" collapsed="false">
      <c r="A6889" s="42" t="s">
        <v>594</v>
      </c>
      <c r="B6889" s="42" t="s">
        <v>534</v>
      </c>
      <c r="C6889" s="42" t="n">
        <v>0.51</v>
      </c>
      <c r="D6889" s="42" t="n">
        <v>320</v>
      </c>
      <c r="E6889" s="42" t="n">
        <v>4.49</v>
      </c>
      <c r="F6889" s="42" t="n">
        <v>2819.85</v>
      </c>
      <c r="G6889" s="42" t="n">
        <v>1</v>
      </c>
      <c r="H6889" s="42" t="s">
        <v>581</v>
      </c>
    </row>
    <row r="6890" customFormat="false" ht="10.5" hidden="false" customHeight="false" outlineLevel="0" collapsed="false">
      <c r="A6890" s="42" t="s">
        <v>595</v>
      </c>
      <c r="B6890" s="42" t="s">
        <v>534</v>
      </c>
      <c r="C6890" s="42" t="n">
        <v>0.51</v>
      </c>
      <c r="D6890" s="42" t="n">
        <v>415</v>
      </c>
      <c r="E6890" s="42" t="n">
        <v>0.41</v>
      </c>
      <c r="F6890" s="42" t="n">
        <v>332.85</v>
      </c>
      <c r="G6890" s="42" t="n">
        <v>1</v>
      </c>
      <c r="H6890" s="42" t="s">
        <v>581</v>
      </c>
    </row>
    <row r="6891" customFormat="false" ht="10.5" hidden="false" customHeight="false" outlineLevel="0" collapsed="false">
      <c r="A6891" s="42" t="s">
        <v>596</v>
      </c>
      <c r="B6891" s="42" t="s">
        <v>534</v>
      </c>
      <c r="C6891" s="42" t="n">
        <v>0.51</v>
      </c>
      <c r="D6891" s="42" t="n">
        <v>320</v>
      </c>
      <c r="E6891" s="42" t="n">
        <v>5.15</v>
      </c>
      <c r="F6891" s="42" t="n">
        <v>3234.05</v>
      </c>
      <c r="G6891" s="42" t="n">
        <v>1</v>
      </c>
      <c r="H6891" s="42" t="s">
        <v>581</v>
      </c>
    </row>
    <row r="6893" customFormat="false" ht="10.5" hidden="false" customHeight="false" outlineLevel="0" collapsed="false">
      <c r="A6893" s="41"/>
      <c r="B6893" s="42" t="s">
        <v>597</v>
      </c>
    </row>
    <row r="6894" customFormat="false" ht="10.5" hidden="false" customHeight="false" outlineLevel="0" collapsed="false">
      <c r="A6894" s="42" t="s">
        <v>598</v>
      </c>
      <c r="B6894" s="42" t="n">
        <v>708.01</v>
      </c>
    </row>
    <row r="6895" customFormat="false" ht="10.5" hidden="false" customHeight="false" outlineLevel="0" collapsed="false">
      <c r="A6895" s="42" t="s">
        <v>599</v>
      </c>
      <c r="B6895" s="42" t="n">
        <v>1257.66</v>
      </c>
    </row>
    <row r="6896" customFormat="false" ht="10.5" hidden="false" customHeight="false" outlineLevel="0" collapsed="false">
      <c r="A6896" s="42" t="s">
        <v>600</v>
      </c>
      <c r="B6896" s="42" t="n">
        <v>1287.77</v>
      </c>
    </row>
    <row r="6897" customFormat="false" ht="10.5" hidden="false" customHeight="false" outlineLevel="0" collapsed="false">
      <c r="A6897" s="42" t="s">
        <v>601</v>
      </c>
      <c r="B6897" s="42" t="n">
        <v>1623.9</v>
      </c>
    </row>
    <row r="6898" customFormat="false" ht="10.5" hidden="false" customHeight="false" outlineLevel="0" collapsed="false">
      <c r="A6898" s="42" t="s">
        <v>602</v>
      </c>
      <c r="B6898" s="42" t="n">
        <v>1321.41</v>
      </c>
    </row>
    <row r="6899" customFormat="false" ht="10.5" hidden="false" customHeight="false" outlineLevel="0" collapsed="false">
      <c r="A6899" s="42" t="s">
        <v>603</v>
      </c>
      <c r="B6899" s="42" t="n">
        <v>1295.13</v>
      </c>
    </row>
    <row r="6900" customFormat="false" ht="10.5" hidden="false" customHeight="false" outlineLevel="0" collapsed="false">
      <c r="A6900" s="42" t="s">
        <v>604</v>
      </c>
      <c r="B6900" s="42" t="n">
        <v>755.17</v>
      </c>
    </row>
    <row r="6901" customFormat="false" ht="10.5" hidden="false" customHeight="false" outlineLevel="0" collapsed="false">
      <c r="A6901" s="42" t="s">
        <v>605</v>
      </c>
      <c r="B6901" s="42" t="n">
        <v>589.33</v>
      </c>
    </row>
    <row r="6902" customFormat="false" ht="10.5" hidden="false" customHeight="false" outlineLevel="0" collapsed="false">
      <c r="A6902" s="42" t="s">
        <v>606</v>
      </c>
      <c r="B6902" s="42" t="n">
        <v>1718.37</v>
      </c>
    </row>
    <row r="6903" customFormat="false" ht="10.5" hidden="false" customHeight="false" outlineLevel="0" collapsed="false">
      <c r="A6903" s="42" t="s">
        <v>607</v>
      </c>
      <c r="B6903" s="42" t="n">
        <v>4871.52</v>
      </c>
    </row>
    <row r="6904" customFormat="false" ht="10.5" hidden="false" customHeight="false" outlineLevel="0" collapsed="false">
      <c r="A6904" s="42" t="s">
        <v>608</v>
      </c>
      <c r="B6904" s="42" t="n">
        <v>3812.41</v>
      </c>
    </row>
    <row r="6905" customFormat="false" ht="10.5" hidden="false" customHeight="false" outlineLevel="0" collapsed="false">
      <c r="A6905" s="42" t="s">
        <v>609</v>
      </c>
      <c r="B6905" s="42" t="n">
        <v>4788.14</v>
      </c>
    </row>
    <row r="6906" customFormat="false" ht="10.5" hidden="false" customHeight="false" outlineLevel="0" collapsed="false">
      <c r="A6906" s="42" t="s">
        <v>610</v>
      </c>
      <c r="B6906" s="42" t="n">
        <v>1615.67</v>
      </c>
    </row>
    <row r="6907" customFormat="false" ht="10.5" hidden="false" customHeight="false" outlineLevel="0" collapsed="false">
      <c r="A6907" s="42" t="s">
        <v>611</v>
      </c>
      <c r="B6907" s="42" t="n">
        <v>1238.51</v>
      </c>
    </row>
    <row r="6908" customFormat="false" ht="10.5" hidden="false" customHeight="false" outlineLevel="0" collapsed="false">
      <c r="A6908" s="42" t="s">
        <v>612</v>
      </c>
      <c r="B6908" s="42" t="n">
        <v>4755.01</v>
      </c>
    </row>
    <row r="6909" customFormat="false" ht="10.5" hidden="false" customHeight="false" outlineLevel="0" collapsed="false">
      <c r="A6909" s="42" t="s">
        <v>613</v>
      </c>
      <c r="B6909" s="42" t="n">
        <v>1236.05</v>
      </c>
    </row>
    <row r="6910" customFormat="false" ht="10.5" hidden="false" customHeight="false" outlineLevel="0" collapsed="false">
      <c r="A6910" s="42" t="s">
        <v>614</v>
      </c>
      <c r="B6910" s="42" t="n">
        <v>4692.28</v>
      </c>
    </row>
    <row r="6911" customFormat="false" ht="10.5" hidden="false" customHeight="false" outlineLevel="0" collapsed="false">
      <c r="A6911" s="42" t="s">
        <v>615</v>
      </c>
      <c r="B6911" s="42" t="n">
        <v>1268.45</v>
      </c>
    </row>
    <row r="6912" customFormat="false" ht="10.5" hidden="false" customHeight="false" outlineLevel="0" collapsed="false">
      <c r="A6912" s="42" t="s">
        <v>616</v>
      </c>
      <c r="B6912" s="42" t="n">
        <v>647.54</v>
      </c>
    </row>
    <row r="6913" customFormat="false" ht="10.5" hidden="false" customHeight="false" outlineLevel="0" collapsed="false">
      <c r="A6913" s="42" t="s">
        <v>617</v>
      </c>
      <c r="B6913" s="42" t="n">
        <v>612.97</v>
      </c>
    </row>
    <row r="6914" customFormat="false" ht="10.5" hidden="false" customHeight="false" outlineLevel="0" collapsed="false">
      <c r="A6914" s="42" t="s">
        <v>618</v>
      </c>
      <c r="B6914" s="42" t="n">
        <v>1774.82</v>
      </c>
    </row>
    <row r="6915" customFormat="false" ht="10.5" hidden="false" customHeight="false" outlineLevel="0" collapsed="false">
      <c r="A6915" s="42" t="s">
        <v>619</v>
      </c>
      <c r="B6915" s="42" t="n">
        <v>5018.35</v>
      </c>
    </row>
    <row r="6916" customFormat="false" ht="10.5" hidden="false" customHeight="false" outlineLevel="0" collapsed="false">
      <c r="A6916" s="42" t="s">
        <v>620</v>
      </c>
      <c r="B6916" s="42" t="n">
        <v>4002.95</v>
      </c>
    </row>
    <row r="6917" customFormat="false" ht="10.5" hidden="false" customHeight="false" outlineLevel="0" collapsed="false">
      <c r="A6917" s="42" t="s">
        <v>621</v>
      </c>
      <c r="B6917" s="42" t="n">
        <v>5006.71</v>
      </c>
    </row>
    <row r="6918" customFormat="false" ht="10.5" hidden="false" customHeight="false" outlineLevel="0" collapsed="false">
      <c r="A6918" s="42" t="s">
        <v>622</v>
      </c>
      <c r="B6918" s="42" t="n">
        <v>1714.66</v>
      </c>
    </row>
    <row r="6919" customFormat="false" ht="10.5" hidden="false" customHeight="false" outlineLevel="0" collapsed="false">
      <c r="A6919" s="42" t="s">
        <v>623</v>
      </c>
      <c r="B6919" s="42" t="n">
        <v>1285.73</v>
      </c>
    </row>
    <row r="6920" customFormat="false" ht="10.5" hidden="false" customHeight="false" outlineLevel="0" collapsed="false">
      <c r="A6920" s="42" t="s">
        <v>624</v>
      </c>
      <c r="B6920" s="42" t="n">
        <v>4997.66</v>
      </c>
    </row>
    <row r="6921" customFormat="false" ht="10.5" hidden="false" customHeight="false" outlineLevel="0" collapsed="false">
      <c r="A6921" s="42" t="s">
        <v>625</v>
      </c>
      <c r="B6921" s="42" t="n">
        <v>1317.04</v>
      </c>
    </row>
    <row r="6922" customFormat="false" ht="10.5" hidden="false" customHeight="false" outlineLevel="0" collapsed="false">
      <c r="A6922" s="42" t="s">
        <v>626</v>
      </c>
      <c r="B6922" s="42" t="n">
        <v>4964.41</v>
      </c>
    </row>
    <row r="6923" customFormat="false" ht="10.5" hidden="false" customHeight="false" outlineLevel="0" collapsed="false">
      <c r="A6923" s="42" t="s">
        <v>627</v>
      </c>
      <c r="B6923" s="42" t="n">
        <v>1333</v>
      </c>
    </row>
    <row r="6924" customFormat="false" ht="10.5" hidden="false" customHeight="false" outlineLevel="0" collapsed="false">
      <c r="A6924" s="42" t="s">
        <v>628</v>
      </c>
      <c r="B6924" s="42" t="n">
        <v>687.37</v>
      </c>
    </row>
    <row r="6925" customFormat="false" ht="10.5" hidden="false" customHeight="false" outlineLevel="0" collapsed="false">
      <c r="A6925" s="42" t="s">
        <v>629</v>
      </c>
      <c r="B6925" s="42" t="n">
        <v>994.07</v>
      </c>
    </row>
    <row r="6926" customFormat="false" ht="10.5" hidden="false" customHeight="false" outlineLevel="0" collapsed="false">
      <c r="A6926" s="42" t="s">
        <v>630</v>
      </c>
      <c r="B6926" s="42" t="n">
        <v>2381.75</v>
      </c>
    </row>
    <row r="6927" customFormat="false" ht="10.5" hidden="false" customHeight="false" outlineLevel="0" collapsed="false">
      <c r="A6927" s="42" t="s">
        <v>631</v>
      </c>
      <c r="B6927" s="42" t="n">
        <v>7382.65</v>
      </c>
    </row>
    <row r="6928" customFormat="false" ht="10.5" hidden="false" customHeight="false" outlineLevel="0" collapsed="false">
      <c r="A6928" s="42" t="s">
        <v>632</v>
      </c>
      <c r="B6928" s="42" t="n">
        <v>5926.88</v>
      </c>
    </row>
    <row r="6929" customFormat="false" ht="10.5" hidden="false" customHeight="false" outlineLevel="0" collapsed="false">
      <c r="A6929" s="42" t="s">
        <v>633</v>
      </c>
      <c r="B6929" s="42" t="n">
        <v>7383.62</v>
      </c>
    </row>
    <row r="6930" customFormat="false" ht="10.5" hidden="false" customHeight="false" outlineLevel="0" collapsed="false">
      <c r="A6930" s="42" t="s">
        <v>634</v>
      </c>
      <c r="B6930" s="42" t="n">
        <v>2424.02</v>
      </c>
    </row>
    <row r="6931" customFormat="false" ht="10.5" hidden="false" customHeight="false" outlineLevel="0" collapsed="false">
      <c r="A6931" s="42" t="s">
        <v>635</v>
      </c>
      <c r="B6931" s="42" t="n">
        <v>1887.54</v>
      </c>
    </row>
    <row r="6932" customFormat="false" ht="10.5" hidden="false" customHeight="false" outlineLevel="0" collapsed="false">
      <c r="A6932" s="42" t="s">
        <v>636</v>
      </c>
      <c r="B6932" s="42" t="n">
        <v>7387.54</v>
      </c>
    </row>
    <row r="6933" customFormat="false" ht="10.5" hidden="false" customHeight="false" outlineLevel="0" collapsed="false">
      <c r="A6933" s="42" t="s">
        <v>637</v>
      </c>
      <c r="B6933" s="42" t="n">
        <v>1994.81</v>
      </c>
    </row>
    <row r="6934" customFormat="false" ht="10.5" hidden="false" customHeight="false" outlineLevel="0" collapsed="false">
      <c r="A6934" s="42" t="s">
        <v>638</v>
      </c>
      <c r="B6934" s="42" t="n">
        <v>7356.27</v>
      </c>
    </row>
    <row r="6935" customFormat="false" ht="10.5" hidden="false" customHeight="false" outlineLevel="0" collapsed="false">
      <c r="A6935" s="42" t="s">
        <v>639</v>
      </c>
      <c r="B6935" s="42" t="n">
        <v>1999.77</v>
      </c>
    </row>
    <row r="6936" customFormat="false" ht="10.5" hidden="false" customHeight="false" outlineLevel="0" collapsed="false">
      <c r="A6936" s="42" t="s">
        <v>640</v>
      </c>
      <c r="B6936" s="42" t="n">
        <v>1130.02</v>
      </c>
    </row>
    <row r="6938" customFormat="false" ht="10.5" hidden="false" customHeight="false" outlineLevel="0" collapsed="false">
      <c r="A6938" s="41"/>
      <c r="B6938" s="42" t="s">
        <v>597</v>
      </c>
    </row>
    <row r="6939" customFormat="false" ht="10.5" hidden="false" customHeight="false" outlineLevel="0" collapsed="false">
      <c r="A6939" s="42" t="s">
        <v>641</v>
      </c>
      <c r="B6939" s="42" t="n">
        <v>8703.42</v>
      </c>
    </row>
    <row r="6940" customFormat="false" ht="10.5" hidden="false" customHeight="false" outlineLevel="0" collapsed="false">
      <c r="A6940" s="42" t="s">
        <v>642</v>
      </c>
      <c r="B6940" s="42" t="n">
        <v>20011.12</v>
      </c>
    </row>
    <row r="6941" customFormat="false" ht="10.5" hidden="false" customHeight="false" outlineLevel="0" collapsed="false">
      <c r="A6941" s="42" t="s">
        <v>643</v>
      </c>
      <c r="B6941" s="42" t="n">
        <v>1676.63</v>
      </c>
    </row>
    <row r="6942" customFormat="false" ht="10.5" hidden="false" customHeight="false" outlineLevel="0" collapsed="false">
      <c r="A6942" s="42" t="s">
        <v>644</v>
      </c>
      <c r="B6942" s="42" t="n">
        <v>10397.53</v>
      </c>
    </row>
    <row r="6943" customFormat="false" ht="10.5" hidden="false" customHeight="false" outlineLevel="0" collapsed="false">
      <c r="A6943" s="42" t="s">
        <v>645</v>
      </c>
      <c r="B6943" s="42" t="n">
        <v>1885.84</v>
      </c>
    </row>
    <row r="6944" customFormat="false" ht="10.5" hidden="false" customHeight="false" outlineLevel="0" collapsed="false">
      <c r="A6944" s="42" t="s">
        <v>646</v>
      </c>
      <c r="B6944" s="42" t="n">
        <v>2607.42</v>
      </c>
    </row>
    <row r="6945" customFormat="false" ht="10.5" hidden="false" customHeight="false" outlineLevel="0" collapsed="false">
      <c r="A6945" s="42" t="s">
        <v>647</v>
      </c>
      <c r="B6945" s="42" t="n">
        <v>6143.53</v>
      </c>
    </row>
    <row r="6946" customFormat="false" ht="10.5" hidden="false" customHeight="false" outlineLevel="0" collapsed="false">
      <c r="A6946" s="42" t="s">
        <v>648</v>
      </c>
      <c r="B6946" s="42" t="n">
        <v>21848.21</v>
      </c>
    </row>
    <row r="6947" customFormat="false" ht="10.5" hidden="false" customHeight="false" outlineLevel="0" collapsed="false">
      <c r="A6947" s="42" t="s">
        <v>649</v>
      </c>
      <c r="B6947" s="42" t="n">
        <v>2868.83</v>
      </c>
    </row>
    <row r="6948" customFormat="false" ht="10.5" hidden="false" customHeight="false" outlineLevel="0" collapsed="false">
      <c r="A6948" s="42" t="s">
        <v>650</v>
      </c>
      <c r="B6948" s="42" t="n">
        <v>6863.49</v>
      </c>
    </row>
    <row r="6949" customFormat="false" ht="10.5" hidden="false" customHeight="false" outlineLevel="0" collapsed="false">
      <c r="A6949" s="42" t="s">
        <v>651</v>
      </c>
      <c r="B6949" s="42" t="n">
        <v>7252.77</v>
      </c>
    </row>
    <row r="6950" customFormat="false" ht="10.5" hidden="false" customHeight="false" outlineLevel="0" collapsed="false">
      <c r="A6950" s="42" t="s">
        <v>652</v>
      </c>
      <c r="B6950" s="42" t="n">
        <v>11288.24</v>
      </c>
    </row>
    <row r="6951" customFormat="false" ht="10.5" hidden="false" customHeight="false" outlineLevel="0" collapsed="false">
      <c r="A6951" s="42" t="s">
        <v>653</v>
      </c>
      <c r="B6951" s="42" t="n">
        <v>7252.77</v>
      </c>
    </row>
    <row r="6952" customFormat="false" ht="10.5" hidden="false" customHeight="false" outlineLevel="0" collapsed="false">
      <c r="A6952" s="42" t="s">
        <v>654</v>
      </c>
      <c r="B6952" s="42" t="n">
        <v>11124.46</v>
      </c>
    </row>
    <row r="6953" customFormat="false" ht="10.5" hidden="false" customHeight="false" outlineLevel="0" collapsed="false">
      <c r="A6953" s="42" t="s">
        <v>655</v>
      </c>
      <c r="B6953" s="42" t="n">
        <v>8664.59</v>
      </c>
    </row>
    <row r="6954" customFormat="false" ht="10.5" hidden="false" customHeight="false" outlineLevel="0" collapsed="false">
      <c r="A6954" s="42" t="s">
        <v>656</v>
      </c>
      <c r="B6954" s="42" t="n">
        <v>10231.11</v>
      </c>
    </row>
    <row r="6956" customFormat="false" ht="31.5" hidden="false" customHeight="false" outlineLevel="0" collapsed="false">
      <c r="A6956" s="41"/>
      <c r="B6956" s="42" t="s">
        <v>657</v>
      </c>
      <c r="C6956" s="42" t="s">
        <v>658</v>
      </c>
      <c r="D6956" s="42" t="s">
        <v>659</v>
      </c>
      <c r="E6956" s="42" t="s">
        <v>660</v>
      </c>
      <c r="F6956" s="42" t="s">
        <v>661</v>
      </c>
      <c r="G6956" s="42" t="s">
        <v>662</v>
      </c>
      <c r="H6956" s="42" t="s">
        <v>663</v>
      </c>
    </row>
    <row r="6957" customFormat="false" ht="10.5" hidden="false" customHeight="false" outlineLevel="0" collapsed="false">
      <c r="A6957" s="42" t="s">
        <v>664</v>
      </c>
      <c r="B6957" s="42" t="n">
        <v>70113.7267</v>
      </c>
      <c r="C6957" s="42" t="n">
        <v>109.7645</v>
      </c>
      <c r="D6957" s="42" t="n">
        <v>167.1188</v>
      </c>
      <c r="E6957" s="42" t="n">
        <v>0</v>
      </c>
      <c r="F6957" s="42" t="n">
        <v>0.0012</v>
      </c>
      <c r="G6957" s="42" t="n">
        <v>3962548.9231</v>
      </c>
      <c r="H6957" s="42" t="n">
        <v>28724.7812</v>
      </c>
    </row>
    <row r="6958" customFormat="false" ht="10.5" hidden="false" customHeight="false" outlineLevel="0" collapsed="false">
      <c r="A6958" s="42" t="s">
        <v>665</v>
      </c>
      <c r="B6958" s="42" t="n">
        <v>61011.7683</v>
      </c>
      <c r="C6958" s="42" t="n">
        <v>96.1719</v>
      </c>
      <c r="D6958" s="42" t="n">
        <v>147.7988</v>
      </c>
      <c r="E6958" s="42" t="n">
        <v>0</v>
      </c>
      <c r="F6958" s="42" t="n">
        <v>0.0011</v>
      </c>
      <c r="G6958" s="42" t="n">
        <v>3504573.6711</v>
      </c>
      <c r="H6958" s="42" t="n">
        <v>25059.29</v>
      </c>
    </row>
    <row r="6959" customFormat="false" ht="10.5" hidden="false" customHeight="false" outlineLevel="0" collapsed="false">
      <c r="A6959" s="42" t="s">
        <v>666</v>
      </c>
      <c r="B6959" s="42" t="n">
        <v>63919.3476</v>
      </c>
      <c r="C6959" s="42" t="n">
        <v>103.3245</v>
      </c>
      <c r="D6959" s="42" t="n">
        <v>164.1348</v>
      </c>
      <c r="E6959" s="42" t="n">
        <v>0</v>
      </c>
      <c r="F6959" s="42" t="n">
        <v>0.0012</v>
      </c>
      <c r="G6959" s="42" t="n">
        <v>3892398.6158</v>
      </c>
      <c r="H6959" s="42" t="n">
        <v>26501.8916</v>
      </c>
    </row>
    <row r="6960" customFormat="false" ht="10.5" hidden="false" customHeight="false" outlineLevel="0" collapsed="false">
      <c r="A6960" s="42" t="s">
        <v>667</v>
      </c>
      <c r="B6960" s="42" t="n">
        <v>60028.6835</v>
      </c>
      <c r="C6960" s="42" t="n">
        <v>98.7482</v>
      </c>
      <c r="D6960" s="42" t="n">
        <v>160.339</v>
      </c>
      <c r="E6960" s="42" t="n">
        <v>0</v>
      </c>
      <c r="F6960" s="42" t="n">
        <v>0.0011</v>
      </c>
      <c r="G6960" s="42" t="n">
        <v>3802676.7214</v>
      </c>
      <c r="H6960" s="42" t="n">
        <v>25054.3431</v>
      </c>
    </row>
    <row r="6961" customFormat="false" ht="10.5" hidden="false" customHeight="false" outlineLevel="0" collapsed="false">
      <c r="A6961" s="42" t="s">
        <v>668</v>
      </c>
      <c r="B6961" s="42" t="n">
        <v>60821.3887</v>
      </c>
      <c r="C6961" s="42" t="n">
        <v>102.8039</v>
      </c>
      <c r="D6961" s="42" t="n">
        <v>172.4078</v>
      </c>
      <c r="E6961" s="42" t="n">
        <v>0</v>
      </c>
      <c r="F6961" s="42" t="n">
        <v>0.0012</v>
      </c>
      <c r="G6961" s="42" t="n">
        <v>4089361.7836</v>
      </c>
      <c r="H6961" s="42" t="n">
        <v>25651.1847</v>
      </c>
    </row>
    <row r="6962" customFormat="false" ht="10.5" hidden="false" customHeight="false" outlineLevel="0" collapsed="false">
      <c r="A6962" s="42" t="s">
        <v>669</v>
      </c>
      <c r="B6962" s="42" t="n">
        <v>61162.195</v>
      </c>
      <c r="C6962" s="42" t="n">
        <v>105.3495</v>
      </c>
      <c r="D6962" s="42" t="n">
        <v>180.4966</v>
      </c>
      <c r="E6962" s="42" t="n">
        <v>0</v>
      </c>
      <c r="F6962" s="42" t="n">
        <v>0.0013</v>
      </c>
      <c r="G6962" s="42" t="n">
        <v>4281528.2712</v>
      </c>
      <c r="H6962" s="42" t="n">
        <v>25985.2986</v>
      </c>
    </row>
    <row r="6963" customFormat="false" ht="10.5" hidden="false" customHeight="false" outlineLevel="0" collapsed="false">
      <c r="A6963" s="42" t="s">
        <v>670</v>
      </c>
      <c r="B6963" s="42" t="n">
        <v>65697.7037</v>
      </c>
      <c r="C6963" s="42" t="n">
        <v>114.4077</v>
      </c>
      <c r="D6963" s="42" t="n">
        <v>198.3874</v>
      </c>
      <c r="E6963" s="42" t="n">
        <v>0</v>
      </c>
      <c r="F6963" s="42" t="n">
        <v>0.0014</v>
      </c>
      <c r="G6963" s="42" t="n">
        <v>4706101.0166</v>
      </c>
      <c r="H6963" s="42" t="n">
        <v>28032.69</v>
      </c>
    </row>
    <row r="6964" customFormat="false" ht="10.5" hidden="false" customHeight="false" outlineLevel="0" collapsed="false">
      <c r="A6964" s="42" t="s">
        <v>671</v>
      </c>
      <c r="B6964" s="42" t="n">
        <v>63930.6239</v>
      </c>
      <c r="C6964" s="42" t="n">
        <v>111.1248</v>
      </c>
      <c r="D6964" s="42" t="n">
        <v>192.3078</v>
      </c>
      <c r="E6964" s="42" t="n">
        <v>0</v>
      </c>
      <c r="F6964" s="42" t="n">
        <v>0.0013</v>
      </c>
      <c r="G6964" s="42" t="n">
        <v>4561850.4891</v>
      </c>
      <c r="H6964" s="42" t="n">
        <v>27258.8154</v>
      </c>
    </row>
    <row r="6965" customFormat="false" ht="10.5" hidden="false" customHeight="false" outlineLevel="0" collapsed="false">
      <c r="A6965" s="42" t="s">
        <v>672</v>
      </c>
      <c r="B6965" s="42" t="n">
        <v>59568.7325</v>
      </c>
      <c r="C6965" s="42" t="n">
        <v>102.3356</v>
      </c>
      <c r="D6965" s="42" t="n">
        <v>174.8206</v>
      </c>
      <c r="E6965" s="42" t="n">
        <v>0</v>
      </c>
      <c r="F6965" s="42" t="n">
        <v>0.0012</v>
      </c>
      <c r="G6965" s="42" t="n">
        <v>4146849.8335</v>
      </c>
      <c r="H6965" s="42" t="n">
        <v>25282.2829</v>
      </c>
    </row>
    <row r="6966" customFormat="false" ht="10.5" hidden="false" customHeight="false" outlineLevel="0" collapsed="false">
      <c r="A6966" s="42" t="s">
        <v>673</v>
      </c>
      <c r="B6966" s="42" t="n">
        <v>60883.1202</v>
      </c>
      <c r="C6966" s="42" t="n">
        <v>101.6876</v>
      </c>
      <c r="D6966" s="42" t="n">
        <v>168.1683</v>
      </c>
      <c r="E6966" s="42" t="n">
        <v>0</v>
      </c>
      <c r="F6966" s="42" t="n">
        <v>0.0012</v>
      </c>
      <c r="G6966" s="42" t="n">
        <v>3988614.4977</v>
      </c>
      <c r="H6966" s="42" t="n">
        <v>25559.2272</v>
      </c>
    </row>
    <row r="6967" customFormat="false" ht="10.5" hidden="false" customHeight="false" outlineLevel="0" collapsed="false">
      <c r="A6967" s="42" t="s">
        <v>674</v>
      </c>
      <c r="B6967" s="42" t="n">
        <v>61486.9231</v>
      </c>
      <c r="C6967" s="42" t="n">
        <v>99.0779</v>
      </c>
      <c r="D6967" s="42" t="n">
        <v>156.751</v>
      </c>
      <c r="E6967" s="42" t="n">
        <v>0</v>
      </c>
      <c r="F6967" s="42" t="n">
        <v>0.0011</v>
      </c>
      <c r="G6967" s="42" t="n">
        <v>3717240.4414</v>
      </c>
      <c r="H6967" s="42" t="n">
        <v>25462.9637</v>
      </c>
    </row>
    <row r="6968" customFormat="false" ht="10.5" hidden="false" customHeight="false" outlineLevel="0" collapsed="false">
      <c r="A6968" s="42" t="s">
        <v>675</v>
      </c>
      <c r="B6968" s="42" t="n">
        <v>68475.7315</v>
      </c>
      <c r="C6968" s="42" t="n">
        <v>107.7944</v>
      </c>
      <c r="D6968" s="42" t="n">
        <v>165.3635</v>
      </c>
      <c r="E6968" s="42" t="n">
        <v>0</v>
      </c>
      <c r="F6968" s="42" t="n">
        <v>0.0012</v>
      </c>
      <c r="G6968" s="42" t="n">
        <v>3921037.43</v>
      </c>
      <c r="H6968" s="42" t="n">
        <v>28111.1491</v>
      </c>
    </row>
    <row r="6969" customFormat="false" ht="10.5" hidden="false" customHeight="false" outlineLevel="0" collapsed="false">
      <c r="A6969" s="42"/>
      <c r="B6969" s="42"/>
      <c r="C6969" s="42"/>
      <c r="D6969" s="42"/>
      <c r="E6969" s="42"/>
      <c r="F6969" s="42"/>
      <c r="G6969" s="42"/>
      <c r="H6969" s="42"/>
    </row>
    <row r="6970" customFormat="false" ht="10.5" hidden="false" customHeight="false" outlineLevel="0" collapsed="false">
      <c r="A6970" s="42" t="s">
        <v>676</v>
      </c>
      <c r="B6970" s="42" t="n">
        <v>757099.9446</v>
      </c>
      <c r="C6970" s="42" t="n">
        <v>1252.5906</v>
      </c>
      <c r="D6970" s="42" t="n">
        <v>2048.0943</v>
      </c>
      <c r="E6970" s="42" t="n">
        <v>0</v>
      </c>
      <c r="F6970" s="42" t="n">
        <v>0.0144</v>
      </c>
      <c r="G6970" s="43" t="n">
        <v>48574800</v>
      </c>
      <c r="H6970" s="42" t="n">
        <v>316683.9174</v>
      </c>
    </row>
    <row r="6971" customFormat="false" ht="10.5" hidden="false" customHeight="false" outlineLevel="0" collapsed="false">
      <c r="A6971" s="42" t="s">
        <v>677</v>
      </c>
      <c r="B6971" s="42" t="n">
        <v>59568.7325</v>
      </c>
      <c r="C6971" s="42" t="n">
        <v>96.1719</v>
      </c>
      <c r="D6971" s="42" t="n">
        <v>147.7988</v>
      </c>
      <c r="E6971" s="42" t="n">
        <v>0</v>
      </c>
      <c r="F6971" s="42" t="n">
        <v>0.0011</v>
      </c>
      <c r="G6971" s="42" t="n">
        <v>3504573.6711</v>
      </c>
      <c r="H6971" s="42" t="n">
        <v>25054.3431</v>
      </c>
    </row>
    <row r="6972" customFormat="false" ht="10.5" hidden="false" customHeight="false" outlineLevel="0" collapsed="false">
      <c r="A6972" s="42" t="s">
        <v>678</v>
      </c>
      <c r="B6972" s="42" t="n">
        <v>70113.7267</v>
      </c>
      <c r="C6972" s="42" t="n">
        <v>114.4077</v>
      </c>
      <c r="D6972" s="42" t="n">
        <v>198.3874</v>
      </c>
      <c r="E6972" s="42" t="n">
        <v>0</v>
      </c>
      <c r="F6972" s="42" t="n">
        <v>0.0014</v>
      </c>
      <c r="G6972" s="42" t="n">
        <v>4706101.0166</v>
      </c>
      <c r="H6972" s="42" t="n">
        <v>28724.7812</v>
      </c>
    </row>
    <row r="6974" customFormat="false" ht="73.5" hidden="false" customHeight="false" outlineLevel="0" collapsed="false">
      <c r="A6974" s="41"/>
      <c r="B6974" s="42" t="s">
        <v>679</v>
      </c>
      <c r="C6974" s="42" t="s">
        <v>680</v>
      </c>
      <c r="D6974" s="42" t="s">
        <v>681</v>
      </c>
      <c r="E6974" s="42" t="s">
        <v>682</v>
      </c>
      <c r="F6974" s="42" t="s">
        <v>683</v>
      </c>
      <c r="G6974" s="42" t="s">
        <v>684</v>
      </c>
      <c r="H6974" s="42" t="s">
        <v>685</v>
      </c>
      <c r="I6974" s="42" t="s">
        <v>686</v>
      </c>
      <c r="J6974" s="42" t="s">
        <v>687</v>
      </c>
      <c r="K6974" s="42" t="s">
        <v>688</v>
      </c>
      <c r="L6974" s="42" t="s">
        <v>689</v>
      </c>
      <c r="M6974" s="42" t="s">
        <v>690</v>
      </c>
      <c r="N6974" s="42" t="s">
        <v>691</v>
      </c>
      <c r="O6974" s="42" t="s">
        <v>692</v>
      </c>
      <c r="P6974" s="42" t="s">
        <v>693</v>
      </c>
      <c r="Q6974" s="42" t="s">
        <v>694</v>
      </c>
      <c r="R6974" s="42" t="s">
        <v>695</v>
      </c>
      <c r="S6974" s="42" t="s">
        <v>696</v>
      </c>
    </row>
    <row r="6975" customFormat="false" ht="10.5" hidden="false" customHeight="false" outlineLevel="0" collapsed="false">
      <c r="A6975" s="42" t="s">
        <v>664</v>
      </c>
      <c r="B6975" s="43" t="n">
        <v>225201000000</v>
      </c>
      <c r="C6975" s="42" t="n">
        <v>155246.599</v>
      </c>
      <c r="D6975" s="42" t="s">
        <v>746</v>
      </c>
      <c r="E6975" s="42" t="n">
        <v>47809.635</v>
      </c>
      <c r="F6975" s="42" t="n">
        <v>73248.43</v>
      </c>
      <c r="G6975" s="42" t="n">
        <v>7437.057</v>
      </c>
      <c r="H6975" s="42" t="n">
        <v>23868.955</v>
      </c>
      <c r="I6975" s="42" t="n">
        <v>2797.744</v>
      </c>
      <c r="J6975" s="42" t="n">
        <v>0</v>
      </c>
      <c r="K6975" s="42" t="n">
        <v>84.778</v>
      </c>
      <c r="L6975" s="42" t="n">
        <v>0</v>
      </c>
      <c r="M6975" s="42" t="n">
        <v>0</v>
      </c>
      <c r="N6975" s="42" t="n">
        <v>0</v>
      </c>
      <c r="O6975" s="42" t="n">
        <v>0</v>
      </c>
      <c r="P6975" s="42" t="n">
        <v>0</v>
      </c>
      <c r="Q6975" s="42" t="n">
        <v>0</v>
      </c>
      <c r="R6975" s="42" t="n">
        <v>0</v>
      </c>
      <c r="S6975" s="42" t="n">
        <v>0</v>
      </c>
    </row>
    <row r="6976" customFormat="false" ht="10.5" hidden="false" customHeight="false" outlineLevel="0" collapsed="false">
      <c r="A6976" s="42" t="s">
        <v>665</v>
      </c>
      <c r="B6976" s="43" t="n">
        <v>199173000000</v>
      </c>
      <c r="C6976" s="42" t="n">
        <v>143592.669</v>
      </c>
      <c r="D6976" s="42" t="s">
        <v>823</v>
      </c>
      <c r="E6976" s="42" t="n">
        <v>47725.302</v>
      </c>
      <c r="F6976" s="42" t="n">
        <v>73020.13</v>
      </c>
      <c r="G6976" s="42" t="n">
        <v>6722.605</v>
      </c>
      <c r="H6976" s="42" t="n">
        <v>13020.512</v>
      </c>
      <c r="I6976" s="42" t="n">
        <v>3019.343</v>
      </c>
      <c r="J6976" s="42" t="n">
        <v>0</v>
      </c>
      <c r="K6976" s="42" t="n">
        <v>84.778</v>
      </c>
      <c r="L6976" s="42" t="n">
        <v>0</v>
      </c>
      <c r="M6976" s="42" t="n">
        <v>0</v>
      </c>
      <c r="N6976" s="42" t="n">
        <v>0</v>
      </c>
      <c r="O6976" s="42" t="n">
        <v>0</v>
      </c>
      <c r="P6976" s="42" t="n">
        <v>0</v>
      </c>
      <c r="Q6976" s="42" t="n">
        <v>0</v>
      </c>
      <c r="R6976" s="42" t="n">
        <v>0</v>
      </c>
      <c r="S6976" s="42" t="n">
        <v>0</v>
      </c>
    </row>
    <row r="6977" customFormat="false" ht="10.5" hidden="false" customHeight="false" outlineLevel="0" collapsed="false">
      <c r="A6977" s="42" t="s">
        <v>666</v>
      </c>
      <c r="B6977" s="43" t="n">
        <v>221214000000</v>
      </c>
      <c r="C6977" s="42" t="n">
        <v>141483.629</v>
      </c>
      <c r="D6977" s="42" t="s">
        <v>718</v>
      </c>
      <c r="E6977" s="42" t="n">
        <v>47809.635</v>
      </c>
      <c r="F6977" s="42" t="n">
        <v>73248.43</v>
      </c>
      <c r="G6977" s="42" t="n">
        <v>6997.375</v>
      </c>
      <c r="H6977" s="42" t="n">
        <v>406.453</v>
      </c>
      <c r="I6977" s="42" t="n">
        <v>12936.958</v>
      </c>
      <c r="J6977" s="42" t="n">
        <v>0</v>
      </c>
      <c r="K6977" s="42" t="n">
        <v>84.778</v>
      </c>
      <c r="L6977" s="42" t="n">
        <v>0</v>
      </c>
      <c r="M6977" s="42" t="n">
        <v>0</v>
      </c>
      <c r="N6977" s="42" t="n">
        <v>0</v>
      </c>
      <c r="O6977" s="42" t="n">
        <v>0</v>
      </c>
      <c r="P6977" s="42" t="n">
        <v>0</v>
      </c>
      <c r="Q6977" s="42" t="n">
        <v>0</v>
      </c>
      <c r="R6977" s="42" t="n">
        <v>0</v>
      </c>
      <c r="S6977" s="42" t="n">
        <v>0</v>
      </c>
    </row>
    <row r="6978" customFormat="false" ht="10.5" hidden="false" customHeight="false" outlineLevel="0" collapsed="false">
      <c r="A6978" s="42" t="s">
        <v>667</v>
      </c>
      <c r="B6978" s="43" t="n">
        <v>216115000000</v>
      </c>
      <c r="C6978" s="42" t="n">
        <v>144340.299</v>
      </c>
      <c r="D6978" s="42" t="s">
        <v>719</v>
      </c>
      <c r="E6978" s="42" t="n">
        <v>47725.302</v>
      </c>
      <c r="F6978" s="42" t="n">
        <v>73020.13</v>
      </c>
      <c r="G6978" s="42" t="n">
        <v>7282.585</v>
      </c>
      <c r="H6978" s="42" t="n">
        <v>0</v>
      </c>
      <c r="I6978" s="42" t="n">
        <v>16227.504</v>
      </c>
      <c r="J6978" s="42" t="n">
        <v>0</v>
      </c>
      <c r="K6978" s="42" t="n">
        <v>84.778</v>
      </c>
      <c r="L6978" s="42" t="n">
        <v>0</v>
      </c>
      <c r="M6978" s="42" t="n">
        <v>0</v>
      </c>
      <c r="N6978" s="42" t="n">
        <v>0</v>
      </c>
      <c r="O6978" s="42" t="n">
        <v>0</v>
      </c>
      <c r="P6978" s="42" t="n">
        <v>0</v>
      </c>
      <c r="Q6978" s="42" t="n">
        <v>0</v>
      </c>
      <c r="R6978" s="42" t="n">
        <v>0</v>
      </c>
      <c r="S6978" s="42" t="n">
        <v>0</v>
      </c>
    </row>
    <row r="6979" customFormat="false" ht="10.5" hidden="false" customHeight="false" outlineLevel="0" collapsed="false">
      <c r="A6979" s="42" t="s">
        <v>668</v>
      </c>
      <c r="B6979" s="43" t="n">
        <v>232408000000</v>
      </c>
      <c r="C6979" s="42" t="n">
        <v>146739.284</v>
      </c>
      <c r="D6979" s="42" t="s">
        <v>824</v>
      </c>
      <c r="E6979" s="42" t="n">
        <v>47809.635</v>
      </c>
      <c r="F6979" s="42" t="n">
        <v>73248.43</v>
      </c>
      <c r="G6979" s="42" t="n">
        <v>7418.605</v>
      </c>
      <c r="H6979" s="42" t="n">
        <v>0</v>
      </c>
      <c r="I6979" s="42" t="n">
        <v>18177.836</v>
      </c>
      <c r="J6979" s="42" t="n">
        <v>0</v>
      </c>
      <c r="K6979" s="42" t="n">
        <v>84.778</v>
      </c>
      <c r="L6979" s="42" t="n">
        <v>0</v>
      </c>
      <c r="M6979" s="42" t="n">
        <v>0</v>
      </c>
      <c r="N6979" s="42" t="n">
        <v>0</v>
      </c>
      <c r="O6979" s="42" t="n">
        <v>0</v>
      </c>
      <c r="P6979" s="42" t="n">
        <v>0</v>
      </c>
      <c r="Q6979" s="42" t="n">
        <v>0</v>
      </c>
      <c r="R6979" s="42" t="n">
        <v>0</v>
      </c>
      <c r="S6979" s="42" t="n">
        <v>0</v>
      </c>
    </row>
    <row r="6980" customFormat="false" ht="10.5" hidden="false" customHeight="false" outlineLevel="0" collapsed="false">
      <c r="A6980" s="42" t="s">
        <v>669</v>
      </c>
      <c r="B6980" s="43" t="n">
        <v>243329000000</v>
      </c>
      <c r="C6980" s="42" t="n">
        <v>167702.502</v>
      </c>
      <c r="D6980" s="42" t="s">
        <v>702</v>
      </c>
      <c r="E6980" s="42" t="n">
        <v>47725.302</v>
      </c>
      <c r="F6980" s="42" t="n">
        <v>73020.13</v>
      </c>
      <c r="G6980" s="42" t="n">
        <v>8161.137</v>
      </c>
      <c r="H6980" s="42" t="n">
        <v>0</v>
      </c>
      <c r="I6980" s="42" t="n">
        <v>38711.156</v>
      </c>
      <c r="J6980" s="42" t="n">
        <v>0</v>
      </c>
      <c r="K6980" s="42" t="n">
        <v>84.778</v>
      </c>
      <c r="L6980" s="42" t="n">
        <v>0</v>
      </c>
      <c r="M6980" s="42" t="n">
        <v>0</v>
      </c>
      <c r="N6980" s="42" t="n">
        <v>0</v>
      </c>
      <c r="O6980" s="42" t="n">
        <v>0</v>
      </c>
      <c r="P6980" s="42" t="n">
        <v>0</v>
      </c>
      <c r="Q6980" s="42" t="n">
        <v>0</v>
      </c>
      <c r="R6980" s="42" t="n">
        <v>0</v>
      </c>
      <c r="S6980" s="42" t="n">
        <v>0</v>
      </c>
    </row>
    <row r="6981" customFormat="false" ht="10.5" hidden="false" customHeight="false" outlineLevel="0" collapsed="false">
      <c r="A6981" s="42" t="s">
        <v>670</v>
      </c>
      <c r="B6981" s="43" t="n">
        <v>267459000000</v>
      </c>
      <c r="C6981" s="42" t="n">
        <v>166406.081</v>
      </c>
      <c r="D6981" s="42" t="s">
        <v>825</v>
      </c>
      <c r="E6981" s="42" t="n">
        <v>47809.635</v>
      </c>
      <c r="F6981" s="42" t="n">
        <v>73248.43</v>
      </c>
      <c r="G6981" s="42" t="n">
        <v>8206.265</v>
      </c>
      <c r="H6981" s="42" t="n">
        <v>0</v>
      </c>
      <c r="I6981" s="42" t="n">
        <v>37056.973</v>
      </c>
      <c r="J6981" s="42" t="n">
        <v>0</v>
      </c>
      <c r="K6981" s="42" t="n">
        <v>84.778</v>
      </c>
      <c r="L6981" s="42" t="n">
        <v>0</v>
      </c>
      <c r="M6981" s="42" t="n">
        <v>0</v>
      </c>
      <c r="N6981" s="42" t="n">
        <v>0</v>
      </c>
      <c r="O6981" s="42" t="n">
        <v>0</v>
      </c>
      <c r="P6981" s="42" t="n">
        <v>0</v>
      </c>
      <c r="Q6981" s="42" t="n">
        <v>0</v>
      </c>
      <c r="R6981" s="42" t="n">
        <v>0</v>
      </c>
      <c r="S6981" s="42" t="n">
        <v>0</v>
      </c>
    </row>
    <row r="6982" customFormat="false" ht="10.5" hidden="false" customHeight="false" outlineLevel="0" collapsed="false">
      <c r="A6982" s="42" t="s">
        <v>671</v>
      </c>
      <c r="B6982" s="43" t="n">
        <v>259261000000</v>
      </c>
      <c r="C6982" s="42" t="n">
        <v>160340.541</v>
      </c>
      <c r="D6982" s="42" t="s">
        <v>826</v>
      </c>
      <c r="E6982" s="42" t="n">
        <v>47725.302</v>
      </c>
      <c r="F6982" s="42" t="n">
        <v>73020.13</v>
      </c>
      <c r="G6982" s="42" t="n">
        <v>8039.27</v>
      </c>
      <c r="H6982" s="42" t="n">
        <v>0</v>
      </c>
      <c r="I6982" s="42" t="n">
        <v>31471.061</v>
      </c>
      <c r="J6982" s="42" t="n">
        <v>0</v>
      </c>
      <c r="K6982" s="42" t="n">
        <v>84.778</v>
      </c>
      <c r="L6982" s="42" t="n">
        <v>0</v>
      </c>
      <c r="M6982" s="42" t="n">
        <v>0</v>
      </c>
      <c r="N6982" s="42" t="n">
        <v>0</v>
      </c>
      <c r="O6982" s="42" t="n">
        <v>0</v>
      </c>
      <c r="P6982" s="42" t="n">
        <v>0</v>
      </c>
      <c r="Q6982" s="42" t="n">
        <v>0</v>
      </c>
      <c r="R6982" s="42" t="n">
        <v>0</v>
      </c>
      <c r="S6982" s="42" t="n">
        <v>0</v>
      </c>
    </row>
    <row r="6983" customFormat="false" ht="10.5" hidden="false" customHeight="false" outlineLevel="0" collapsed="false">
      <c r="A6983" s="42" t="s">
        <v>672</v>
      </c>
      <c r="B6983" s="43" t="n">
        <v>235675000000</v>
      </c>
      <c r="C6983" s="42" t="n">
        <v>155812.178</v>
      </c>
      <c r="D6983" s="42" t="s">
        <v>771</v>
      </c>
      <c r="E6983" s="42" t="n">
        <v>47725.302</v>
      </c>
      <c r="F6983" s="42" t="n">
        <v>73020.13</v>
      </c>
      <c r="G6983" s="42" t="n">
        <v>7964.238</v>
      </c>
      <c r="H6983" s="42" t="n">
        <v>0</v>
      </c>
      <c r="I6983" s="42" t="n">
        <v>27017.731</v>
      </c>
      <c r="J6983" s="42" t="n">
        <v>0</v>
      </c>
      <c r="K6983" s="42" t="n">
        <v>84.778</v>
      </c>
      <c r="L6983" s="42" t="n">
        <v>0</v>
      </c>
      <c r="M6983" s="42" t="n">
        <v>0</v>
      </c>
      <c r="N6983" s="42" t="n">
        <v>0</v>
      </c>
      <c r="O6983" s="42" t="n">
        <v>0</v>
      </c>
      <c r="P6983" s="42" t="n">
        <v>0</v>
      </c>
      <c r="Q6983" s="42" t="n">
        <v>0</v>
      </c>
      <c r="R6983" s="42" t="n">
        <v>0</v>
      </c>
      <c r="S6983" s="42" t="n">
        <v>0</v>
      </c>
    </row>
    <row r="6984" customFormat="false" ht="10.5" hidden="false" customHeight="false" outlineLevel="0" collapsed="false">
      <c r="A6984" s="42" t="s">
        <v>673</v>
      </c>
      <c r="B6984" s="43" t="n">
        <v>226682000000</v>
      </c>
      <c r="C6984" s="42" t="n">
        <v>145775.832</v>
      </c>
      <c r="D6984" s="42" t="s">
        <v>706</v>
      </c>
      <c r="E6984" s="42" t="n">
        <v>47809.635</v>
      </c>
      <c r="F6984" s="42" t="n">
        <v>73248.43</v>
      </c>
      <c r="G6984" s="42" t="n">
        <v>7381.622</v>
      </c>
      <c r="H6984" s="42" t="n">
        <v>0</v>
      </c>
      <c r="I6984" s="42" t="n">
        <v>17251.367</v>
      </c>
      <c r="J6984" s="42" t="n">
        <v>0</v>
      </c>
      <c r="K6984" s="42" t="n">
        <v>84.778</v>
      </c>
      <c r="L6984" s="42" t="n">
        <v>0</v>
      </c>
      <c r="M6984" s="42" t="n">
        <v>0</v>
      </c>
      <c r="N6984" s="42" t="n">
        <v>0</v>
      </c>
      <c r="O6984" s="42" t="n">
        <v>0</v>
      </c>
      <c r="P6984" s="42" t="n">
        <v>0</v>
      </c>
      <c r="Q6984" s="42" t="n">
        <v>0</v>
      </c>
      <c r="R6984" s="42" t="n">
        <v>0</v>
      </c>
      <c r="S6984" s="42" t="n">
        <v>0</v>
      </c>
    </row>
    <row r="6985" customFormat="false" ht="10.5" hidden="false" customHeight="false" outlineLevel="0" collapsed="false">
      <c r="A6985" s="42" t="s">
        <v>674</v>
      </c>
      <c r="B6985" s="43" t="n">
        <v>211260000000</v>
      </c>
      <c r="C6985" s="42" t="n">
        <v>140874.151</v>
      </c>
      <c r="D6985" s="42" t="s">
        <v>827</v>
      </c>
      <c r="E6985" s="42" t="n">
        <v>47809.635</v>
      </c>
      <c r="F6985" s="42" t="n">
        <v>73248.43</v>
      </c>
      <c r="G6985" s="42" t="n">
        <v>6969.301</v>
      </c>
      <c r="H6985" s="42" t="n">
        <v>420.468</v>
      </c>
      <c r="I6985" s="42" t="n">
        <v>12341.539</v>
      </c>
      <c r="J6985" s="42" t="n">
        <v>0</v>
      </c>
      <c r="K6985" s="42" t="n">
        <v>84.778</v>
      </c>
      <c r="L6985" s="42" t="n">
        <v>0</v>
      </c>
      <c r="M6985" s="42" t="n">
        <v>0</v>
      </c>
      <c r="N6985" s="42" t="n">
        <v>0</v>
      </c>
      <c r="O6985" s="42" t="n">
        <v>0</v>
      </c>
      <c r="P6985" s="42" t="n">
        <v>0</v>
      </c>
      <c r="Q6985" s="42" t="n">
        <v>0</v>
      </c>
      <c r="R6985" s="42" t="n">
        <v>0</v>
      </c>
      <c r="S6985" s="42" t="n">
        <v>0</v>
      </c>
    </row>
    <row r="6986" customFormat="false" ht="10.5" hidden="false" customHeight="false" outlineLevel="0" collapsed="false">
      <c r="A6986" s="42" t="s">
        <v>675</v>
      </c>
      <c r="B6986" s="43" t="n">
        <v>222842000000</v>
      </c>
      <c r="C6986" s="42" t="n">
        <v>151275.272</v>
      </c>
      <c r="D6986" s="42" t="s">
        <v>828</v>
      </c>
      <c r="E6986" s="42" t="n">
        <v>40569.169</v>
      </c>
      <c r="F6986" s="42" t="n">
        <v>66028.203</v>
      </c>
      <c r="G6986" s="42" t="n">
        <v>8137.851</v>
      </c>
      <c r="H6986" s="42" t="n">
        <v>33793.74</v>
      </c>
      <c r="I6986" s="42" t="n">
        <v>2661.531</v>
      </c>
      <c r="J6986" s="42" t="n">
        <v>0</v>
      </c>
      <c r="K6986" s="42" t="n">
        <v>84.778</v>
      </c>
      <c r="L6986" s="42" t="n">
        <v>0</v>
      </c>
      <c r="M6986" s="42" t="n">
        <v>0</v>
      </c>
      <c r="N6986" s="42" t="n">
        <v>0</v>
      </c>
      <c r="O6986" s="42" t="n">
        <v>0</v>
      </c>
      <c r="P6986" s="42" t="n">
        <v>0</v>
      </c>
      <c r="Q6986" s="42" t="n">
        <v>0</v>
      </c>
      <c r="R6986" s="42" t="n">
        <v>0</v>
      </c>
      <c r="S6986" s="42" t="n">
        <v>0</v>
      </c>
    </row>
    <row r="6987" customFormat="false" ht="10.5" hidden="false" customHeight="false" outlineLevel="0" collapsed="false">
      <c r="A6987" s="42"/>
      <c r="B6987" s="42"/>
      <c r="C6987" s="42"/>
      <c r="D6987" s="42"/>
      <c r="E6987" s="42"/>
      <c r="F6987" s="42"/>
      <c r="G6987" s="42"/>
      <c r="H6987" s="42"/>
      <c r="I6987" s="42"/>
      <c r="J6987" s="42"/>
      <c r="K6987" s="42"/>
      <c r="L6987" s="42"/>
      <c r="M6987" s="42"/>
      <c r="N6987" s="42"/>
      <c r="O6987" s="42"/>
      <c r="P6987" s="42"/>
      <c r="Q6987" s="42"/>
      <c r="R6987" s="42"/>
      <c r="S6987" s="42"/>
    </row>
    <row r="6988" customFormat="false" ht="10.5" hidden="false" customHeight="false" outlineLevel="0" collapsed="false">
      <c r="A6988" s="42" t="s">
        <v>676</v>
      </c>
      <c r="B6988" s="43" t="n">
        <v>2760620000000</v>
      </c>
      <c r="C6988" s="42"/>
      <c r="D6988" s="42"/>
      <c r="E6988" s="42"/>
      <c r="F6988" s="42"/>
      <c r="G6988" s="42"/>
      <c r="H6988" s="42"/>
      <c r="I6988" s="42"/>
      <c r="J6988" s="42"/>
      <c r="K6988" s="42"/>
      <c r="L6988" s="42" t="n">
        <v>0</v>
      </c>
      <c r="M6988" s="42" t="n">
        <v>0</v>
      </c>
      <c r="N6988" s="42" t="n">
        <v>0</v>
      </c>
      <c r="O6988" s="42" t="n">
        <v>0</v>
      </c>
      <c r="P6988" s="42" t="n">
        <v>0</v>
      </c>
      <c r="Q6988" s="42" t="n">
        <v>0</v>
      </c>
      <c r="R6988" s="42" t="n">
        <v>0</v>
      </c>
      <c r="S6988" s="42" t="n">
        <v>0</v>
      </c>
    </row>
    <row r="6989" customFormat="false" ht="10.5" hidden="false" customHeight="false" outlineLevel="0" collapsed="false">
      <c r="A6989" s="42" t="s">
        <v>677</v>
      </c>
      <c r="B6989" s="43" t="n">
        <v>199173000000</v>
      </c>
      <c r="C6989" s="42" t="n">
        <v>140874.151</v>
      </c>
      <c r="D6989" s="42"/>
      <c r="E6989" s="42" t="n">
        <v>40569.169</v>
      </c>
      <c r="F6989" s="42" t="n">
        <v>66028.203</v>
      </c>
      <c r="G6989" s="42" t="n">
        <v>6722.605</v>
      </c>
      <c r="H6989" s="42" t="n">
        <v>0</v>
      </c>
      <c r="I6989" s="42" t="n">
        <v>2661.531</v>
      </c>
      <c r="J6989" s="42" t="n">
        <v>0</v>
      </c>
      <c r="K6989" s="42" t="n">
        <v>84.778</v>
      </c>
      <c r="L6989" s="42" t="n">
        <v>0</v>
      </c>
      <c r="M6989" s="42" t="n">
        <v>0</v>
      </c>
      <c r="N6989" s="42" t="n">
        <v>0</v>
      </c>
      <c r="O6989" s="42" t="n">
        <v>0</v>
      </c>
      <c r="P6989" s="42" t="n">
        <v>0</v>
      </c>
      <c r="Q6989" s="42" t="n">
        <v>0</v>
      </c>
      <c r="R6989" s="42" t="n">
        <v>0</v>
      </c>
      <c r="S6989" s="42" t="n">
        <v>0</v>
      </c>
    </row>
    <row r="6990" customFormat="false" ht="10.5" hidden="false" customHeight="false" outlineLevel="0" collapsed="false">
      <c r="A6990" s="42" t="s">
        <v>678</v>
      </c>
      <c r="B6990" s="43" t="n">
        <v>267459000000</v>
      </c>
      <c r="C6990" s="42" t="n">
        <v>167702.502</v>
      </c>
      <c r="D6990" s="42"/>
      <c r="E6990" s="42" t="n">
        <v>47809.635</v>
      </c>
      <c r="F6990" s="42" t="n">
        <v>73248.43</v>
      </c>
      <c r="G6990" s="42" t="n">
        <v>8206.265</v>
      </c>
      <c r="H6990" s="42" t="n">
        <v>33793.74</v>
      </c>
      <c r="I6990" s="42" t="n">
        <v>38711.156</v>
      </c>
      <c r="J6990" s="42" t="n">
        <v>0</v>
      </c>
      <c r="K6990" s="42" t="n">
        <v>84.778</v>
      </c>
      <c r="L6990" s="42" t="n">
        <v>0</v>
      </c>
      <c r="M6990" s="42" t="n">
        <v>0</v>
      </c>
      <c r="N6990" s="42" t="n">
        <v>0</v>
      </c>
      <c r="O6990" s="42" t="n">
        <v>0</v>
      </c>
      <c r="P6990" s="42" t="n">
        <v>0</v>
      </c>
      <c r="Q6990" s="42" t="n">
        <v>0</v>
      </c>
      <c r="R6990" s="42" t="n">
        <v>0</v>
      </c>
      <c r="S6990" s="42" t="n">
        <v>0</v>
      </c>
    </row>
    <row r="6992" customFormat="false" ht="10.5" hidden="false" customHeight="false" outlineLevel="0" collapsed="false">
      <c r="A6992" s="41"/>
      <c r="B6992" s="42" t="s">
        <v>709</v>
      </c>
      <c r="C6992" s="42" t="s">
        <v>710</v>
      </c>
      <c r="D6992" s="42" t="s">
        <v>711</v>
      </c>
      <c r="E6992" s="42" t="s">
        <v>22</v>
      </c>
    </row>
    <row r="6993" customFormat="false" ht="10.5" hidden="false" customHeight="false" outlineLevel="0" collapsed="false">
      <c r="A6993" s="42" t="s">
        <v>712</v>
      </c>
      <c r="B6993" s="42" t="n">
        <v>54199.74</v>
      </c>
      <c r="C6993" s="42" t="n">
        <v>16928.51</v>
      </c>
      <c r="D6993" s="42" t="n">
        <v>0</v>
      </c>
      <c r="E6993" s="42" t="n">
        <v>71128.26</v>
      </c>
    </row>
    <row r="6994" customFormat="false" ht="10.5" hidden="false" customHeight="false" outlineLevel="0" collapsed="false">
      <c r="A6994" s="42" t="s">
        <v>713</v>
      </c>
      <c r="B6994" s="42" t="n">
        <v>13.5</v>
      </c>
      <c r="C6994" s="42" t="n">
        <v>4.22</v>
      </c>
      <c r="D6994" s="42" t="n">
        <v>0</v>
      </c>
      <c r="E6994" s="42" t="n">
        <v>17.72</v>
      </c>
    </row>
    <row r="6995" customFormat="false" ht="10.5" hidden="false" customHeight="false" outlineLevel="0" collapsed="false">
      <c r="A6995" s="42" t="s">
        <v>714</v>
      </c>
      <c r="B6995" s="42" t="n">
        <v>14.18</v>
      </c>
      <c r="C6995" s="42" t="n">
        <v>4.43</v>
      </c>
      <c r="D6995" s="42" t="n">
        <v>0</v>
      </c>
      <c r="E6995" s="42" t="n">
        <v>18.61</v>
      </c>
    </row>
    <row r="7001" s="40" customFormat="true" ht="10.5" hidden="false" customHeight="false" outlineLevel="0" collapsed="false">
      <c r="A7001" s="39" t="s">
        <v>829</v>
      </c>
    </row>
    <row r="7002" customFormat="false" ht="42" hidden="false" customHeight="false" outlineLevel="0" collapsed="false">
      <c r="A7002" s="41"/>
      <c r="B7002" s="42" t="s">
        <v>174</v>
      </c>
      <c r="C7002" s="42" t="s">
        <v>175</v>
      </c>
      <c r="D7002" s="42" t="s">
        <v>176</v>
      </c>
    </row>
    <row r="7003" customFormat="false" ht="10.5" hidden="false" customHeight="false" outlineLevel="0" collapsed="false">
      <c r="A7003" s="42" t="s">
        <v>177</v>
      </c>
      <c r="B7003" s="42" t="n">
        <v>5386.46</v>
      </c>
      <c r="C7003" s="42" t="n">
        <v>1342.06</v>
      </c>
      <c r="D7003" s="42" t="n">
        <v>1408.99</v>
      </c>
    </row>
    <row r="7004" customFormat="false" ht="10.5" hidden="false" customHeight="false" outlineLevel="0" collapsed="false">
      <c r="A7004" s="42" t="s">
        <v>178</v>
      </c>
      <c r="B7004" s="42" t="n">
        <v>5386.46</v>
      </c>
      <c r="C7004" s="42" t="n">
        <v>1342.06</v>
      </c>
      <c r="D7004" s="42" t="n">
        <v>1408.99</v>
      </c>
    </row>
    <row r="7005" customFormat="false" ht="10.5" hidden="false" customHeight="false" outlineLevel="0" collapsed="false">
      <c r="A7005" s="42" t="s">
        <v>179</v>
      </c>
      <c r="B7005" s="42" t="n">
        <v>12265.09</v>
      </c>
      <c r="C7005" s="42" t="n">
        <v>3055.89</v>
      </c>
      <c r="D7005" s="42" t="n">
        <v>3208.3</v>
      </c>
    </row>
    <row r="7006" customFormat="false" ht="10.5" hidden="false" customHeight="false" outlineLevel="0" collapsed="false">
      <c r="A7006" s="42" t="s">
        <v>180</v>
      </c>
      <c r="B7006" s="42" t="n">
        <v>12265.09</v>
      </c>
      <c r="C7006" s="42" t="n">
        <v>3055.89</v>
      </c>
      <c r="D7006" s="42" t="n">
        <v>3208.3</v>
      </c>
    </row>
    <row r="7008" customFormat="false" ht="10.5" hidden="false" customHeight="false" outlineLevel="0" collapsed="false">
      <c r="A7008" s="41"/>
      <c r="B7008" s="42" t="s">
        <v>181</v>
      </c>
    </row>
    <row r="7009" customFormat="false" ht="10.5" hidden="false" customHeight="false" outlineLevel="0" collapsed="false">
      <c r="A7009" s="42" t="s">
        <v>182</v>
      </c>
      <c r="B7009" s="42" t="n">
        <v>4013.59</v>
      </c>
    </row>
    <row r="7010" customFormat="false" ht="10.5" hidden="false" customHeight="false" outlineLevel="0" collapsed="false">
      <c r="A7010" s="42" t="s">
        <v>183</v>
      </c>
      <c r="B7010" s="42" t="n">
        <v>3822.92</v>
      </c>
    </row>
    <row r="7012" customFormat="false" ht="21" hidden="false" customHeight="false" outlineLevel="0" collapsed="false">
      <c r="A7012" s="41"/>
      <c r="B7012" s="42" t="s">
        <v>184</v>
      </c>
      <c r="C7012" s="42" t="s">
        <v>185</v>
      </c>
      <c r="D7012" s="42" t="s">
        <v>186</v>
      </c>
      <c r="E7012" s="42" t="s">
        <v>187</v>
      </c>
      <c r="F7012" s="42" t="s">
        <v>188</v>
      </c>
      <c r="G7012" s="42" t="s">
        <v>189</v>
      </c>
    </row>
    <row r="7013" customFormat="false" ht="10.5" hidden="false" customHeight="false" outlineLevel="0" collapsed="false">
      <c r="A7013" s="42" t="s">
        <v>190</v>
      </c>
      <c r="B7013" s="42" t="n">
        <v>63.55</v>
      </c>
      <c r="C7013" s="42" t="n">
        <v>1990.71</v>
      </c>
      <c r="D7013" s="42" t="n">
        <v>0</v>
      </c>
      <c r="E7013" s="42" t="n">
        <v>0</v>
      </c>
      <c r="F7013" s="42" t="n">
        <v>0</v>
      </c>
      <c r="G7013" s="42" t="n">
        <v>0</v>
      </c>
    </row>
    <row r="7014" customFormat="false" ht="10.5" hidden="false" customHeight="false" outlineLevel="0" collapsed="false">
      <c r="A7014" s="42" t="s">
        <v>191</v>
      </c>
      <c r="B7014" s="42" t="n">
        <v>300.63</v>
      </c>
      <c r="C7014" s="42" t="n">
        <v>0</v>
      </c>
      <c r="D7014" s="42" t="n">
        <v>0</v>
      </c>
      <c r="E7014" s="42" t="n">
        <v>0</v>
      </c>
      <c r="F7014" s="42" t="n">
        <v>0</v>
      </c>
      <c r="G7014" s="42" t="n">
        <v>0</v>
      </c>
    </row>
    <row r="7015" customFormat="false" ht="10.5" hidden="false" customHeight="false" outlineLevel="0" collapsed="false">
      <c r="A7015" s="42" t="s">
        <v>192</v>
      </c>
      <c r="B7015" s="42" t="n">
        <v>1125.49</v>
      </c>
      <c r="C7015" s="42" t="n">
        <v>0</v>
      </c>
      <c r="D7015" s="42" t="n">
        <v>0</v>
      </c>
      <c r="E7015" s="42" t="n">
        <v>0</v>
      </c>
      <c r="F7015" s="42" t="n">
        <v>0</v>
      </c>
      <c r="G7015" s="42" t="n">
        <v>0</v>
      </c>
    </row>
    <row r="7016" customFormat="false" ht="10.5" hidden="false" customHeight="false" outlineLevel="0" collapsed="false">
      <c r="A7016" s="42" t="s">
        <v>193</v>
      </c>
      <c r="B7016" s="42" t="n">
        <v>37.64</v>
      </c>
      <c r="C7016" s="42" t="n">
        <v>0</v>
      </c>
      <c r="D7016" s="42" t="n">
        <v>0</v>
      </c>
      <c r="E7016" s="42" t="n">
        <v>0</v>
      </c>
      <c r="F7016" s="42" t="n">
        <v>0</v>
      </c>
      <c r="G7016" s="42" t="n">
        <v>0</v>
      </c>
    </row>
    <row r="7017" customFormat="false" ht="10.5" hidden="false" customHeight="false" outlineLevel="0" collapsed="false">
      <c r="A7017" s="42" t="s">
        <v>194</v>
      </c>
      <c r="B7017" s="42" t="n">
        <v>988.11</v>
      </c>
      <c r="C7017" s="42" t="n">
        <v>0</v>
      </c>
      <c r="D7017" s="42" t="n">
        <v>0</v>
      </c>
      <c r="E7017" s="42" t="n">
        <v>0</v>
      </c>
      <c r="F7017" s="42" t="n">
        <v>0</v>
      </c>
      <c r="G7017" s="42" t="n">
        <v>0</v>
      </c>
    </row>
    <row r="7018" customFormat="false" ht="10.5" hidden="false" customHeight="false" outlineLevel="0" collapsed="false">
      <c r="A7018" s="42" t="s">
        <v>195</v>
      </c>
      <c r="B7018" s="42" t="n">
        <v>0</v>
      </c>
      <c r="C7018" s="42" t="n">
        <v>0</v>
      </c>
      <c r="D7018" s="42" t="n">
        <v>0</v>
      </c>
      <c r="E7018" s="42" t="n">
        <v>0</v>
      </c>
      <c r="F7018" s="42" t="n">
        <v>0</v>
      </c>
      <c r="G7018" s="42" t="n">
        <v>0</v>
      </c>
    </row>
    <row r="7019" customFormat="false" ht="10.5" hidden="false" customHeight="false" outlineLevel="0" collapsed="false">
      <c r="A7019" s="42" t="s">
        <v>196</v>
      </c>
      <c r="B7019" s="42" t="n">
        <v>203.89</v>
      </c>
      <c r="C7019" s="42" t="n">
        <v>0</v>
      </c>
      <c r="D7019" s="42" t="n">
        <v>0</v>
      </c>
      <c r="E7019" s="42" t="n">
        <v>0</v>
      </c>
      <c r="F7019" s="42" t="n">
        <v>0</v>
      </c>
      <c r="G7019" s="42" t="n">
        <v>0</v>
      </c>
    </row>
    <row r="7020" customFormat="false" ht="10.5" hidden="false" customHeight="false" outlineLevel="0" collapsed="false">
      <c r="A7020" s="42" t="s">
        <v>197</v>
      </c>
      <c r="B7020" s="42" t="n">
        <v>2.67</v>
      </c>
      <c r="C7020" s="42" t="n">
        <v>0</v>
      </c>
      <c r="D7020" s="42" t="n">
        <v>0</v>
      </c>
      <c r="E7020" s="42" t="n">
        <v>0</v>
      </c>
      <c r="F7020" s="42" t="n">
        <v>0</v>
      </c>
      <c r="G7020" s="42" t="n">
        <v>0</v>
      </c>
    </row>
    <row r="7021" customFormat="false" ht="10.5" hidden="false" customHeight="false" outlineLevel="0" collapsed="false">
      <c r="A7021" s="42" t="s">
        <v>198</v>
      </c>
      <c r="B7021" s="42" t="n">
        <v>0</v>
      </c>
      <c r="C7021" s="42" t="n">
        <v>0</v>
      </c>
      <c r="D7021" s="42" t="n">
        <v>0</v>
      </c>
      <c r="E7021" s="42" t="n">
        <v>0</v>
      </c>
      <c r="F7021" s="42" t="n">
        <v>0</v>
      </c>
      <c r="G7021" s="42" t="n">
        <v>0</v>
      </c>
    </row>
    <row r="7022" customFormat="false" ht="10.5" hidden="false" customHeight="false" outlineLevel="0" collapsed="false">
      <c r="A7022" s="42" t="s">
        <v>199</v>
      </c>
      <c r="B7022" s="42" t="n">
        <v>0</v>
      </c>
      <c r="C7022" s="42" t="n">
        <v>0</v>
      </c>
      <c r="D7022" s="42" t="n">
        <v>0</v>
      </c>
      <c r="E7022" s="42" t="n">
        <v>0</v>
      </c>
      <c r="F7022" s="42" t="n">
        <v>0</v>
      </c>
      <c r="G7022" s="42" t="n">
        <v>0</v>
      </c>
    </row>
    <row r="7023" customFormat="false" ht="10.5" hidden="false" customHeight="false" outlineLevel="0" collapsed="false">
      <c r="A7023" s="42" t="s">
        <v>200</v>
      </c>
      <c r="B7023" s="42" t="n">
        <v>0</v>
      </c>
      <c r="C7023" s="42" t="n">
        <v>0</v>
      </c>
      <c r="D7023" s="42" t="n">
        <v>0</v>
      </c>
      <c r="E7023" s="42" t="n">
        <v>0</v>
      </c>
      <c r="F7023" s="42" t="n">
        <v>0</v>
      </c>
      <c r="G7023" s="42" t="n">
        <v>0</v>
      </c>
    </row>
    <row r="7024" customFormat="false" ht="10.5" hidden="false" customHeight="false" outlineLevel="0" collapsed="false">
      <c r="A7024" s="42" t="s">
        <v>201</v>
      </c>
      <c r="B7024" s="42" t="n">
        <v>0</v>
      </c>
      <c r="C7024" s="42" t="n">
        <v>673.76</v>
      </c>
      <c r="D7024" s="42" t="n">
        <v>0</v>
      </c>
      <c r="E7024" s="42" t="n">
        <v>0</v>
      </c>
      <c r="F7024" s="42" t="n">
        <v>0</v>
      </c>
      <c r="G7024" s="42" t="n">
        <v>3470.09</v>
      </c>
    </row>
    <row r="7025" customFormat="false" ht="10.5" hidden="false" customHeight="false" outlineLevel="0" collapsed="false">
      <c r="A7025" s="42" t="s">
        <v>202</v>
      </c>
      <c r="B7025" s="42" t="n">
        <v>0</v>
      </c>
      <c r="C7025" s="42" t="n">
        <v>0</v>
      </c>
      <c r="D7025" s="42" t="n">
        <v>0</v>
      </c>
      <c r="E7025" s="42" t="n">
        <v>0</v>
      </c>
      <c r="F7025" s="42" t="n">
        <v>0</v>
      </c>
      <c r="G7025" s="42" t="n">
        <v>0</v>
      </c>
    </row>
    <row r="7026" customFormat="false" ht="10.5" hidden="false" customHeight="false" outlineLevel="0" collapsed="false">
      <c r="A7026" s="42" t="s">
        <v>203</v>
      </c>
      <c r="B7026" s="42" t="n">
        <v>0</v>
      </c>
      <c r="C7026" s="42" t="n">
        <v>0</v>
      </c>
      <c r="D7026" s="42" t="n">
        <v>0</v>
      </c>
      <c r="E7026" s="42" t="n">
        <v>0</v>
      </c>
      <c r="F7026" s="42" t="n">
        <v>0</v>
      </c>
      <c r="G7026" s="42" t="n">
        <v>0</v>
      </c>
    </row>
    <row r="7027" customFormat="false" ht="10.5" hidden="false" customHeight="false" outlineLevel="0" collapsed="false">
      <c r="A7027" s="42"/>
      <c r="B7027" s="42"/>
      <c r="C7027" s="42"/>
      <c r="D7027" s="42"/>
      <c r="E7027" s="42"/>
      <c r="F7027" s="42"/>
      <c r="G7027" s="42"/>
    </row>
    <row r="7028" customFormat="false" ht="10.5" hidden="false" customHeight="false" outlineLevel="0" collapsed="false">
      <c r="A7028" s="42" t="s">
        <v>204</v>
      </c>
      <c r="B7028" s="42" t="n">
        <v>2721.99</v>
      </c>
      <c r="C7028" s="42" t="n">
        <v>2664.47</v>
      </c>
      <c r="D7028" s="42" t="n">
        <v>0</v>
      </c>
      <c r="E7028" s="42" t="n">
        <v>0</v>
      </c>
      <c r="F7028" s="42" t="n">
        <v>0</v>
      </c>
      <c r="G7028" s="42" t="n">
        <v>3470.09</v>
      </c>
    </row>
    <row r="7030" customFormat="false" ht="21" hidden="false" customHeight="false" outlineLevel="0" collapsed="false">
      <c r="A7030" s="41"/>
      <c r="B7030" s="42" t="s">
        <v>184</v>
      </c>
      <c r="C7030" s="42" t="s">
        <v>205</v>
      </c>
    </row>
    <row r="7031" customFormat="false" ht="10.5" hidden="false" customHeight="false" outlineLevel="0" collapsed="false">
      <c r="A7031" s="42" t="s">
        <v>206</v>
      </c>
      <c r="B7031" s="42" t="n">
        <v>0</v>
      </c>
      <c r="C7031" s="42" t="n">
        <v>0</v>
      </c>
    </row>
    <row r="7032" customFormat="false" ht="10.5" hidden="false" customHeight="false" outlineLevel="0" collapsed="false">
      <c r="A7032" s="42" t="s">
        <v>207</v>
      </c>
      <c r="B7032" s="42" t="n">
        <v>0</v>
      </c>
      <c r="C7032" s="42" t="n">
        <v>0</v>
      </c>
    </row>
    <row r="7033" customFormat="false" ht="10.5" hidden="false" customHeight="false" outlineLevel="0" collapsed="false">
      <c r="A7033" s="42" t="s">
        <v>208</v>
      </c>
      <c r="B7033" s="42" t="n">
        <v>0</v>
      </c>
      <c r="C7033" s="42" t="n">
        <v>0</v>
      </c>
    </row>
    <row r="7034" customFormat="false" ht="10.5" hidden="false" customHeight="false" outlineLevel="0" collapsed="false">
      <c r="A7034" s="42" t="s">
        <v>209</v>
      </c>
      <c r="B7034" s="42" t="n">
        <v>0</v>
      </c>
      <c r="C7034" s="42" t="n">
        <v>0</v>
      </c>
    </row>
    <row r="7035" customFormat="false" ht="10.5" hidden="false" customHeight="false" outlineLevel="0" collapsed="false">
      <c r="A7035" s="42" t="s">
        <v>210</v>
      </c>
      <c r="B7035" s="42" t="n">
        <v>0</v>
      </c>
      <c r="C7035" s="42" t="n">
        <v>0</v>
      </c>
    </row>
    <row r="7036" customFormat="false" ht="10.5" hidden="false" customHeight="false" outlineLevel="0" collapsed="false">
      <c r="A7036" s="42" t="s">
        <v>211</v>
      </c>
      <c r="B7036" s="42" t="n">
        <v>0</v>
      </c>
      <c r="C7036" s="42" t="n">
        <v>0</v>
      </c>
    </row>
    <row r="7037" customFormat="false" ht="10.5" hidden="false" customHeight="false" outlineLevel="0" collapsed="false">
      <c r="A7037" s="42"/>
      <c r="B7037" s="42"/>
      <c r="C7037" s="42"/>
    </row>
    <row r="7038" customFormat="false" ht="10.5" hidden="false" customHeight="false" outlineLevel="0" collapsed="false">
      <c r="A7038" s="42" t="s">
        <v>212</v>
      </c>
      <c r="B7038" s="42" t="n">
        <v>2721.99</v>
      </c>
      <c r="C7038" s="42" t="n">
        <v>100</v>
      </c>
    </row>
    <row r="7039" customFormat="false" ht="10.5" hidden="false" customHeight="false" outlineLevel="0" collapsed="false">
      <c r="A7039" s="42" t="s">
        <v>213</v>
      </c>
      <c r="B7039" s="42" t="n">
        <v>0</v>
      </c>
      <c r="C7039" s="42" t="n">
        <v>0</v>
      </c>
    </row>
    <row r="7040" customFormat="false" ht="10.5" hidden="false" customHeight="false" outlineLevel="0" collapsed="false">
      <c r="A7040" s="42" t="s">
        <v>214</v>
      </c>
      <c r="B7040" s="42" t="n">
        <v>2721.99</v>
      </c>
      <c r="C7040" s="42" t="n">
        <v>100</v>
      </c>
    </row>
    <row r="7041" customFormat="false" ht="10.5" hidden="false" customHeight="false" outlineLevel="0" collapsed="false">
      <c r="A7041" s="42"/>
      <c r="B7041" s="42"/>
      <c r="C7041" s="42"/>
    </row>
    <row r="7042" customFormat="false" ht="10.5" hidden="false" customHeight="false" outlineLevel="0" collapsed="false">
      <c r="A7042" s="42" t="s">
        <v>215</v>
      </c>
      <c r="B7042" s="42" t="n">
        <v>2721.99</v>
      </c>
      <c r="C7042" s="42" t="n">
        <v>100</v>
      </c>
    </row>
    <row r="7043" customFormat="false" ht="10.5" hidden="false" customHeight="false" outlineLevel="0" collapsed="false">
      <c r="A7043" s="42" t="s">
        <v>216</v>
      </c>
      <c r="B7043" s="42" t="n">
        <v>2721.99</v>
      </c>
      <c r="C7043" s="42" t="n">
        <v>100</v>
      </c>
    </row>
    <row r="7045" customFormat="false" ht="21" hidden="false" customHeight="false" outlineLevel="0" collapsed="false">
      <c r="A7045" s="41"/>
      <c r="B7045" s="42" t="s">
        <v>52</v>
      </c>
      <c r="C7045" s="42" t="s">
        <v>217</v>
      </c>
      <c r="D7045" s="42" t="s">
        <v>218</v>
      </c>
      <c r="E7045" s="42" t="s">
        <v>219</v>
      </c>
      <c r="F7045" s="42" t="s">
        <v>220</v>
      </c>
      <c r="G7045" s="42" t="s">
        <v>221</v>
      </c>
      <c r="H7045" s="42" t="s">
        <v>222</v>
      </c>
      <c r="I7045" s="42" t="s">
        <v>223</v>
      </c>
    </row>
    <row r="7046" customFormat="false" ht="10.5" hidden="false" customHeight="false" outlineLevel="0" collapsed="false">
      <c r="A7046" s="42" t="s">
        <v>224</v>
      </c>
      <c r="B7046" s="42" t="s">
        <v>830</v>
      </c>
      <c r="C7046" s="42" t="n">
        <v>0.3</v>
      </c>
      <c r="D7046" s="42" t="n">
        <v>0.364</v>
      </c>
      <c r="E7046" s="42" t="n">
        <v>0.38</v>
      </c>
      <c r="F7046" s="42" t="n">
        <v>27.59</v>
      </c>
      <c r="G7046" s="42" t="n">
        <v>90</v>
      </c>
      <c r="H7046" s="42" t="n">
        <v>90</v>
      </c>
      <c r="I7046" s="42" t="s">
        <v>226</v>
      </c>
    </row>
    <row r="7047" customFormat="false" ht="10.5" hidden="false" customHeight="false" outlineLevel="0" collapsed="false">
      <c r="A7047" s="42" t="s">
        <v>227</v>
      </c>
      <c r="B7047" s="42" t="s">
        <v>830</v>
      </c>
      <c r="C7047" s="42" t="n">
        <v>0.3</v>
      </c>
      <c r="D7047" s="42" t="n">
        <v>0.364</v>
      </c>
      <c r="E7047" s="42" t="n">
        <v>0.38</v>
      </c>
      <c r="F7047" s="42" t="n">
        <v>8.18</v>
      </c>
      <c r="G7047" s="42" t="n">
        <v>0</v>
      </c>
      <c r="H7047" s="42" t="n">
        <v>90</v>
      </c>
      <c r="I7047" s="42" t="s">
        <v>228</v>
      </c>
    </row>
    <row r="7048" customFormat="false" ht="10.5" hidden="false" customHeight="false" outlineLevel="0" collapsed="false">
      <c r="A7048" s="42" t="s">
        <v>229</v>
      </c>
      <c r="B7048" s="42" t="s">
        <v>230</v>
      </c>
      <c r="C7048" s="42" t="n">
        <v>0.3</v>
      </c>
      <c r="D7048" s="42" t="n">
        <v>1.627</v>
      </c>
      <c r="E7048" s="42" t="n">
        <v>2.69</v>
      </c>
      <c r="F7048" s="42" t="n">
        <v>20.07</v>
      </c>
      <c r="G7048" s="42" t="n">
        <v>90</v>
      </c>
      <c r="H7048" s="42" t="n">
        <v>180</v>
      </c>
      <c r="I7048" s="42"/>
    </row>
    <row r="7049" customFormat="false" ht="10.5" hidden="false" customHeight="false" outlineLevel="0" collapsed="false">
      <c r="A7049" s="42" t="s">
        <v>231</v>
      </c>
      <c r="B7049" s="42" t="s">
        <v>830</v>
      </c>
      <c r="C7049" s="42" t="n">
        <v>0.3</v>
      </c>
      <c r="D7049" s="42" t="n">
        <v>0.364</v>
      </c>
      <c r="E7049" s="42" t="n">
        <v>0.38</v>
      </c>
      <c r="F7049" s="42" t="n">
        <v>6.13</v>
      </c>
      <c r="G7049" s="42" t="n">
        <v>90</v>
      </c>
      <c r="H7049" s="42" t="n">
        <v>90</v>
      </c>
      <c r="I7049" s="42" t="s">
        <v>226</v>
      </c>
    </row>
    <row r="7050" customFormat="false" ht="10.5" hidden="false" customHeight="false" outlineLevel="0" collapsed="false">
      <c r="A7050" s="42" t="s">
        <v>232</v>
      </c>
      <c r="B7050" s="42" t="s">
        <v>830</v>
      </c>
      <c r="C7050" s="42" t="n">
        <v>0.3</v>
      </c>
      <c r="D7050" s="42" t="n">
        <v>0.364</v>
      </c>
      <c r="E7050" s="42" t="n">
        <v>0.38</v>
      </c>
      <c r="F7050" s="42" t="n">
        <v>10.22</v>
      </c>
      <c r="G7050" s="42" t="n">
        <v>0</v>
      </c>
      <c r="H7050" s="42" t="n">
        <v>90</v>
      </c>
      <c r="I7050" s="42" t="s">
        <v>228</v>
      </c>
    </row>
    <row r="7051" customFormat="false" ht="10.5" hidden="false" customHeight="false" outlineLevel="0" collapsed="false">
      <c r="A7051" s="42" t="s">
        <v>233</v>
      </c>
      <c r="B7051" s="42" t="s">
        <v>830</v>
      </c>
      <c r="C7051" s="42" t="n">
        <v>0.3</v>
      </c>
      <c r="D7051" s="42" t="n">
        <v>0.364</v>
      </c>
      <c r="E7051" s="42" t="n">
        <v>0.38</v>
      </c>
      <c r="F7051" s="42" t="n">
        <v>6.13</v>
      </c>
      <c r="G7051" s="42" t="n">
        <v>270</v>
      </c>
      <c r="H7051" s="42" t="n">
        <v>90</v>
      </c>
      <c r="I7051" s="42" t="s">
        <v>234</v>
      </c>
    </row>
    <row r="7052" customFormat="false" ht="10.5" hidden="false" customHeight="false" outlineLevel="0" collapsed="false">
      <c r="A7052" s="42" t="s">
        <v>235</v>
      </c>
      <c r="B7052" s="42" t="s">
        <v>830</v>
      </c>
      <c r="C7052" s="42" t="n">
        <v>0.3</v>
      </c>
      <c r="D7052" s="42" t="n">
        <v>0.364</v>
      </c>
      <c r="E7052" s="42" t="n">
        <v>0.38</v>
      </c>
      <c r="F7052" s="42" t="n">
        <v>10.22</v>
      </c>
      <c r="G7052" s="42" t="n">
        <v>180</v>
      </c>
      <c r="H7052" s="42" t="n">
        <v>90</v>
      </c>
      <c r="I7052" s="42" t="s">
        <v>236</v>
      </c>
    </row>
    <row r="7053" customFormat="false" ht="10.5" hidden="false" customHeight="false" outlineLevel="0" collapsed="false">
      <c r="A7053" s="42" t="s">
        <v>237</v>
      </c>
      <c r="B7053" s="42" t="s">
        <v>230</v>
      </c>
      <c r="C7053" s="42" t="n">
        <v>0.3</v>
      </c>
      <c r="D7053" s="42" t="n">
        <v>1.627</v>
      </c>
      <c r="E7053" s="42" t="n">
        <v>2.69</v>
      </c>
      <c r="F7053" s="42" t="n">
        <v>150.51</v>
      </c>
      <c r="G7053" s="42" t="n">
        <v>270</v>
      </c>
      <c r="H7053" s="42" t="n">
        <v>180</v>
      </c>
      <c r="I7053" s="42"/>
    </row>
    <row r="7054" customFormat="false" ht="10.5" hidden="false" customHeight="false" outlineLevel="0" collapsed="false">
      <c r="A7054" s="42" t="s">
        <v>238</v>
      </c>
      <c r="B7054" s="42" t="s">
        <v>830</v>
      </c>
      <c r="C7054" s="42" t="n">
        <v>0.3</v>
      </c>
      <c r="D7054" s="42" t="n">
        <v>0.364</v>
      </c>
      <c r="E7054" s="42" t="n">
        <v>0.38</v>
      </c>
      <c r="F7054" s="42" t="n">
        <v>27.59</v>
      </c>
      <c r="G7054" s="42" t="n">
        <v>90</v>
      </c>
      <c r="H7054" s="42" t="n">
        <v>90</v>
      </c>
      <c r="I7054" s="42" t="s">
        <v>226</v>
      </c>
    </row>
    <row r="7055" customFormat="false" ht="10.5" hidden="false" customHeight="false" outlineLevel="0" collapsed="false">
      <c r="A7055" s="42" t="s">
        <v>239</v>
      </c>
      <c r="B7055" s="42" t="s">
        <v>830</v>
      </c>
      <c r="C7055" s="42" t="n">
        <v>0.3</v>
      </c>
      <c r="D7055" s="42" t="n">
        <v>0.364</v>
      </c>
      <c r="E7055" s="42" t="n">
        <v>0.38</v>
      </c>
      <c r="F7055" s="42" t="n">
        <v>8.18</v>
      </c>
      <c r="G7055" s="42" t="n">
        <v>180</v>
      </c>
      <c r="H7055" s="42" t="n">
        <v>90</v>
      </c>
      <c r="I7055" s="42" t="s">
        <v>236</v>
      </c>
    </row>
    <row r="7056" customFormat="false" ht="10.5" hidden="false" customHeight="false" outlineLevel="0" collapsed="false">
      <c r="A7056" s="42" t="s">
        <v>240</v>
      </c>
      <c r="B7056" s="42" t="s">
        <v>230</v>
      </c>
      <c r="C7056" s="42" t="n">
        <v>0.3</v>
      </c>
      <c r="D7056" s="42" t="n">
        <v>1.627</v>
      </c>
      <c r="E7056" s="42" t="n">
        <v>2.69</v>
      </c>
      <c r="F7056" s="42" t="n">
        <v>20.07</v>
      </c>
      <c r="G7056" s="42" t="n">
        <v>90</v>
      </c>
      <c r="H7056" s="42" t="n">
        <v>180</v>
      </c>
      <c r="I7056" s="42"/>
    </row>
    <row r="7057" customFormat="false" ht="10.5" hidden="false" customHeight="false" outlineLevel="0" collapsed="false">
      <c r="A7057" s="42" t="s">
        <v>241</v>
      </c>
      <c r="B7057" s="42" t="s">
        <v>830</v>
      </c>
      <c r="C7057" s="42" t="n">
        <v>0.3</v>
      </c>
      <c r="D7057" s="42" t="n">
        <v>0.364</v>
      </c>
      <c r="E7057" s="42" t="n">
        <v>0.38</v>
      </c>
      <c r="F7057" s="42" t="n">
        <v>27.59</v>
      </c>
      <c r="G7057" s="42" t="n">
        <v>270</v>
      </c>
      <c r="H7057" s="42" t="n">
        <v>90</v>
      </c>
      <c r="I7057" s="42" t="s">
        <v>234</v>
      </c>
    </row>
    <row r="7058" customFormat="false" ht="10.5" hidden="false" customHeight="false" outlineLevel="0" collapsed="false">
      <c r="A7058" s="42" t="s">
        <v>242</v>
      </c>
      <c r="B7058" s="42" t="s">
        <v>830</v>
      </c>
      <c r="C7058" s="42" t="n">
        <v>0.3</v>
      </c>
      <c r="D7058" s="42" t="n">
        <v>0.364</v>
      </c>
      <c r="E7058" s="42" t="n">
        <v>0.38</v>
      </c>
      <c r="F7058" s="42" t="n">
        <v>66.43</v>
      </c>
      <c r="G7058" s="42" t="n">
        <v>180</v>
      </c>
      <c r="H7058" s="42" t="n">
        <v>90</v>
      </c>
      <c r="I7058" s="42" t="s">
        <v>236</v>
      </c>
    </row>
    <row r="7059" customFormat="false" ht="10.5" hidden="false" customHeight="false" outlineLevel="0" collapsed="false">
      <c r="A7059" s="42" t="s">
        <v>243</v>
      </c>
      <c r="B7059" s="42" t="s">
        <v>230</v>
      </c>
      <c r="C7059" s="42" t="n">
        <v>0.3</v>
      </c>
      <c r="D7059" s="42" t="n">
        <v>1.627</v>
      </c>
      <c r="E7059" s="42" t="n">
        <v>2.69</v>
      </c>
      <c r="F7059" s="42" t="n">
        <v>163.06</v>
      </c>
      <c r="G7059" s="42" t="n">
        <v>90</v>
      </c>
      <c r="H7059" s="42" t="n">
        <v>180</v>
      </c>
      <c r="I7059" s="42"/>
    </row>
    <row r="7060" customFormat="false" ht="10.5" hidden="false" customHeight="false" outlineLevel="0" collapsed="false">
      <c r="A7060" s="42" t="s">
        <v>244</v>
      </c>
      <c r="B7060" s="42" t="s">
        <v>830</v>
      </c>
      <c r="C7060" s="42" t="n">
        <v>0.3</v>
      </c>
      <c r="D7060" s="42" t="n">
        <v>0.364</v>
      </c>
      <c r="E7060" s="42" t="n">
        <v>0.38</v>
      </c>
      <c r="F7060" s="42" t="n">
        <v>13.29</v>
      </c>
      <c r="G7060" s="42" t="n">
        <v>180</v>
      </c>
      <c r="H7060" s="42" t="n">
        <v>90</v>
      </c>
      <c r="I7060" s="42" t="s">
        <v>236</v>
      </c>
    </row>
    <row r="7061" customFormat="false" ht="10.5" hidden="false" customHeight="false" outlineLevel="0" collapsed="false">
      <c r="A7061" s="42" t="s">
        <v>245</v>
      </c>
      <c r="B7061" s="42" t="s">
        <v>230</v>
      </c>
      <c r="C7061" s="42" t="n">
        <v>0.3</v>
      </c>
      <c r="D7061" s="42" t="n">
        <v>1.627</v>
      </c>
      <c r="E7061" s="42" t="n">
        <v>2.69</v>
      </c>
      <c r="F7061" s="42" t="n">
        <v>32.61</v>
      </c>
      <c r="G7061" s="42" t="n">
        <v>90</v>
      </c>
      <c r="H7061" s="42" t="n">
        <v>180</v>
      </c>
      <c r="I7061" s="42"/>
    </row>
    <row r="7062" customFormat="false" ht="10.5" hidden="false" customHeight="false" outlineLevel="0" collapsed="false">
      <c r="A7062" s="42" t="s">
        <v>246</v>
      </c>
      <c r="B7062" s="42" t="s">
        <v>830</v>
      </c>
      <c r="C7062" s="42" t="n">
        <v>0.3</v>
      </c>
      <c r="D7062" s="42" t="n">
        <v>0.364</v>
      </c>
      <c r="E7062" s="42" t="n">
        <v>0.38</v>
      </c>
      <c r="F7062" s="42" t="n">
        <v>32.7</v>
      </c>
      <c r="G7062" s="42" t="n">
        <v>180</v>
      </c>
      <c r="H7062" s="42" t="n">
        <v>90</v>
      </c>
      <c r="I7062" s="42" t="s">
        <v>236</v>
      </c>
    </row>
    <row r="7063" customFormat="false" ht="10.5" hidden="false" customHeight="false" outlineLevel="0" collapsed="false">
      <c r="A7063" s="42" t="s">
        <v>247</v>
      </c>
      <c r="B7063" s="42" t="s">
        <v>230</v>
      </c>
      <c r="C7063" s="42" t="n">
        <v>0.3</v>
      </c>
      <c r="D7063" s="42" t="n">
        <v>1.627</v>
      </c>
      <c r="E7063" s="42" t="n">
        <v>2.69</v>
      </c>
      <c r="F7063" s="42" t="n">
        <v>80.27</v>
      </c>
      <c r="G7063" s="42" t="n">
        <v>90</v>
      </c>
      <c r="H7063" s="42" t="n">
        <v>180</v>
      </c>
      <c r="I7063" s="42"/>
    </row>
    <row r="7064" customFormat="false" ht="10.5" hidden="false" customHeight="false" outlineLevel="0" collapsed="false">
      <c r="A7064" s="42" t="s">
        <v>248</v>
      </c>
      <c r="B7064" s="42" t="s">
        <v>830</v>
      </c>
      <c r="C7064" s="42" t="n">
        <v>0.3</v>
      </c>
      <c r="D7064" s="42" t="n">
        <v>0.364</v>
      </c>
      <c r="E7064" s="42" t="n">
        <v>0.38</v>
      </c>
      <c r="F7064" s="42" t="n">
        <v>13.29</v>
      </c>
      <c r="G7064" s="42" t="n">
        <v>180</v>
      </c>
      <c r="H7064" s="42" t="n">
        <v>90</v>
      </c>
      <c r="I7064" s="42" t="s">
        <v>236</v>
      </c>
    </row>
    <row r="7065" customFormat="false" ht="10.5" hidden="false" customHeight="false" outlineLevel="0" collapsed="false">
      <c r="A7065" s="42" t="s">
        <v>249</v>
      </c>
      <c r="B7065" s="42" t="s">
        <v>230</v>
      </c>
      <c r="C7065" s="42" t="n">
        <v>0.3</v>
      </c>
      <c r="D7065" s="42" t="n">
        <v>1.627</v>
      </c>
      <c r="E7065" s="42" t="n">
        <v>2.69</v>
      </c>
      <c r="F7065" s="42" t="n">
        <v>32.61</v>
      </c>
      <c r="G7065" s="42" t="n">
        <v>90</v>
      </c>
      <c r="H7065" s="42" t="n">
        <v>180</v>
      </c>
      <c r="I7065" s="42"/>
    </row>
    <row r="7066" customFormat="false" ht="10.5" hidden="false" customHeight="false" outlineLevel="0" collapsed="false">
      <c r="A7066" s="42" t="s">
        <v>250</v>
      </c>
      <c r="B7066" s="42" t="s">
        <v>830</v>
      </c>
      <c r="C7066" s="42" t="n">
        <v>0.3</v>
      </c>
      <c r="D7066" s="42" t="n">
        <v>0.364</v>
      </c>
      <c r="E7066" s="42" t="n">
        <v>0.38</v>
      </c>
      <c r="F7066" s="42" t="n">
        <v>13.29</v>
      </c>
      <c r="G7066" s="42" t="n">
        <v>180</v>
      </c>
      <c r="H7066" s="42" t="n">
        <v>90</v>
      </c>
      <c r="I7066" s="42" t="s">
        <v>236</v>
      </c>
    </row>
    <row r="7067" customFormat="false" ht="10.5" hidden="false" customHeight="false" outlineLevel="0" collapsed="false">
      <c r="A7067" s="42" t="s">
        <v>251</v>
      </c>
      <c r="B7067" s="42" t="s">
        <v>230</v>
      </c>
      <c r="C7067" s="42" t="n">
        <v>0.3</v>
      </c>
      <c r="D7067" s="42" t="n">
        <v>1.627</v>
      </c>
      <c r="E7067" s="42" t="n">
        <v>2.69</v>
      </c>
      <c r="F7067" s="42" t="n">
        <v>32.61</v>
      </c>
      <c r="G7067" s="42" t="n">
        <v>90</v>
      </c>
      <c r="H7067" s="42" t="n">
        <v>180</v>
      </c>
      <c r="I7067" s="42"/>
    </row>
    <row r="7068" customFormat="false" ht="10.5" hidden="false" customHeight="false" outlineLevel="0" collapsed="false">
      <c r="A7068" s="42" t="s">
        <v>252</v>
      </c>
      <c r="B7068" s="42" t="s">
        <v>830</v>
      </c>
      <c r="C7068" s="42" t="n">
        <v>0.3</v>
      </c>
      <c r="D7068" s="42" t="n">
        <v>0.364</v>
      </c>
      <c r="E7068" s="42" t="n">
        <v>0.38</v>
      </c>
      <c r="F7068" s="42" t="n">
        <v>13.29</v>
      </c>
      <c r="G7068" s="42" t="n">
        <v>180</v>
      </c>
      <c r="H7068" s="42" t="n">
        <v>90</v>
      </c>
      <c r="I7068" s="42" t="s">
        <v>236</v>
      </c>
    </row>
    <row r="7069" customFormat="false" ht="10.5" hidden="false" customHeight="false" outlineLevel="0" collapsed="false">
      <c r="A7069" s="42" t="s">
        <v>253</v>
      </c>
      <c r="B7069" s="42" t="s">
        <v>230</v>
      </c>
      <c r="C7069" s="42" t="n">
        <v>0.3</v>
      </c>
      <c r="D7069" s="42" t="n">
        <v>1.627</v>
      </c>
      <c r="E7069" s="42" t="n">
        <v>2.69</v>
      </c>
      <c r="F7069" s="42" t="n">
        <v>32.61</v>
      </c>
      <c r="G7069" s="42" t="n">
        <v>90</v>
      </c>
      <c r="H7069" s="42" t="n">
        <v>180</v>
      </c>
      <c r="I7069" s="42"/>
    </row>
    <row r="7070" customFormat="false" ht="10.5" hidden="false" customHeight="false" outlineLevel="0" collapsed="false">
      <c r="A7070" s="42" t="s">
        <v>254</v>
      </c>
      <c r="B7070" s="42" t="s">
        <v>830</v>
      </c>
      <c r="C7070" s="42" t="n">
        <v>0.3</v>
      </c>
      <c r="D7070" s="42" t="n">
        <v>0.364</v>
      </c>
      <c r="E7070" s="42" t="n">
        <v>0.38</v>
      </c>
      <c r="F7070" s="42" t="n">
        <v>13.29</v>
      </c>
      <c r="G7070" s="42" t="n">
        <v>180</v>
      </c>
      <c r="H7070" s="42" t="n">
        <v>90</v>
      </c>
      <c r="I7070" s="42" t="s">
        <v>236</v>
      </c>
    </row>
    <row r="7071" customFormat="false" ht="10.5" hidden="false" customHeight="false" outlineLevel="0" collapsed="false">
      <c r="A7071" s="42" t="s">
        <v>255</v>
      </c>
      <c r="B7071" s="42" t="s">
        <v>230</v>
      </c>
      <c r="C7071" s="42" t="n">
        <v>0.3</v>
      </c>
      <c r="D7071" s="42" t="n">
        <v>1.627</v>
      </c>
      <c r="E7071" s="42" t="n">
        <v>2.69</v>
      </c>
      <c r="F7071" s="42" t="n">
        <v>32.61</v>
      </c>
      <c r="G7071" s="42" t="n">
        <v>90</v>
      </c>
      <c r="H7071" s="42" t="n">
        <v>180</v>
      </c>
      <c r="I7071" s="42"/>
    </row>
    <row r="7072" customFormat="false" ht="10.5" hidden="false" customHeight="false" outlineLevel="0" collapsed="false">
      <c r="A7072" s="42" t="s">
        <v>256</v>
      </c>
      <c r="B7072" s="42" t="s">
        <v>830</v>
      </c>
      <c r="C7072" s="42" t="n">
        <v>0.3</v>
      </c>
      <c r="D7072" s="42" t="n">
        <v>0.364</v>
      </c>
      <c r="E7072" s="42" t="n">
        <v>0.38</v>
      </c>
      <c r="F7072" s="42" t="n">
        <v>13.29</v>
      </c>
      <c r="G7072" s="42" t="n">
        <v>0</v>
      </c>
      <c r="H7072" s="42" t="n">
        <v>90</v>
      </c>
      <c r="I7072" s="42" t="s">
        <v>228</v>
      </c>
    </row>
    <row r="7073" customFormat="false" ht="10.5" hidden="false" customHeight="false" outlineLevel="0" collapsed="false">
      <c r="A7073" s="42" t="s">
        <v>257</v>
      </c>
      <c r="B7073" s="42" t="s">
        <v>230</v>
      </c>
      <c r="C7073" s="42" t="n">
        <v>0.3</v>
      </c>
      <c r="D7073" s="42" t="n">
        <v>1.627</v>
      </c>
      <c r="E7073" s="42" t="n">
        <v>2.69</v>
      </c>
      <c r="F7073" s="42" t="n">
        <v>32.61</v>
      </c>
      <c r="G7073" s="42" t="n">
        <v>90</v>
      </c>
      <c r="H7073" s="42" t="n">
        <v>180</v>
      </c>
      <c r="I7073" s="42"/>
    </row>
    <row r="7074" customFormat="false" ht="10.5" hidden="false" customHeight="false" outlineLevel="0" collapsed="false">
      <c r="A7074" s="42" t="s">
        <v>258</v>
      </c>
      <c r="B7074" s="42" t="s">
        <v>830</v>
      </c>
      <c r="C7074" s="42" t="n">
        <v>0.3</v>
      </c>
      <c r="D7074" s="42" t="n">
        <v>0.364</v>
      </c>
      <c r="E7074" s="42" t="n">
        <v>0.38</v>
      </c>
      <c r="F7074" s="42" t="n">
        <v>13.29</v>
      </c>
      <c r="G7074" s="42" t="n">
        <v>0</v>
      </c>
      <c r="H7074" s="42" t="n">
        <v>90</v>
      </c>
      <c r="I7074" s="42" t="s">
        <v>228</v>
      </c>
    </row>
    <row r="7075" customFormat="false" ht="10.5" hidden="false" customHeight="false" outlineLevel="0" collapsed="false">
      <c r="A7075" s="42" t="s">
        <v>259</v>
      </c>
      <c r="B7075" s="42" t="s">
        <v>230</v>
      </c>
      <c r="C7075" s="42" t="n">
        <v>0.3</v>
      </c>
      <c r="D7075" s="42" t="n">
        <v>1.627</v>
      </c>
      <c r="E7075" s="42" t="n">
        <v>2.69</v>
      </c>
      <c r="F7075" s="42" t="n">
        <v>32.61</v>
      </c>
      <c r="G7075" s="42" t="n">
        <v>90</v>
      </c>
      <c r="H7075" s="42" t="n">
        <v>180</v>
      </c>
      <c r="I7075" s="42"/>
    </row>
    <row r="7076" customFormat="false" ht="10.5" hidden="false" customHeight="false" outlineLevel="0" collapsed="false">
      <c r="A7076" s="42" t="s">
        <v>260</v>
      </c>
      <c r="B7076" s="42" t="s">
        <v>830</v>
      </c>
      <c r="C7076" s="42" t="n">
        <v>0.3</v>
      </c>
      <c r="D7076" s="42" t="n">
        <v>0.364</v>
      </c>
      <c r="E7076" s="42" t="n">
        <v>0.38</v>
      </c>
      <c r="F7076" s="42" t="n">
        <v>13.29</v>
      </c>
      <c r="G7076" s="42" t="n">
        <v>0</v>
      </c>
      <c r="H7076" s="42" t="n">
        <v>90</v>
      </c>
      <c r="I7076" s="42" t="s">
        <v>228</v>
      </c>
    </row>
    <row r="7077" customFormat="false" ht="10.5" hidden="false" customHeight="false" outlineLevel="0" collapsed="false">
      <c r="A7077" s="42" t="s">
        <v>261</v>
      </c>
      <c r="B7077" s="42" t="s">
        <v>230</v>
      </c>
      <c r="C7077" s="42" t="n">
        <v>0.3</v>
      </c>
      <c r="D7077" s="42" t="n">
        <v>1.627</v>
      </c>
      <c r="E7077" s="42" t="n">
        <v>2.69</v>
      </c>
      <c r="F7077" s="42" t="n">
        <v>32.61</v>
      </c>
      <c r="G7077" s="42" t="n">
        <v>90</v>
      </c>
      <c r="H7077" s="42" t="n">
        <v>180</v>
      </c>
      <c r="I7077" s="42"/>
    </row>
    <row r="7078" customFormat="false" ht="10.5" hidden="false" customHeight="false" outlineLevel="0" collapsed="false">
      <c r="A7078" s="42" t="s">
        <v>262</v>
      </c>
      <c r="B7078" s="42" t="s">
        <v>830</v>
      </c>
      <c r="C7078" s="42" t="n">
        <v>0.3</v>
      </c>
      <c r="D7078" s="42" t="n">
        <v>0.364</v>
      </c>
      <c r="E7078" s="42" t="n">
        <v>0.38</v>
      </c>
      <c r="F7078" s="42" t="n">
        <v>39.86</v>
      </c>
      <c r="G7078" s="42" t="n">
        <v>0</v>
      </c>
      <c r="H7078" s="42" t="n">
        <v>90</v>
      </c>
      <c r="I7078" s="42" t="s">
        <v>228</v>
      </c>
    </row>
    <row r="7079" customFormat="false" ht="10.5" hidden="false" customHeight="false" outlineLevel="0" collapsed="false">
      <c r="A7079" s="42" t="s">
        <v>263</v>
      </c>
      <c r="B7079" s="42" t="s">
        <v>230</v>
      </c>
      <c r="C7079" s="42" t="n">
        <v>0.3</v>
      </c>
      <c r="D7079" s="42" t="n">
        <v>1.627</v>
      </c>
      <c r="E7079" s="42" t="n">
        <v>2.69</v>
      </c>
      <c r="F7079" s="42" t="n">
        <v>97.83</v>
      </c>
      <c r="G7079" s="42" t="n">
        <v>90</v>
      </c>
      <c r="H7079" s="42" t="n">
        <v>180</v>
      </c>
      <c r="I7079" s="42"/>
    </row>
    <row r="7080" customFormat="false" ht="10.5" hidden="false" customHeight="false" outlineLevel="0" collapsed="false">
      <c r="A7080" s="42" t="s">
        <v>264</v>
      </c>
      <c r="B7080" s="42" t="s">
        <v>830</v>
      </c>
      <c r="C7080" s="42" t="n">
        <v>0.3</v>
      </c>
      <c r="D7080" s="42" t="n">
        <v>0.364</v>
      </c>
      <c r="E7080" s="42" t="n">
        <v>0.38</v>
      </c>
      <c r="F7080" s="42" t="n">
        <v>6.13</v>
      </c>
      <c r="G7080" s="42" t="n">
        <v>0</v>
      </c>
      <c r="H7080" s="42" t="n">
        <v>90</v>
      </c>
      <c r="I7080" s="42" t="s">
        <v>228</v>
      </c>
    </row>
    <row r="7081" customFormat="false" ht="10.5" hidden="false" customHeight="false" outlineLevel="0" collapsed="false">
      <c r="A7081" s="42" t="s">
        <v>265</v>
      </c>
      <c r="B7081" s="42" t="s">
        <v>230</v>
      </c>
      <c r="C7081" s="42" t="n">
        <v>0.3</v>
      </c>
      <c r="D7081" s="42" t="n">
        <v>1.627</v>
      </c>
      <c r="E7081" s="42" t="n">
        <v>2.69</v>
      </c>
      <c r="F7081" s="42" t="n">
        <v>15.05</v>
      </c>
      <c r="G7081" s="42" t="n">
        <v>90</v>
      </c>
      <c r="H7081" s="42" t="n">
        <v>180</v>
      </c>
      <c r="I7081" s="42"/>
    </row>
    <row r="7082" customFormat="false" ht="10.5" hidden="false" customHeight="false" outlineLevel="0" collapsed="false">
      <c r="A7082" s="42" t="s">
        <v>266</v>
      </c>
      <c r="B7082" s="42" t="s">
        <v>830</v>
      </c>
      <c r="C7082" s="42" t="n">
        <v>0.3</v>
      </c>
      <c r="D7082" s="42" t="n">
        <v>0.364</v>
      </c>
      <c r="E7082" s="42" t="n">
        <v>0.38</v>
      </c>
      <c r="F7082" s="42" t="n">
        <v>13.29</v>
      </c>
      <c r="G7082" s="42" t="n">
        <v>0</v>
      </c>
      <c r="H7082" s="42" t="n">
        <v>90</v>
      </c>
      <c r="I7082" s="42" t="s">
        <v>228</v>
      </c>
    </row>
    <row r="7083" customFormat="false" ht="10.5" hidden="false" customHeight="false" outlineLevel="0" collapsed="false">
      <c r="A7083" s="42" t="s">
        <v>267</v>
      </c>
      <c r="B7083" s="42" t="s">
        <v>230</v>
      </c>
      <c r="C7083" s="42" t="n">
        <v>0.3</v>
      </c>
      <c r="D7083" s="42" t="n">
        <v>1.627</v>
      </c>
      <c r="E7083" s="42" t="n">
        <v>2.69</v>
      </c>
      <c r="F7083" s="42" t="n">
        <v>32.61</v>
      </c>
      <c r="G7083" s="42" t="n">
        <v>90</v>
      </c>
      <c r="H7083" s="42" t="n">
        <v>180</v>
      </c>
      <c r="I7083" s="42"/>
    </row>
    <row r="7084" customFormat="false" ht="10.5" hidden="false" customHeight="false" outlineLevel="0" collapsed="false">
      <c r="A7084" s="42" t="s">
        <v>268</v>
      </c>
      <c r="B7084" s="42" t="s">
        <v>830</v>
      </c>
      <c r="C7084" s="42" t="n">
        <v>0.3</v>
      </c>
      <c r="D7084" s="42" t="n">
        <v>0.364</v>
      </c>
      <c r="E7084" s="42" t="n">
        <v>0.38</v>
      </c>
      <c r="F7084" s="42" t="n">
        <v>53.14</v>
      </c>
      <c r="G7084" s="42" t="n">
        <v>0</v>
      </c>
      <c r="H7084" s="42" t="n">
        <v>90</v>
      </c>
      <c r="I7084" s="42" t="s">
        <v>228</v>
      </c>
    </row>
    <row r="7085" customFormat="false" ht="10.5" hidden="false" customHeight="false" outlineLevel="0" collapsed="false">
      <c r="A7085" s="42" t="s">
        <v>269</v>
      </c>
      <c r="B7085" s="42" t="s">
        <v>230</v>
      </c>
      <c r="C7085" s="42" t="n">
        <v>0.3</v>
      </c>
      <c r="D7085" s="42" t="n">
        <v>1.627</v>
      </c>
      <c r="E7085" s="42" t="n">
        <v>2.69</v>
      </c>
      <c r="F7085" s="42" t="n">
        <v>130.44</v>
      </c>
      <c r="G7085" s="42" t="n">
        <v>90</v>
      </c>
      <c r="H7085" s="42" t="n">
        <v>180</v>
      </c>
      <c r="I7085" s="42"/>
    </row>
    <row r="7086" customFormat="false" ht="10.5" hidden="false" customHeight="false" outlineLevel="0" collapsed="false">
      <c r="A7086" s="42" t="s">
        <v>270</v>
      </c>
      <c r="B7086" s="42" t="s">
        <v>830</v>
      </c>
      <c r="C7086" s="42" t="n">
        <v>0.3</v>
      </c>
      <c r="D7086" s="42" t="n">
        <v>0.364</v>
      </c>
      <c r="E7086" s="42" t="n">
        <v>0.38</v>
      </c>
      <c r="F7086" s="42" t="n">
        <v>8.18</v>
      </c>
      <c r="G7086" s="42" t="n">
        <v>0</v>
      </c>
      <c r="H7086" s="42" t="n">
        <v>90</v>
      </c>
      <c r="I7086" s="42" t="s">
        <v>228</v>
      </c>
    </row>
    <row r="7087" customFormat="false" ht="10.5" hidden="false" customHeight="false" outlineLevel="0" collapsed="false">
      <c r="A7087" s="42" t="s">
        <v>271</v>
      </c>
      <c r="B7087" s="42" t="s">
        <v>830</v>
      </c>
      <c r="C7087" s="42" t="n">
        <v>0.3</v>
      </c>
      <c r="D7087" s="42" t="n">
        <v>0.364</v>
      </c>
      <c r="E7087" s="42" t="n">
        <v>0.38</v>
      </c>
      <c r="F7087" s="42" t="n">
        <v>27.59</v>
      </c>
      <c r="G7087" s="42" t="n">
        <v>270</v>
      </c>
      <c r="H7087" s="42" t="n">
        <v>90</v>
      </c>
      <c r="I7087" s="42" t="s">
        <v>234</v>
      </c>
    </row>
    <row r="7088" customFormat="false" ht="10.5" hidden="false" customHeight="false" outlineLevel="0" collapsed="false">
      <c r="A7088" s="42" t="s">
        <v>272</v>
      </c>
      <c r="B7088" s="42" t="s">
        <v>230</v>
      </c>
      <c r="C7088" s="42" t="n">
        <v>0.3</v>
      </c>
      <c r="D7088" s="42" t="n">
        <v>1.627</v>
      </c>
      <c r="E7088" s="42" t="n">
        <v>2.69</v>
      </c>
      <c r="F7088" s="42" t="n">
        <v>20.07</v>
      </c>
      <c r="G7088" s="42" t="n">
        <v>90</v>
      </c>
      <c r="H7088" s="42" t="n">
        <v>180</v>
      </c>
      <c r="I7088" s="42"/>
    </row>
    <row r="7089" customFormat="false" ht="10.5" hidden="false" customHeight="false" outlineLevel="0" collapsed="false">
      <c r="A7089" s="42" t="s">
        <v>273</v>
      </c>
      <c r="B7089" s="42" t="s">
        <v>830</v>
      </c>
      <c r="C7089" s="42" t="n">
        <v>0.3</v>
      </c>
      <c r="D7089" s="42" t="n">
        <v>0.364</v>
      </c>
      <c r="E7089" s="42" t="n">
        <v>0.38</v>
      </c>
      <c r="F7089" s="42" t="n">
        <v>5.11</v>
      </c>
      <c r="G7089" s="42" t="n">
        <v>0</v>
      </c>
      <c r="H7089" s="42" t="n">
        <v>90</v>
      </c>
      <c r="I7089" s="42" t="s">
        <v>228</v>
      </c>
    </row>
    <row r="7090" customFormat="false" ht="10.5" hidden="false" customHeight="false" outlineLevel="0" collapsed="false">
      <c r="A7090" s="42" t="s">
        <v>274</v>
      </c>
      <c r="B7090" s="42" t="s">
        <v>230</v>
      </c>
      <c r="C7090" s="42" t="n">
        <v>0.3</v>
      </c>
      <c r="D7090" s="42" t="n">
        <v>1.627</v>
      </c>
      <c r="E7090" s="42" t="n">
        <v>2.69</v>
      </c>
      <c r="F7090" s="42" t="n">
        <v>12.54</v>
      </c>
      <c r="G7090" s="42" t="n">
        <v>90</v>
      </c>
      <c r="H7090" s="42" t="n">
        <v>180</v>
      </c>
      <c r="I7090" s="42"/>
    </row>
    <row r="7091" customFormat="false" ht="10.5" hidden="false" customHeight="false" outlineLevel="0" collapsed="false">
      <c r="A7091" s="42" t="s">
        <v>275</v>
      </c>
      <c r="B7091" s="42" t="s">
        <v>830</v>
      </c>
      <c r="C7091" s="42" t="n">
        <v>0.3</v>
      </c>
      <c r="D7091" s="42" t="n">
        <v>0.364</v>
      </c>
      <c r="E7091" s="42" t="n">
        <v>0.38</v>
      </c>
      <c r="F7091" s="42" t="n">
        <v>22.58</v>
      </c>
      <c r="G7091" s="42" t="n">
        <v>90</v>
      </c>
      <c r="H7091" s="42" t="n">
        <v>90</v>
      </c>
      <c r="I7091" s="42" t="s">
        <v>226</v>
      </c>
    </row>
    <row r="7092" customFormat="false" ht="10.5" hidden="false" customHeight="false" outlineLevel="0" collapsed="false">
      <c r="A7092" s="42" t="s">
        <v>276</v>
      </c>
      <c r="B7092" s="42" t="s">
        <v>830</v>
      </c>
      <c r="C7092" s="42" t="n">
        <v>0.3</v>
      </c>
      <c r="D7092" s="42" t="n">
        <v>0.364</v>
      </c>
      <c r="E7092" s="42" t="n">
        <v>0.38</v>
      </c>
      <c r="F7092" s="42" t="n">
        <v>6.69</v>
      </c>
      <c r="G7092" s="42" t="n">
        <v>0</v>
      </c>
      <c r="H7092" s="42" t="n">
        <v>90</v>
      </c>
      <c r="I7092" s="42" t="s">
        <v>228</v>
      </c>
    </row>
    <row r="7093" customFormat="false" ht="10.5" hidden="false" customHeight="false" outlineLevel="0" collapsed="false">
      <c r="A7093" s="42" t="s">
        <v>277</v>
      </c>
      <c r="B7093" s="42" t="s">
        <v>830</v>
      </c>
      <c r="C7093" s="42" t="n">
        <v>0.3</v>
      </c>
      <c r="D7093" s="42" t="n">
        <v>0.364</v>
      </c>
      <c r="E7093" s="42" t="n">
        <v>0.38</v>
      </c>
      <c r="F7093" s="42" t="n">
        <v>5.02</v>
      </c>
      <c r="G7093" s="42" t="n">
        <v>90</v>
      </c>
      <c r="H7093" s="42" t="n">
        <v>90</v>
      </c>
      <c r="I7093" s="42" t="s">
        <v>226</v>
      </c>
    </row>
    <row r="7094" customFormat="false" ht="10.5" hidden="false" customHeight="false" outlineLevel="0" collapsed="false">
      <c r="A7094" s="42" t="s">
        <v>278</v>
      </c>
      <c r="B7094" s="42" t="s">
        <v>830</v>
      </c>
      <c r="C7094" s="42" t="n">
        <v>0.3</v>
      </c>
      <c r="D7094" s="42" t="n">
        <v>0.364</v>
      </c>
      <c r="E7094" s="42" t="n">
        <v>0.38</v>
      </c>
      <c r="F7094" s="42" t="n">
        <v>8.36</v>
      </c>
      <c r="G7094" s="42" t="n">
        <v>0</v>
      </c>
      <c r="H7094" s="42" t="n">
        <v>90</v>
      </c>
      <c r="I7094" s="42" t="s">
        <v>228</v>
      </c>
    </row>
    <row r="7095" customFormat="false" ht="10.5" hidden="false" customHeight="false" outlineLevel="0" collapsed="false">
      <c r="A7095" s="42" t="s">
        <v>279</v>
      </c>
      <c r="B7095" s="42" t="s">
        <v>830</v>
      </c>
      <c r="C7095" s="42" t="n">
        <v>0.3</v>
      </c>
      <c r="D7095" s="42" t="n">
        <v>0.364</v>
      </c>
      <c r="E7095" s="42" t="n">
        <v>0.38</v>
      </c>
      <c r="F7095" s="42" t="n">
        <v>5.02</v>
      </c>
      <c r="G7095" s="42" t="n">
        <v>270</v>
      </c>
      <c r="H7095" s="42" t="n">
        <v>90</v>
      </c>
      <c r="I7095" s="42" t="s">
        <v>234</v>
      </c>
    </row>
    <row r="7096" customFormat="false" ht="10.5" hidden="false" customHeight="false" outlineLevel="0" collapsed="false">
      <c r="A7096" s="42" t="s">
        <v>280</v>
      </c>
      <c r="B7096" s="42" t="s">
        <v>830</v>
      </c>
      <c r="C7096" s="42" t="n">
        <v>0.3</v>
      </c>
      <c r="D7096" s="42" t="n">
        <v>0.364</v>
      </c>
      <c r="E7096" s="42" t="n">
        <v>0.38</v>
      </c>
      <c r="F7096" s="42" t="n">
        <v>22.58</v>
      </c>
      <c r="G7096" s="42" t="n">
        <v>90</v>
      </c>
      <c r="H7096" s="42" t="n">
        <v>90</v>
      </c>
      <c r="I7096" s="42" t="s">
        <v>226</v>
      </c>
    </row>
    <row r="7097" customFormat="false" ht="10.5" hidden="false" customHeight="false" outlineLevel="0" collapsed="false">
      <c r="A7097" s="42" t="s">
        <v>281</v>
      </c>
      <c r="B7097" s="42" t="s">
        <v>830</v>
      </c>
      <c r="C7097" s="42" t="n">
        <v>0.3</v>
      </c>
      <c r="D7097" s="42" t="n">
        <v>0.364</v>
      </c>
      <c r="E7097" s="42" t="n">
        <v>0.38</v>
      </c>
      <c r="F7097" s="42" t="n">
        <v>6.69</v>
      </c>
      <c r="G7097" s="42" t="n">
        <v>180</v>
      </c>
      <c r="H7097" s="42" t="n">
        <v>90</v>
      </c>
      <c r="I7097" s="42" t="s">
        <v>236</v>
      </c>
    </row>
    <row r="7098" customFormat="false" ht="10.5" hidden="false" customHeight="false" outlineLevel="0" collapsed="false">
      <c r="A7098" s="42" t="s">
        <v>282</v>
      </c>
      <c r="B7098" s="42" t="s">
        <v>830</v>
      </c>
      <c r="C7098" s="42" t="n">
        <v>0.3</v>
      </c>
      <c r="D7098" s="42" t="n">
        <v>0.364</v>
      </c>
      <c r="E7098" s="42" t="n">
        <v>0.38</v>
      </c>
      <c r="F7098" s="42" t="n">
        <v>22.58</v>
      </c>
      <c r="G7098" s="42" t="n">
        <v>270</v>
      </c>
      <c r="H7098" s="42" t="n">
        <v>90</v>
      </c>
      <c r="I7098" s="42" t="s">
        <v>234</v>
      </c>
    </row>
    <row r="7099" customFormat="false" ht="10.5" hidden="false" customHeight="false" outlineLevel="0" collapsed="false">
      <c r="A7099" s="42" t="s">
        <v>283</v>
      </c>
      <c r="B7099" s="42" t="s">
        <v>830</v>
      </c>
      <c r="C7099" s="42" t="n">
        <v>0.3</v>
      </c>
      <c r="D7099" s="42" t="n">
        <v>0.364</v>
      </c>
      <c r="E7099" s="42" t="n">
        <v>0.38</v>
      </c>
      <c r="F7099" s="42" t="n">
        <v>10.87</v>
      </c>
      <c r="G7099" s="42" t="n">
        <v>180</v>
      </c>
      <c r="H7099" s="42" t="n">
        <v>90</v>
      </c>
      <c r="I7099" s="42" t="s">
        <v>236</v>
      </c>
    </row>
    <row r="7100" customFormat="false" ht="10.5" hidden="false" customHeight="false" outlineLevel="0" collapsed="false">
      <c r="A7100" s="42" t="s">
        <v>284</v>
      </c>
      <c r="B7100" s="42" t="s">
        <v>830</v>
      </c>
      <c r="C7100" s="42" t="n">
        <v>0.3</v>
      </c>
      <c r="D7100" s="42" t="n">
        <v>0.364</v>
      </c>
      <c r="E7100" s="42" t="n">
        <v>0.38</v>
      </c>
      <c r="F7100" s="42" t="n">
        <v>43.48</v>
      </c>
      <c r="G7100" s="42" t="n">
        <v>180</v>
      </c>
      <c r="H7100" s="42" t="n">
        <v>90</v>
      </c>
      <c r="I7100" s="42" t="s">
        <v>236</v>
      </c>
    </row>
    <row r="7101" customFormat="false" ht="10.5" hidden="false" customHeight="false" outlineLevel="0" collapsed="false">
      <c r="A7101" s="42" t="s">
        <v>285</v>
      </c>
      <c r="B7101" s="42" t="s">
        <v>830</v>
      </c>
      <c r="C7101" s="42" t="n">
        <v>0.3</v>
      </c>
      <c r="D7101" s="42" t="n">
        <v>0.364</v>
      </c>
      <c r="E7101" s="42" t="n">
        <v>0.38</v>
      </c>
      <c r="F7101" s="42" t="n">
        <v>35.12</v>
      </c>
      <c r="G7101" s="42" t="n">
        <v>180</v>
      </c>
      <c r="H7101" s="42" t="n">
        <v>90</v>
      </c>
      <c r="I7101" s="42" t="s">
        <v>236</v>
      </c>
    </row>
    <row r="7102" customFormat="false" ht="10.5" hidden="false" customHeight="false" outlineLevel="0" collapsed="false">
      <c r="A7102" s="42" t="s">
        <v>286</v>
      </c>
      <c r="B7102" s="42" t="s">
        <v>830</v>
      </c>
      <c r="C7102" s="42" t="n">
        <v>0.3</v>
      </c>
      <c r="D7102" s="42" t="n">
        <v>0.364</v>
      </c>
      <c r="E7102" s="42" t="n">
        <v>0.38</v>
      </c>
      <c r="F7102" s="42" t="n">
        <v>43.48</v>
      </c>
      <c r="G7102" s="42" t="n">
        <v>180</v>
      </c>
      <c r="H7102" s="42" t="n">
        <v>90</v>
      </c>
      <c r="I7102" s="42" t="s">
        <v>236</v>
      </c>
    </row>
    <row r="7103" customFormat="false" ht="10.5" hidden="false" customHeight="false" outlineLevel="0" collapsed="false">
      <c r="A7103" s="42" t="s">
        <v>287</v>
      </c>
      <c r="B7103" s="42" t="s">
        <v>830</v>
      </c>
      <c r="C7103" s="42" t="n">
        <v>0.3</v>
      </c>
      <c r="D7103" s="42" t="n">
        <v>0.364</v>
      </c>
      <c r="E7103" s="42" t="n">
        <v>0.38</v>
      </c>
      <c r="F7103" s="42" t="n">
        <v>10.87</v>
      </c>
      <c r="G7103" s="42" t="n">
        <v>180</v>
      </c>
      <c r="H7103" s="42" t="n">
        <v>90</v>
      </c>
      <c r="I7103" s="42" t="s">
        <v>236</v>
      </c>
    </row>
    <row r="7104" customFormat="false" ht="10.5" hidden="false" customHeight="false" outlineLevel="0" collapsed="false">
      <c r="A7104" s="42" t="s">
        <v>288</v>
      </c>
      <c r="B7104" s="42" t="s">
        <v>830</v>
      </c>
      <c r="C7104" s="42" t="n">
        <v>0.3</v>
      </c>
      <c r="D7104" s="42" t="n">
        <v>0.364</v>
      </c>
      <c r="E7104" s="42" t="n">
        <v>0.38</v>
      </c>
      <c r="F7104" s="42" t="n">
        <v>10.87</v>
      </c>
      <c r="G7104" s="42" t="n">
        <v>0</v>
      </c>
      <c r="H7104" s="42" t="n">
        <v>90</v>
      </c>
      <c r="I7104" s="42" t="s">
        <v>228</v>
      </c>
    </row>
    <row r="7105" customFormat="false" ht="10.5" hidden="false" customHeight="false" outlineLevel="0" collapsed="false">
      <c r="A7105" s="42" t="s">
        <v>289</v>
      </c>
      <c r="B7105" s="42" t="s">
        <v>830</v>
      </c>
      <c r="C7105" s="42" t="n">
        <v>0.3</v>
      </c>
      <c r="D7105" s="42" t="n">
        <v>0.364</v>
      </c>
      <c r="E7105" s="42" t="n">
        <v>0.38</v>
      </c>
      <c r="F7105" s="42" t="n">
        <v>43.48</v>
      </c>
      <c r="G7105" s="42" t="n">
        <v>0</v>
      </c>
      <c r="H7105" s="42" t="n">
        <v>90</v>
      </c>
      <c r="I7105" s="42" t="s">
        <v>228</v>
      </c>
    </row>
    <row r="7106" customFormat="false" ht="10.5" hidden="false" customHeight="false" outlineLevel="0" collapsed="false">
      <c r="A7106" s="42" t="s">
        <v>290</v>
      </c>
      <c r="B7106" s="42" t="s">
        <v>830</v>
      </c>
      <c r="C7106" s="42" t="n">
        <v>0.3</v>
      </c>
      <c r="D7106" s="42" t="n">
        <v>0.364</v>
      </c>
      <c r="E7106" s="42" t="n">
        <v>0.38</v>
      </c>
      <c r="F7106" s="42" t="n">
        <v>5.02</v>
      </c>
      <c r="G7106" s="42" t="n">
        <v>0</v>
      </c>
      <c r="H7106" s="42" t="n">
        <v>90</v>
      </c>
      <c r="I7106" s="42" t="s">
        <v>228</v>
      </c>
    </row>
    <row r="7107" customFormat="false" ht="10.5" hidden="false" customHeight="false" outlineLevel="0" collapsed="false">
      <c r="A7107" s="42" t="s">
        <v>291</v>
      </c>
      <c r="B7107" s="42" t="s">
        <v>830</v>
      </c>
      <c r="C7107" s="42" t="n">
        <v>0.3</v>
      </c>
      <c r="D7107" s="42" t="n">
        <v>0.364</v>
      </c>
      <c r="E7107" s="42" t="n">
        <v>0.38</v>
      </c>
      <c r="F7107" s="42" t="n">
        <v>10.87</v>
      </c>
      <c r="G7107" s="42" t="n">
        <v>0</v>
      </c>
      <c r="H7107" s="42" t="n">
        <v>90</v>
      </c>
      <c r="I7107" s="42" t="s">
        <v>228</v>
      </c>
    </row>
    <row r="7108" customFormat="false" ht="10.5" hidden="false" customHeight="false" outlineLevel="0" collapsed="false">
      <c r="A7108" s="42" t="s">
        <v>292</v>
      </c>
      <c r="B7108" s="42" t="s">
        <v>830</v>
      </c>
      <c r="C7108" s="42" t="n">
        <v>0.3</v>
      </c>
      <c r="D7108" s="42" t="n">
        <v>0.364</v>
      </c>
      <c r="E7108" s="42" t="n">
        <v>0.38</v>
      </c>
      <c r="F7108" s="42" t="n">
        <v>43.48</v>
      </c>
      <c r="G7108" s="42" t="n">
        <v>0</v>
      </c>
      <c r="H7108" s="42" t="n">
        <v>90</v>
      </c>
      <c r="I7108" s="42" t="s">
        <v>228</v>
      </c>
    </row>
    <row r="7109" customFormat="false" ht="10.5" hidden="false" customHeight="false" outlineLevel="0" collapsed="false">
      <c r="A7109" s="42" t="s">
        <v>293</v>
      </c>
      <c r="B7109" s="42" t="s">
        <v>830</v>
      </c>
      <c r="C7109" s="42" t="n">
        <v>0.3</v>
      </c>
      <c r="D7109" s="42" t="n">
        <v>0.364</v>
      </c>
      <c r="E7109" s="42" t="n">
        <v>0.38</v>
      </c>
      <c r="F7109" s="42" t="n">
        <v>10.87</v>
      </c>
      <c r="G7109" s="42" t="n">
        <v>0</v>
      </c>
      <c r="H7109" s="42" t="n">
        <v>90</v>
      </c>
      <c r="I7109" s="42" t="s">
        <v>228</v>
      </c>
    </row>
    <row r="7110" customFormat="false" ht="10.5" hidden="false" customHeight="false" outlineLevel="0" collapsed="false">
      <c r="A7110" s="42" t="s">
        <v>294</v>
      </c>
      <c r="B7110" s="42" t="s">
        <v>830</v>
      </c>
      <c r="C7110" s="42" t="n">
        <v>0.3</v>
      </c>
      <c r="D7110" s="42" t="n">
        <v>0.364</v>
      </c>
      <c r="E7110" s="42" t="n">
        <v>0.38</v>
      </c>
      <c r="F7110" s="42" t="n">
        <v>4.18</v>
      </c>
      <c r="G7110" s="42" t="n">
        <v>0</v>
      </c>
      <c r="H7110" s="42" t="n">
        <v>90</v>
      </c>
      <c r="I7110" s="42" t="s">
        <v>228</v>
      </c>
    </row>
    <row r="7111" customFormat="false" ht="10.5" hidden="false" customHeight="false" outlineLevel="0" collapsed="false">
      <c r="A7111" s="42" t="s">
        <v>295</v>
      </c>
      <c r="B7111" s="42" t="s">
        <v>830</v>
      </c>
      <c r="C7111" s="42" t="n">
        <v>0.3</v>
      </c>
      <c r="D7111" s="42" t="n">
        <v>0.364</v>
      </c>
      <c r="E7111" s="42" t="n">
        <v>0.38</v>
      </c>
      <c r="F7111" s="42" t="n">
        <v>6.69</v>
      </c>
      <c r="G7111" s="42" t="n">
        <v>0</v>
      </c>
      <c r="H7111" s="42" t="n">
        <v>90</v>
      </c>
      <c r="I7111" s="42" t="s">
        <v>228</v>
      </c>
    </row>
    <row r="7112" customFormat="false" ht="10.5" hidden="false" customHeight="false" outlineLevel="0" collapsed="false">
      <c r="A7112" s="42" t="s">
        <v>296</v>
      </c>
      <c r="B7112" s="42" t="s">
        <v>830</v>
      </c>
      <c r="C7112" s="42" t="n">
        <v>0.3</v>
      </c>
      <c r="D7112" s="42" t="n">
        <v>0.364</v>
      </c>
      <c r="E7112" s="42" t="n">
        <v>0.38</v>
      </c>
      <c r="F7112" s="42" t="n">
        <v>22.58</v>
      </c>
      <c r="G7112" s="42" t="n">
        <v>270</v>
      </c>
      <c r="H7112" s="42" t="n">
        <v>90</v>
      </c>
      <c r="I7112" s="42" t="s">
        <v>234</v>
      </c>
    </row>
    <row r="7113" customFormat="false" ht="10.5" hidden="false" customHeight="false" outlineLevel="0" collapsed="false">
      <c r="A7113" s="42" t="s">
        <v>297</v>
      </c>
      <c r="B7113" s="42" t="s">
        <v>830</v>
      </c>
      <c r="C7113" s="42" t="n">
        <v>0.3</v>
      </c>
      <c r="D7113" s="42" t="n">
        <v>0.364</v>
      </c>
      <c r="E7113" s="42" t="n">
        <v>0.38</v>
      </c>
      <c r="F7113" s="42" t="n">
        <v>22.58</v>
      </c>
      <c r="G7113" s="42" t="n">
        <v>90</v>
      </c>
      <c r="H7113" s="42" t="n">
        <v>90</v>
      </c>
      <c r="I7113" s="42" t="s">
        <v>226</v>
      </c>
    </row>
    <row r="7114" customFormat="false" ht="10.5" hidden="false" customHeight="false" outlineLevel="0" collapsed="false">
      <c r="A7114" s="42" t="s">
        <v>298</v>
      </c>
      <c r="B7114" s="42" t="s">
        <v>830</v>
      </c>
      <c r="C7114" s="42" t="n">
        <v>0.3</v>
      </c>
      <c r="D7114" s="42" t="n">
        <v>0.364</v>
      </c>
      <c r="E7114" s="42" t="n">
        <v>0.38</v>
      </c>
      <c r="F7114" s="42" t="n">
        <v>6.69</v>
      </c>
      <c r="G7114" s="42" t="n">
        <v>0</v>
      </c>
      <c r="H7114" s="42" t="n">
        <v>90</v>
      </c>
      <c r="I7114" s="42" t="s">
        <v>228</v>
      </c>
    </row>
    <row r="7115" customFormat="false" ht="10.5" hidden="false" customHeight="false" outlineLevel="0" collapsed="false">
      <c r="A7115" s="42" t="s">
        <v>299</v>
      </c>
      <c r="B7115" s="42" t="s">
        <v>830</v>
      </c>
      <c r="C7115" s="42" t="n">
        <v>0.3</v>
      </c>
      <c r="D7115" s="42" t="n">
        <v>0.364</v>
      </c>
      <c r="E7115" s="42" t="n">
        <v>0.38</v>
      </c>
      <c r="F7115" s="42" t="n">
        <v>5.02</v>
      </c>
      <c r="G7115" s="42" t="n">
        <v>90</v>
      </c>
      <c r="H7115" s="42" t="n">
        <v>90</v>
      </c>
      <c r="I7115" s="42" t="s">
        <v>226</v>
      </c>
    </row>
    <row r="7116" customFormat="false" ht="10.5" hidden="false" customHeight="false" outlineLevel="0" collapsed="false">
      <c r="A7116" s="42" t="s">
        <v>300</v>
      </c>
      <c r="B7116" s="42" t="s">
        <v>830</v>
      </c>
      <c r="C7116" s="42" t="n">
        <v>0.3</v>
      </c>
      <c r="D7116" s="42" t="n">
        <v>0.364</v>
      </c>
      <c r="E7116" s="42" t="n">
        <v>0.38</v>
      </c>
      <c r="F7116" s="42" t="n">
        <v>8.36</v>
      </c>
      <c r="G7116" s="42" t="n">
        <v>0</v>
      </c>
      <c r="H7116" s="42" t="n">
        <v>90</v>
      </c>
      <c r="I7116" s="42" t="s">
        <v>228</v>
      </c>
    </row>
    <row r="7117" customFormat="false" ht="10.5" hidden="false" customHeight="false" outlineLevel="0" collapsed="false">
      <c r="A7117" s="42" t="s">
        <v>301</v>
      </c>
      <c r="B7117" s="42" t="s">
        <v>830</v>
      </c>
      <c r="C7117" s="42" t="n">
        <v>0.3</v>
      </c>
      <c r="D7117" s="42" t="n">
        <v>0.364</v>
      </c>
      <c r="E7117" s="42" t="n">
        <v>0.38</v>
      </c>
      <c r="F7117" s="42" t="n">
        <v>5.02</v>
      </c>
      <c r="G7117" s="42" t="n">
        <v>270</v>
      </c>
      <c r="H7117" s="42" t="n">
        <v>90</v>
      </c>
      <c r="I7117" s="42" t="s">
        <v>234</v>
      </c>
    </row>
    <row r="7118" customFormat="false" ht="10.5" hidden="false" customHeight="false" outlineLevel="0" collapsed="false">
      <c r="A7118" s="42" t="s">
        <v>302</v>
      </c>
      <c r="B7118" s="42" t="s">
        <v>830</v>
      </c>
      <c r="C7118" s="42" t="n">
        <v>0.3</v>
      </c>
      <c r="D7118" s="42" t="n">
        <v>0.364</v>
      </c>
      <c r="E7118" s="42" t="n">
        <v>0.38</v>
      </c>
      <c r="F7118" s="42" t="n">
        <v>22.58</v>
      </c>
      <c r="G7118" s="42" t="n">
        <v>90</v>
      </c>
      <c r="H7118" s="42" t="n">
        <v>90</v>
      </c>
      <c r="I7118" s="42" t="s">
        <v>226</v>
      </c>
    </row>
    <row r="7119" customFormat="false" ht="10.5" hidden="false" customHeight="false" outlineLevel="0" collapsed="false">
      <c r="A7119" s="42" t="s">
        <v>303</v>
      </c>
      <c r="B7119" s="42" t="s">
        <v>830</v>
      </c>
      <c r="C7119" s="42" t="n">
        <v>0.3</v>
      </c>
      <c r="D7119" s="42" t="n">
        <v>0.364</v>
      </c>
      <c r="E7119" s="42" t="n">
        <v>0.38</v>
      </c>
      <c r="F7119" s="42" t="n">
        <v>6.69</v>
      </c>
      <c r="G7119" s="42" t="n">
        <v>180</v>
      </c>
      <c r="H7119" s="42" t="n">
        <v>90</v>
      </c>
      <c r="I7119" s="42" t="s">
        <v>236</v>
      </c>
    </row>
    <row r="7120" customFormat="false" ht="10.5" hidden="false" customHeight="false" outlineLevel="0" collapsed="false">
      <c r="A7120" s="42" t="s">
        <v>304</v>
      </c>
      <c r="B7120" s="42" t="s">
        <v>830</v>
      </c>
      <c r="C7120" s="42" t="n">
        <v>0.3</v>
      </c>
      <c r="D7120" s="42" t="n">
        <v>0.364</v>
      </c>
      <c r="E7120" s="42" t="n">
        <v>0.38</v>
      </c>
      <c r="F7120" s="42" t="n">
        <v>22.58</v>
      </c>
      <c r="G7120" s="42" t="n">
        <v>270</v>
      </c>
      <c r="H7120" s="42" t="n">
        <v>90</v>
      </c>
      <c r="I7120" s="42" t="s">
        <v>234</v>
      </c>
    </row>
    <row r="7121" customFormat="false" ht="10.5" hidden="false" customHeight="false" outlineLevel="0" collapsed="false">
      <c r="A7121" s="42" t="s">
        <v>305</v>
      </c>
      <c r="B7121" s="42" t="s">
        <v>830</v>
      </c>
      <c r="C7121" s="42" t="n">
        <v>0.3</v>
      </c>
      <c r="D7121" s="42" t="n">
        <v>0.364</v>
      </c>
      <c r="E7121" s="42" t="n">
        <v>0.38</v>
      </c>
      <c r="F7121" s="42" t="n">
        <v>10.87</v>
      </c>
      <c r="G7121" s="42" t="n">
        <v>180</v>
      </c>
      <c r="H7121" s="42" t="n">
        <v>90</v>
      </c>
      <c r="I7121" s="42" t="s">
        <v>236</v>
      </c>
    </row>
    <row r="7122" customFormat="false" ht="10.5" hidden="false" customHeight="false" outlineLevel="0" collapsed="false">
      <c r="A7122" s="42" t="s">
        <v>306</v>
      </c>
      <c r="B7122" s="42" t="s">
        <v>830</v>
      </c>
      <c r="C7122" s="42" t="n">
        <v>0.3</v>
      </c>
      <c r="D7122" s="42" t="n">
        <v>0.364</v>
      </c>
      <c r="E7122" s="42" t="n">
        <v>0.38</v>
      </c>
      <c r="F7122" s="42" t="n">
        <v>43.48</v>
      </c>
      <c r="G7122" s="42" t="n">
        <v>180</v>
      </c>
      <c r="H7122" s="42" t="n">
        <v>90</v>
      </c>
      <c r="I7122" s="42" t="s">
        <v>236</v>
      </c>
    </row>
    <row r="7123" customFormat="false" ht="10.5" hidden="false" customHeight="false" outlineLevel="0" collapsed="false">
      <c r="A7123" s="42" t="s">
        <v>307</v>
      </c>
      <c r="B7123" s="42" t="s">
        <v>830</v>
      </c>
      <c r="C7123" s="42" t="n">
        <v>0.3</v>
      </c>
      <c r="D7123" s="42" t="n">
        <v>0.364</v>
      </c>
      <c r="E7123" s="42" t="n">
        <v>0.38</v>
      </c>
      <c r="F7123" s="42" t="n">
        <v>35.12</v>
      </c>
      <c r="G7123" s="42" t="n">
        <v>180</v>
      </c>
      <c r="H7123" s="42" t="n">
        <v>90</v>
      </c>
      <c r="I7123" s="42" t="s">
        <v>236</v>
      </c>
    </row>
    <row r="7124" customFormat="false" ht="10.5" hidden="false" customHeight="false" outlineLevel="0" collapsed="false">
      <c r="A7124" s="42" t="s">
        <v>308</v>
      </c>
      <c r="B7124" s="42" t="s">
        <v>830</v>
      </c>
      <c r="C7124" s="42" t="n">
        <v>0.3</v>
      </c>
      <c r="D7124" s="42" t="n">
        <v>0.364</v>
      </c>
      <c r="E7124" s="42" t="n">
        <v>0.38</v>
      </c>
      <c r="F7124" s="42" t="n">
        <v>43.48</v>
      </c>
      <c r="G7124" s="42" t="n">
        <v>180</v>
      </c>
      <c r="H7124" s="42" t="n">
        <v>90</v>
      </c>
      <c r="I7124" s="42" t="s">
        <v>236</v>
      </c>
    </row>
    <row r="7125" customFormat="false" ht="10.5" hidden="false" customHeight="false" outlineLevel="0" collapsed="false">
      <c r="A7125" s="42" t="s">
        <v>309</v>
      </c>
      <c r="B7125" s="42" t="s">
        <v>830</v>
      </c>
      <c r="C7125" s="42" t="n">
        <v>0.3</v>
      </c>
      <c r="D7125" s="42" t="n">
        <v>0.364</v>
      </c>
      <c r="E7125" s="42" t="n">
        <v>0.38</v>
      </c>
      <c r="F7125" s="42" t="n">
        <v>10.87</v>
      </c>
      <c r="G7125" s="42" t="n">
        <v>180</v>
      </c>
      <c r="H7125" s="42" t="n">
        <v>90</v>
      </c>
      <c r="I7125" s="42" t="s">
        <v>236</v>
      </c>
    </row>
    <row r="7126" customFormat="false" ht="10.5" hidden="false" customHeight="false" outlineLevel="0" collapsed="false">
      <c r="A7126" s="42" t="s">
        <v>310</v>
      </c>
      <c r="B7126" s="42" t="s">
        <v>830</v>
      </c>
      <c r="C7126" s="42" t="n">
        <v>0.3</v>
      </c>
      <c r="D7126" s="42" t="n">
        <v>0.364</v>
      </c>
      <c r="E7126" s="42" t="n">
        <v>0.38</v>
      </c>
      <c r="F7126" s="42" t="n">
        <v>10.87</v>
      </c>
      <c r="G7126" s="42" t="n">
        <v>0</v>
      </c>
      <c r="H7126" s="42" t="n">
        <v>90</v>
      </c>
      <c r="I7126" s="42" t="s">
        <v>228</v>
      </c>
    </row>
    <row r="7127" customFormat="false" ht="10.5" hidden="false" customHeight="false" outlineLevel="0" collapsed="false">
      <c r="A7127" s="42" t="s">
        <v>311</v>
      </c>
      <c r="B7127" s="42" t="s">
        <v>830</v>
      </c>
      <c r="C7127" s="42" t="n">
        <v>0.3</v>
      </c>
      <c r="D7127" s="42" t="n">
        <v>0.364</v>
      </c>
      <c r="E7127" s="42" t="n">
        <v>0.38</v>
      </c>
      <c r="F7127" s="42" t="n">
        <v>43.48</v>
      </c>
      <c r="G7127" s="42" t="n">
        <v>0</v>
      </c>
      <c r="H7127" s="42" t="n">
        <v>90</v>
      </c>
      <c r="I7127" s="42" t="s">
        <v>228</v>
      </c>
    </row>
    <row r="7128" customFormat="false" ht="10.5" hidden="false" customHeight="false" outlineLevel="0" collapsed="false">
      <c r="A7128" s="42" t="s">
        <v>312</v>
      </c>
      <c r="B7128" s="42" t="s">
        <v>830</v>
      </c>
      <c r="C7128" s="42" t="n">
        <v>0.3</v>
      </c>
      <c r="D7128" s="42" t="n">
        <v>0.364</v>
      </c>
      <c r="E7128" s="42" t="n">
        <v>0.38</v>
      </c>
      <c r="F7128" s="42" t="n">
        <v>5.02</v>
      </c>
      <c r="G7128" s="42" t="n">
        <v>0</v>
      </c>
      <c r="H7128" s="42" t="n">
        <v>90</v>
      </c>
      <c r="I7128" s="42" t="s">
        <v>228</v>
      </c>
    </row>
    <row r="7129" customFormat="false" ht="10.5" hidden="false" customHeight="false" outlineLevel="0" collapsed="false">
      <c r="A7129" s="42" t="s">
        <v>313</v>
      </c>
      <c r="B7129" s="42" t="s">
        <v>830</v>
      </c>
      <c r="C7129" s="42" t="n">
        <v>0.3</v>
      </c>
      <c r="D7129" s="42" t="n">
        <v>0.364</v>
      </c>
      <c r="E7129" s="42" t="n">
        <v>0.38</v>
      </c>
      <c r="F7129" s="42" t="n">
        <v>10.87</v>
      </c>
      <c r="G7129" s="42" t="n">
        <v>0</v>
      </c>
      <c r="H7129" s="42" t="n">
        <v>90</v>
      </c>
      <c r="I7129" s="42" t="s">
        <v>228</v>
      </c>
    </row>
    <row r="7130" customFormat="false" ht="10.5" hidden="false" customHeight="false" outlineLevel="0" collapsed="false">
      <c r="A7130" s="42" t="s">
        <v>314</v>
      </c>
      <c r="B7130" s="42" t="s">
        <v>830</v>
      </c>
      <c r="C7130" s="42" t="n">
        <v>0.3</v>
      </c>
      <c r="D7130" s="42" t="n">
        <v>0.364</v>
      </c>
      <c r="E7130" s="42" t="n">
        <v>0.38</v>
      </c>
      <c r="F7130" s="42" t="n">
        <v>43.48</v>
      </c>
      <c r="G7130" s="42" t="n">
        <v>0</v>
      </c>
      <c r="H7130" s="42" t="n">
        <v>90</v>
      </c>
      <c r="I7130" s="42" t="s">
        <v>228</v>
      </c>
    </row>
    <row r="7131" customFormat="false" ht="10.5" hidden="false" customHeight="false" outlineLevel="0" collapsed="false">
      <c r="A7131" s="42" t="s">
        <v>315</v>
      </c>
      <c r="B7131" s="42" t="s">
        <v>830</v>
      </c>
      <c r="C7131" s="42" t="n">
        <v>0.3</v>
      </c>
      <c r="D7131" s="42" t="n">
        <v>0.364</v>
      </c>
      <c r="E7131" s="42" t="n">
        <v>0.38</v>
      </c>
      <c r="F7131" s="42" t="n">
        <v>10.87</v>
      </c>
      <c r="G7131" s="42" t="n">
        <v>0</v>
      </c>
      <c r="H7131" s="42" t="n">
        <v>90</v>
      </c>
      <c r="I7131" s="42" t="s">
        <v>228</v>
      </c>
    </row>
    <row r="7132" customFormat="false" ht="10.5" hidden="false" customHeight="false" outlineLevel="0" collapsed="false">
      <c r="A7132" s="42" t="s">
        <v>316</v>
      </c>
      <c r="B7132" s="42" t="s">
        <v>830</v>
      </c>
      <c r="C7132" s="42" t="n">
        <v>0.3</v>
      </c>
      <c r="D7132" s="42" t="n">
        <v>0.364</v>
      </c>
      <c r="E7132" s="42" t="n">
        <v>0.38</v>
      </c>
      <c r="F7132" s="42" t="n">
        <v>4.18</v>
      </c>
      <c r="G7132" s="42" t="n">
        <v>0</v>
      </c>
      <c r="H7132" s="42" t="n">
        <v>90</v>
      </c>
      <c r="I7132" s="42" t="s">
        <v>228</v>
      </c>
    </row>
    <row r="7133" customFormat="false" ht="10.5" hidden="false" customHeight="false" outlineLevel="0" collapsed="false">
      <c r="A7133" s="42" t="s">
        <v>317</v>
      </c>
      <c r="B7133" s="42" t="s">
        <v>830</v>
      </c>
      <c r="C7133" s="42" t="n">
        <v>0.3</v>
      </c>
      <c r="D7133" s="42" t="n">
        <v>0.364</v>
      </c>
      <c r="E7133" s="42" t="n">
        <v>0.38</v>
      </c>
      <c r="F7133" s="42" t="n">
        <v>6.69</v>
      </c>
      <c r="G7133" s="42" t="n">
        <v>0</v>
      </c>
      <c r="H7133" s="42" t="n">
        <v>90</v>
      </c>
      <c r="I7133" s="42" t="s">
        <v>228</v>
      </c>
    </row>
    <row r="7134" customFormat="false" ht="10.5" hidden="false" customHeight="false" outlineLevel="0" collapsed="false">
      <c r="A7134" s="42" t="s">
        <v>318</v>
      </c>
      <c r="B7134" s="42" t="s">
        <v>830</v>
      </c>
      <c r="C7134" s="42" t="n">
        <v>0.3</v>
      </c>
      <c r="D7134" s="42" t="n">
        <v>0.364</v>
      </c>
      <c r="E7134" s="42" t="n">
        <v>0.38</v>
      </c>
      <c r="F7134" s="42" t="n">
        <v>22.58</v>
      </c>
      <c r="G7134" s="42" t="n">
        <v>270</v>
      </c>
      <c r="H7134" s="42" t="n">
        <v>90</v>
      </c>
      <c r="I7134" s="42" t="s">
        <v>234</v>
      </c>
    </row>
    <row r="7135" customFormat="false" ht="10.5" hidden="false" customHeight="false" outlineLevel="0" collapsed="false">
      <c r="A7135" s="42" t="s">
        <v>319</v>
      </c>
      <c r="B7135" s="42" t="s">
        <v>830</v>
      </c>
      <c r="C7135" s="42" t="n">
        <v>0.3</v>
      </c>
      <c r="D7135" s="42" t="n">
        <v>0.364</v>
      </c>
      <c r="E7135" s="42" t="n">
        <v>0.38</v>
      </c>
      <c r="F7135" s="42" t="n">
        <v>22.58</v>
      </c>
      <c r="G7135" s="42" t="n">
        <v>90</v>
      </c>
      <c r="H7135" s="42" t="n">
        <v>90</v>
      </c>
      <c r="I7135" s="42" t="s">
        <v>226</v>
      </c>
    </row>
    <row r="7136" customFormat="false" ht="10.5" hidden="false" customHeight="false" outlineLevel="0" collapsed="false">
      <c r="A7136" s="42" t="s">
        <v>320</v>
      </c>
      <c r="B7136" s="42" t="s">
        <v>830</v>
      </c>
      <c r="C7136" s="42" t="n">
        <v>0.3</v>
      </c>
      <c r="D7136" s="42" t="n">
        <v>0.364</v>
      </c>
      <c r="E7136" s="42" t="n">
        <v>0.38</v>
      </c>
      <c r="F7136" s="42" t="n">
        <v>6.69</v>
      </c>
      <c r="G7136" s="42" t="n">
        <v>0</v>
      </c>
      <c r="H7136" s="42" t="n">
        <v>90</v>
      </c>
      <c r="I7136" s="42" t="s">
        <v>228</v>
      </c>
    </row>
    <row r="7137" customFormat="false" ht="10.5" hidden="false" customHeight="false" outlineLevel="0" collapsed="false">
      <c r="A7137" s="42" t="s">
        <v>321</v>
      </c>
      <c r="B7137" s="42" t="s">
        <v>322</v>
      </c>
      <c r="C7137" s="42" t="n">
        <v>0.3</v>
      </c>
      <c r="D7137" s="42" t="n">
        <v>0.357</v>
      </c>
      <c r="E7137" s="42" t="n">
        <v>0.38</v>
      </c>
      <c r="F7137" s="42" t="n">
        <v>20.07</v>
      </c>
      <c r="G7137" s="42" t="n">
        <v>90</v>
      </c>
      <c r="H7137" s="42" t="n">
        <v>0</v>
      </c>
      <c r="I7137" s="42"/>
    </row>
    <row r="7138" customFormat="false" ht="10.5" hidden="false" customHeight="false" outlineLevel="0" collapsed="false">
      <c r="A7138" s="42" t="s">
        <v>323</v>
      </c>
      <c r="B7138" s="42" t="s">
        <v>830</v>
      </c>
      <c r="C7138" s="42" t="n">
        <v>0.3</v>
      </c>
      <c r="D7138" s="42" t="n">
        <v>0.364</v>
      </c>
      <c r="E7138" s="42" t="n">
        <v>0.38</v>
      </c>
      <c r="F7138" s="42" t="n">
        <v>5.02</v>
      </c>
      <c r="G7138" s="42" t="n">
        <v>90</v>
      </c>
      <c r="H7138" s="42" t="n">
        <v>90</v>
      </c>
      <c r="I7138" s="42" t="s">
        <v>226</v>
      </c>
    </row>
    <row r="7139" customFormat="false" ht="10.5" hidden="false" customHeight="false" outlineLevel="0" collapsed="false">
      <c r="A7139" s="42" t="s">
        <v>324</v>
      </c>
      <c r="B7139" s="42" t="s">
        <v>830</v>
      </c>
      <c r="C7139" s="42" t="n">
        <v>0.3</v>
      </c>
      <c r="D7139" s="42" t="n">
        <v>0.364</v>
      </c>
      <c r="E7139" s="42" t="n">
        <v>0.38</v>
      </c>
      <c r="F7139" s="42" t="n">
        <v>8.36</v>
      </c>
      <c r="G7139" s="42" t="n">
        <v>0</v>
      </c>
      <c r="H7139" s="42" t="n">
        <v>90</v>
      </c>
      <c r="I7139" s="42" t="s">
        <v>228</v>
      </c>
    </row>
    <row r="7140" customFormat="false" ht="10.5" hidden="false" customHeight="false" outlineLevel="0" collapsed="false">
      <c r="A7140" s="42" t="s">
        <v>325</v>
      </c>
      <c r="B7140" s="42" t="s">
        <v>830</v>
      </c>
      <c r="C7140" s="42" t="n">
        <v>0.3</v>
      </c>
      <c r="D7140" s="42" t="n">
        <v>0.364</v>
      </c>
      <c r="E7140" s="42" t="n">
        <v>0.38</v>
      </c>
      <c r="F7140" s="42" t="n">
        <v>5.02</v>
      </c>
      <c r="G7140" s="42" t="n">
        <v>270</v>
      </c>
      <c r="H7140" s="42" t="n">
        <v>90</v>
      </c>
      <c r="I7140" s="42" t="s">
        <v>234</v>
      </c>
    </row>
    <row r="7141" customFormat="false" ht="10.5" hidden="false" customHeight="false" outlineLevel="0" collapsed="false">
      <c r="A7141" s="42" t="s">
        <v>326</v>
      </c>
      <c r="B7141" s="42" t="s">
        <v>322</v>
      </c>
      <c r="C7141" s="42" t="n">
        <v>0.3</v>
      </c>
      <c r="D7141" s="42" t="n">
        <v>0.357</v>
      </c>
      <c r="E7141" s="42" t="n">
        <v>0.38</v>
      </c>
      <c r="F7141" s="42" t="n">
        <v>125.42</v>
      </c>
      <c r="G7141" s="42" t="n">
        <v>90</v>
      </c>
      <c r="H7141" s="42" t="n">
        <v>0</v>
      </c>
      <c r="I7141" s="42"/>
    </row>
    <row r="7142" customFormat="false" ht="10.5" hidden="false" customHeight="false" outlineLevel="0" collapsed="false">
      <c r="A7142" s="42" t="s">
        <v>327</v>
      </c>
      <c r="B7142" s="42" t="s">
        <v>830</v>
      </c>
      <c r="C7142" s="42" t="n">
        <v>0.3</v>
      </c>
      <c r="D7142" s="42" t="n">
        <v>0.364</v>
      </c>
      <c r="E7142" s="42" t="n">
        <v>0.38</v>
      </c>
      <c r="F7142" s="42" t="n">
        <v>22.58</v>
      </c>
      <c r="G7142" s="42" t="n">
        <v>90</v>
      </c>
      <c r="H7142" s="42" t="n">
        <v>90</v>
      </c>
      <c r="I7142" s="42" t="s">
        <v>226</v>
      </c>
    </row>
    <row r="7143" customFormat="false" ht="10.5" hidden="false" customHeight="false" outlineLevel="0" collapsed="false">
      <c r="A7143" s="42" t="s">
        <v>328</v>
      </c>
      <c r="B7143" s="42" t="s">
        <v>830</v>
      </c>
      <c r="C7143" s="42" t="n">
        <v>0.3</v>
      </c>
      <c r="D7143" s="42" t="n">
        <v>0.364</v>
      </c>
      <c r="E7143" s="42" t="n">
        <v>0.38</v>
      </c>
      <c r="F7143" s="42" t="n">
        <v>6.69</v>
      </c>
      <c r="G7143" s="42" t="n">
        <v>180</v>
      </c>
      <c r="H7143" s="42" t="n">
        <v>90</v>
      </c>
      <c r="I7143" s="42" t="s">
        <v>236</v>
      </c>
    </row>
    <row r="7144" customFormat="false" ht="10.5" hidden="false" customHeight="false" outlineLevel="0" collapsed="false">
      <c r="A7144" s="42" t="s">
        <v>329</v>
      </c>
      <c r="B7144" s="42" t="s">
        <v>322</v>
      </c>
      <c r="C7144" s="42" t="n">
        <v>0.3</v>
      </c>
      <c r="D7144" s="42" t="n">
        <v>0.357</v>
      </c>
      <c r="E7144" s="42" t="n">
        <v>0.38</v>
      </c>
      <c r="F7144" s="42" t="n">
        <v>20.07</v>
      </c>
      <c r="G7144" s="42" t="n">
        <v>90</v>
      </c>
      <c r="H7144" s="42" t="n">
        <v>0</v>
      </c>
      <c r="I7144" s="42"/>
    </row>
    <row r="7145" customFormat="false" ht="10.5" hidden="false" customHeight="false" outlineLevel="0" collapsed="false">
      <c r="A7145" s="42" t="s">
        <v>330</v>
      </c>
      <c r="B7145" s="42" t="s">
        <v>830</v>
      </c>
      <c r="C7145" s="42" t="n">
        <v>0.3</v>
      </c>
      <c r="D7145" s="42" t="n">
        <v>0.364</v>
      </c>
      <c r="E7145" s="42" t="n">
        <v>0.38</v>
      </c>
      <c r="F7145" s="42" t="n">
        <v>22.58</v>
      </c>
      <c r="G7145" s="42" t="n">
        <v>270</v>
      </c>
      <c r="H7145" s="42" t="n">
        <v>90</v>
      </c>
      <c r="I7145" s="42" t="s">
        <v>234</v>
      </c>
    </row>
    <row r="7146" customFormat="false" ht="10.5" hidden="false" customHeight="false" outlineLevel="0" collapsed="false">
      <c r="A7146" s="42" t="s">
        <v>331</v>
      </c>
      <c r="B7146" s="42" t="s">
        <v>830</v>
      </c>
      <c r="C7146" s="42" t="n">
        <v>0.3</v>
      </c>
      <c r="D7146" s="42" t="n">
        <v>0.364</v>
      </c>
      <c r="E7146" s="42" t="n">
        <v>0.38</v>
      </c>
      <c r="F7146" s="42" t="n">
        <v>10.87</v>
      </c>
      <c r="G7146" s="42" t="n">
        <v>180</v>
      </c>
      <c r="H7146" s="42" t="n">
        <v>90</v>
      </c>
      <c r="I7146" s="42" t="s">
        <v>236</v>
      </c>
    </row>
    <row r="7147" customFormat="false" ht="10.5" hidden="false" customHeight="false" outlineLevel="0" collapsed="false">
      <c r="A7147" s="42" t="s">
        <v>332</v>
      </c>
      <c r="B7147" s="42" t="s">
        <v>322</v>
      </c>
      <c r="C7147" s="42" t="n">
        <v>0.3</v>
      </c>
      <c r="D7147" s="42" t="n">
        <v>0.357</v>
      </c>
      <c r="E7147" s="42" t="n">
        <v>0.38</v>
      </c>
      <c r="F7147" s="42" t="n">
        <v>32.61</v>
      </c>
      <c r="G7147" s="42" t="n">
        <v>90</v>
      </c>
      <c r="H7147" s="42" t="n">
        <v>0</v>
      </c>
      <c r="I7147" s="42"/>
    </row>
    <row r="7148" customFormat="false" ht="10.5" hidden="false" customHeight="false" outlineLevel="0" collapsed="false">
      <c r="A7148" s="42" t="s">
        <v>333</v>
      </c>
      <c r="B7148" s="42" t="s">
        <v>830</v>
      </c>
      <c r="C7148" s="42" t="n">
        <v>0.3</v>
      </c>
      <c r="D7148" s="42" t="n">
        <v>0.364</v>
      </c>
      <c r="E7148" s="42" t="n">
        <v>0.38</v>
      </c>
      <c r="F7148" s="42" t="n">
        <v>43.48</v>
      </c>
      <c r="G7148" s="42" t="n">
        <v>180</v>
      </c>
      <c r="H7148" s="42" t="n">
        <v>90</v>
      </c>
      <c r="I7148" s="42" t="s">
        <v>236</v>
      </c>
    </row>
    <row r="7149" customFormat="false" ht="10.5" hidden="false" customHeight="false" outlineLevel="0" collapsed="false">
      <c r="A7149" s="42" t="s">
        <v>334</v>
      </c>
      <c r="B7149" s="42" t="s">
        <v>322</v>
      </c>
      <c r="C7149" s="42" t="n">
        <v>0.3</v>
      </c>
      <c r="D7149" s="42" t="n">
        <v>0.357</v>
      </c>
      <c r="E7149" s="42" t="n">
        <v>0.38</v>
      </c>
      <c r="F7149" s="42" t="n">
        <v>130.45</v>
      </c>
      <c r="G7149" s="42" t="n">
        <v>90</v>
      </c>
      <c r="H7149" s="42" t="n">
        <v>0</v>
      </c>
      <c r="I7149" s="42"/>
    </row>
    <row r="7150" customFormat="false" ht="10.5" hidden="false" customHeight="false" outlineLevel="0" collapsed="false">
      <c r="A7150" s="42" t="s">
        <v>335</v>
      </c>
      <c r="B7150" s="42" t="s">
        <v>830</v>
      </c>
      <c r="C7150" s="42" t="n">
        <v>0.3</v>
      </c>
      <c r="D7150" s="42" t="n">
        <v>0.364</v>
      </c>
      <c r="E7150" s="42" t="n">
        <v>0.38</v>
      </c>
      <c r="F7150" s="42" t="n">
        <v>35.12</v>
      </c>
      <c r="G7150" s="42" t="n">
        <v>180</v>
      </c>
      <c r="H7150" s="42" t="n">
        <v>90</v>
      </c>
      <c r="I7150" s="42" t="s">
        <v>236</v>
      </c>
    </row>
    <row r="7151" customFormat="false" ht="10.5" hidden="false" customHeight="false" outlineLevel="0" collapsed="false">
      <c r="A7151" s="42" t="s">
        <v>336</v>
      </c>
      <c r="B7151" s="42" t="s">
        <v>322</v>
      </c>
      <c r="C7151" s="42" t="n">
        <v>0.3</v>
      </c>
      <c r="D7151" s="42" t="n">
        <v>0.357</v>
      </c>
      <c r="E7151" s="42" t="n">
        <v>0.38</v>
      </c>
      <c r="F7151" s="42" t="n">
        <v>105.36</v>
      </c>
      <c r="G7151" s="42" t="n">
        <v>90</v>
      </c>
      <c r="H7151" s="42" t="n">
        <v>0</v>
      </c>
      <c r="I7151" s="42"/>
    </row>
    <row r="7152" customFormat="false" ht="10.5" hidden="false" customHeight="false" outlineLevel="0" collapsed="false">
      <c r="A7152" s="42" t="s">
        <v>337</v>
      </c>
      <c r="B7152" s="42" t="s">
        <v>830</v>
      </c>
      <c r="C7152" s="42" t="n">
        <v>0.3</v>
      </c>
      <c r="D7152" s="42" t="n">
        <v>0.364</v>
      </c>
      <c r="E7152" s="42" t="n">
        <v>0.38</v>
      </c>
      <c r="F7152" s="42" t="n">
        <v>43.48</v>
      </c>
      <c r="G7152" s="42" t="n">
        <v>180</v>
      </c>
      <c r="H7152" s="42" t="n">
        <v>90</v>
      </c>
      <c r="I7152" s="42" t="s">
        <v>236</v>
      </c>
    </row>
    <row r="7153" customFormat="false" ht="10.5" hidden="false" customHeight="false" outlineLevel="0" collapsed="false">
      <c r="A7153" s="42" t="s">
        <v>338</v>
      </c>
      <c r="B7153" s="42" t="s">
        <v>322</v>
      </c>
      <c r="C7153" s="42" t="n">
        <v>0.3</v>
      </c>
      <c r="D7153" s="42" t="n">
        <v>0.357</v>
      </c>
      <c r="E7153" s="42" t="n">
        <v>0.38</v>
      </c>
      <c r="F7153" s="42" t="n">
        <v>130.45</v>
      </c>
      <c r="G7153" s="42" t="n">
        <v>90</v>
      </c>
      <c r="H7153" s="42" t="n">
        <v>0</v>
      </c>
      <c r="I7153" s="42"/>
    </row>
    <row r="7154" customFormat="false" ht="10.5" hidden="false" customHeight="false" outlineLevel="0" collapsed="false">
      <c r="A7154" s="42" t="s">
        <v>339</v>
      </c>
      <c r="B7154" s="42" t="s">
        <v>830</v>
      </c>
      <c r="C7154" s="42" t="n">
        <v>0.3</v>
      </c>
      <c r="D7154" s="42" t="n">
        <v>0.364</v>
      </c>
      <c r="E7154" s="42" t="n">
        <v>0.38</v>
      </c>
      <c r="F7154" s="42" t="n">
        <v>10.87</v>
      </c>
      <c r="G7154" s="42" t="n">
        <v>180</v>
      </c>
      <c r="H7154" s="42" t="n">
        <v>90</v>
      </c>
      <c r="I7154" s="42" t="s">
        <v>236</v>
      </c>
    </row>
    <row r="7155" customFormat="false" ht="10.5" hidden="false" customHeight="false" outlineLevel="0" collapsed="false">
      <c r="A7155" s="42" t="s">
        <v>340</v>
      </c>
      <c r="B7155" s="42" t="s">
        <v>322</v>
      </c>
      <c r="C7155" s="42" t="n">
        <v>0.3</v>
      </c>
      <c r="D7155" s="42" t="n">
        <v>0.357</v>
      </c>
      <c r="E7155" s="42" t="n">
        <v>0.38</v>
      </c>
      <c r="F7155" s="42" t="n">
        <v>32.61</v>
      </c>
      <c r="G7155" s="42" t="n">
        <v>90</v>
      </c>
      <c r="H7155" s="42" t="n">
        <v>0</v>
      </c>
      <c r="I7155" s="42"/>
    </row>
    <row r="7156" customFormat="false" ht="10.5" hidden="false" customHeight="false" outlineLevel="0" collapsed="false">
      <c r="A7156" s="42" t="s">
        <v>341</v>
      </c>
      <c r="B7156" s="42" t="s">
        <v>830</v>
      </c>
      <c r="C7156" s="42" t="n">
        <v>0.3</v>
      </c>
      <c r="D7156" s="42" t="n">
        <v>0.364</v>
      </c>
      <c r="E7156" s="42" t="n">
        <v>0.38</v>
      </c>
      <c r="F7156" s="42" t="n">
        <v>10.87</v>
      </c>
      <c r="G7156" s="42" t="n">
        <v>0</v>
      </c>
      <c r="H7156" s="42" t="n">
        <v>90</v>
      </c>
      <c r="I7156" s="42" t="s">
        <v>228</v>
      </c>
    </row>
    <row r="7157" customFormat="false" ht="10.5" hidden="false" customHeight="false" outlineLevel="0" collapsed="false">
      <c r="A7157" s="42" t="s">
        <v>342</v>
      </c>
      <c r="B7157" s="42" t="s">
        <v>322</v>
      </c>
      <c r="C7157" s="42" t="n">
        <v>0.3</v>
      </c>
      <c r="D7157" s="42" t="n">
        <v>0.357</v>
      </c>
      <c r="E7157" s="42" t="n">
        <v>0.38</v>
      </c>
      <c r="F7157" s="42" t="n">
        <v>32.61</v>
      </c>
      <c r="G7157" s="42" t="n">
        <v>90</v>
      </c>
      <c r="H7157" s="42" t="n">
        <v>0</v>
      </c>
      <c r="I7157" s="42"/>
    </row>
    <row r="7158" customFormat="false" ht="10.5" hidden="false" customHeight="false" outlineLevel="0" collapsed="false">
      <c r="A7158" s="42" t="s">
        <v>343</v>
      </c>
      <c r="B7158" s="42" t="s">
        <v>830</v>
      </c>
      <c r="C7158" s="42" t="n">
        <v>0.3</v>
      </c>
      <c r="D7158" s="42" t="n">
        <v>0.364</v>
      </c>
      <c r="E7158" s="42" t="n">
        <v>0.38</v>
      </c>
      <c r="F7158" s="42" t="n">
        <v>43.48</v>
      </c>
      <c r="G7158" s="42" t="n">
        <v>0</v>
      </c>
      <c r="H7158" s="42" t="n">
        <v>90</v>
      </c>
      <c r="I7158" s="42" t="s">
        <v>228</v>
      </c>
    </row>
    <row r="7159" customFormat="false" ht="10.5" hidden="false" customHeight="false" outlineLevel="0" collapsed="false">
      <c r="A7159" s="42" t="s">
        <v>344</v>
      </c>
      <c r="B7159" s="42" t="s">
        <v>322</v>
      </c>
      <c r="C7159" s="42" t="n">
        <v>0.3</v>
      </c>
      <c r="D7159" s="42" t="n">
        <v>0.357</v>
      </c>
      <c r="E7159" s="42" t="n">
        <v>0.38</v>
      </c>
      <c r="F7159" s="42" t="n">
        <v>130.44</v>
      </c>
      <c r="G7159" s="42" t="n">
        <v>90</v>
      </c>
      <c r="H7159" s="42" t="n">
        <v>0</v>
      </c>
      <c r="I7159" s="42"/>
    </row>
    <row r="7160" customFormat="false" ht="10.5" hidden="false" customHeight="false" outlineLevel="0" collapsed="false">
      <c r="A7160" s="42" t="s">
        <v>345</v>
      </c>
      <c r="B7160" s="42" t="s">
        <v>830</v>
      </c>
      <c r="C7160" s="42" t="n">
        <v>0.3</v>
      </c>
      <c r="D7160" s="42" t="n">
        <v>0.364</v>
      </c>
      <c r="E7160" s="42" t="n">
        <v>0.38</v>
      </c>
      <c r="F7160" s="42" t="n">
        <v>5.02</v>
      </c>
      <c r="G7160" s="42" t="n">
        <v>0</v>
      </c>
      <c r="H7160" s="42" t="n">
        <v>90</v>
      </c>
      <c r="I7160" s="42" t="s">
        <v>228</v>
      </c>
    </row>
    <row r="7161" customFormat="false" ht="10.5" hidden="false" customHeight="false" outlineLevel="0" collapsed="false">
      <c r="A7161" s="42" t="s">
        <v>346</v>
      </c>
      <c r="B7161" s="42" t="s">
        <v>322</v>
      </c>
      <c r="C7161" s="42" t="n">
        <v>0.3</v>
      </c>
      <c r="D7161" s="42" t="n">
        <v>0.357</v>
      </c>
      <c r="E7161" s="42" t="n">
        <v>0.38</v>
      </c>
      <c r="F7161" s="42" t="n">
        <v>15.05</v>
      </c>
      <c r="G7161" s="42" t="n">
        <v>90</v>
      </c>
      <c r="H7161" s="42" t="n">
        <v>0</v>
      </c>
      <c r="I7161" s="42"/>
    </row>
    <row r="7162" customFormat="false" ht="10.5" hidden="false" customHeight="false" outlineLevel="0" collapsed="false">
      <c r="A7162" s="42" t="s">
        <v>347</v>
      </c>
      <c r="B7162" s="42" t="s">
        <v>830</v>
      </c>
      <c r="C7162" s="42" t="n">
        <v>0.3</v>
      </c>
      <c r="D7162" s="42" t="n">
        <v>0.364</v>
      </c>
      <c r="E7162" s="42" t="n">
        <v>0.38</v>
      </c>
      <c r="F7162" s="42" t="n">
        <v>10.87</v>
      </c>
      <c r="G7162" s="42" t="n">
        <v>0</v>
      </c>
      <c r="H7162" s="42" t="n">
        <v>90</v>
      </c>
      <c r="I7162" s="42" t="s">
        <v>228</v>
      </c>
    </row>
    <row r="7163" customFormat="false" ht="10.5" hidden="false" customHeight="false" outlineLevel="0" collapsed="false">
      <c r="A7163" s="42" t="s">
        <v>348</v>
      </c>
      <c r="B7163" s="42" t="s">
        <v>322</v>
      </c>
      <c r="C7163" s="42" t="n">
        <v>0.3</v>
      </c>
      <c r="D7163" s="42" t="n">
        <v>0.357</v>
      </c>
      <c r="E7163" s="42" t="n">
        <v>0.38</v>
      </c>
      <c r="F7163" s="42" t="n">
        <v>32.61</v>
      </c>
      <c r="G7163" s="42" t="n">
        <v>90</v>
      </c>
      <c r="H7163" s="42" t="n">
        <v>0</v>
      </c>
      <c r="I7163" s="42"/>
    </row>
    <row r="7164" customFormat="false" ht="10.5" hidden="false" customHeight="false" outlineLevel="0" collapsed="false">
      <c r="A7164" s="42" t="s">
        <v>349</v>
      </c>
      <c r="B7164" s="42" t="s">
        <v>830</v>
      </c>
      <c r="C7164" s="42" t="n">
        <v>0.3</v>
      </c>
      <c r="D7164" s="42" t="n">
        <v>0.364</v>
      </c>
      <c r="E7164" s="42" t="n">
        <v>0.38</v>
      </c>
      <c r="F7164" s="42" t="n">
        <v>43.48</v>
      </c>
      <c r="G7164" s="42" t="n">
        <v>0</v>
      </c>
      <c r="H7164" s="42" t="n">
        <v>90</v>
      </c>
      <c r="I7164" s="42" t="s">
        <v>228</v>
      </c>
    </row>
    <row r="7165" customFormat="false" ht="10.5" hidden="false" customHeight="false" outlineLevel="0" collapsed="false">
      <c r="A7165" s="42" t="s">
        <v>350</v>
      </c>
      <c r="B7165" s="42" t="s">
        <v>322</v>
      </c>
      <c r="C7165" s="42" t="n">
        <v>0.3</v>
      </c>
      <c r="D7165" s="42" t="n">
        <v>0.357</v>
      </c>
      <c r="E7165" s="42" t="n">
        <v>0.38</v>
      </c>
      <c r="F7165" s="42" t="n">
        <v>130.44</v>
      </c>
      <c r="G7165" s="42" t="n">
        <v>90</v>
      </c>
      <c r="H7165" s="42" t="n">
        <v>0</v>
      </c>
      <c r="I7165" s="42"/>
    </row>
    <row r="7166" customFormat="false" ht="10.5" hidden="false" customHeight="false" outlineLevel="0" collapsed="false">
      <c r="A7166" s="42" t="s">
        <v>351</v>
      </c>
      <c r="B7166" s="42" t="s">
        <v>830</v>
      </c>
      <c r="C7166" s="42" t="n">
        <v>0.3</v>
      </c>
      <c r="D7166" s="42" t="n">
        <v>0.364</v>
      </c>
      <c r="E7166" s="42" t="n">
        <v>0.38</v>
      </c>
      <c r="F7166" s="42" t="n">
        <v>10.87</v>
      </c>
      <c r="G7166" s="42" t="n">
        <v>0</v>
      </c>
      <c r="H7166" s="42" t="n">
        <v>90</v>
      </c>
      <c r="I7166" s="42" t="s">
        <v>228</v>
      </c>
    </row>
    <row r="7167" customFormat="false" ht="10.5" hidden="false" customHeight="false" outlineLevel="0" collapsed="false">
      <c r="A7167" s="42" t="s">
        <v>352</v>
      </c>
      <c r="B7167" s="42" t="s">
        <v>322</v>
      </c>
      <c r="C7167" s="42" t="n">
        <v>0.3</v>
      </c>
      <c r="D7167" s="42" t="n">
        <v>0.357</v>
      </c>
      <c r="E7167" s="42" t="n">
        <v>0.38</v>
      </c>
      <c r="F7167" s="42" t="n">
        <v>32.61</v>
      </c>
      <c r="G7167" s="42" t="n">
        <v>90</v>
      </c>
      <c r="H7167" s="42" t="n">
        <v>0</v>
      </c>
      <c r="I7167" s="42"/>
    </row>
    <row r="7168" customFormat="false" ht="10.5" hidden="false" customHeight="false" outlineLevel="0" collapsed="false">
      <c r="A7168" s="42" t="s">
        <v>353</v>
      </c>
      <c r="B7168" s="42" t="s">
        <v>830</v>
      </c>
      <c r="C7168" s="42" t="n">
        <v>0.3</v>
      </c>
      <c r="D7168" s="42" t="n">
        <v>0.364</v>
      </c>
      <c r="E7168" s="42" t="n">
        <v>0.38</v>
      </c>
      <c r="F7168" s="42" t="n">
        <v>4.18</v>
      </c>
      <c r="G7168" s="42" t="n">
        <v>0</v>
      </c>
      <c r="H7168" s="42" t="n">
        <v>90</v>
      </c>
      <c r="I7168" s="42" t="s">
        <v>228</v>
      </c>
    </row>
    <row r="7169" customFormat="false" ht="10.5" hidden="false" customHeight="false" outlineLevel="0" collapsed="false">
      <c r="A7169" s="42" t="s">
        <v>354</v>
      </c>
      <c r="B7169" s="42" t="s">
        <v>322</v>
      </c>
      <c r="C7169" s="42" t="n">
        <v>0.3</v>
      </c>
      <c r="D7169" s="42" t="n">
        <v>0.357</v>
      </c>
      <c r="E7169" s="42" t="n">
        <v>0.38</v>
      </c>
      <c r="F7169" s="42" t="n">
        <v>12.54</v>
      </c>
      <c r="G7169" s="42" t="n">
        <v>90</v>
      </c>
      <c r="H7169" s="42" t="n">
        <v>0</v>
      </c>
      <c r="I7169" s="42"/>
    </row>
    <row r="7170" customFormat="false" ht="10.5" hidden="false" customHeight="false" outlineLevel="0" collapsed="false">
      <c r="A7170" s="42" t="s">
        <v>355</v>
      </c>
      <c r="B7170" s="42" t="s">
        <v>830</v>
      </c>
      <c r="C7170" s="42" t="n">
        <v>0.3</v>
      </c>
      <c r="D7170" s="42" t="n">
        <v>0.364</v>
      </c>
      <c r="E7170" s="42" t="n">
        <v>0.38</v>
      </c>
      <c r="F7170" s="42" t="n">
        <v>6.69</v>
      </c>
      <c r="G7170" s="42" t="n">
        <v>0</v>
      </c>
      <c r="H7170" s="42" t="n">
        <v>90</v>
      </c>
      <c r="I7170" s="42" t="s">
        <v>228</v>
      </c>
    </row>
    <row r="7171" customFormat="false" ht="10.5" hidden="false" customHeight="false" outlineLevel="0" collapsed="false">
      <c r="A7171" s="42" t="s">
        <v>356</v>
      </c>
      <c r="B7171" s="42" t="s">
        <v>830</v>
      </c>
      <c r="C7171" s="42" t="n">
        <v>0.3</v>
      </c>
      <c r="D7171" s="42" t="n">
        <v>0.364</v>
      </c>
      <c r="E7171" s="42" t="n">
        <v>0.38</v>
      </c>
      <c r="F7171" s="42" t="n">
        <v>22.58</v>
      </c>
      <c r="G7171" s="42" t="n">
        <v>270</v>
      </c>
      <c r="H7171" s="42" t="n">
        <v>90</v>
      </c>
      <c r="I7171" s="42" t="s">
        <v>234</v>
      </c>
    </row>
    <row r="7172" customFormat="false" ht="10.5" hidden="false" customHeight="false" outlineLevel="0" collapsed="false">
      <c r="A7172" s="42" t="s">
        <v>357</v>
      </c>
      <c r="B7172" s="42" t="s">
        <v>322</v>
      </c>
      <c r="C7172" s="42" t="n">
        <v>0.3</v>
      </c>
      <c r="D7172" s="42" t="n">
        <v>0.357</v>
      </c>
      <c r="E7172" s="42" t="n">
        <v>0.38</v>
      </c>
      <c r="F7172" s="42" t="n">
        <v>20.07</v>
      </c>
      <c r="G7172" s="42" t="n">
        <v>90</v>
      </c>
      <c r="H7172" s="42" t="n">
        <v>0</v>
      </c>
      <c r="I7172" s="42"/>
    </row>
    <row r="7174" customFormat="false" ht="21" hidden="false" customHeight="false" outlineLevel="0" collapsed="false">
      <c r="A7174" s="41"/>
      <c r="B7174" s="42" t="s">
        <v>52</v>
      </c>
      <c r="C7174" s="42" t="s">
        <v>358</v>
      </c>
      <c r="D7174" s="42" t="s">
        <v>359</v>
      </c>
      <c r="E7174" s="42" t="s">
        <v>360</v>
      </c>
      <c r="F7174" s="42" t="s">
        <v>361</v>
      </c>
      <c r="G7174" s="42" t="s">
        <v>362</v>
      </c>
      <c r="H7174" s="42" t="s">
        <v>363</v>
      </c>
    </row>
    <row r="7175" customFormat="false" ht="10.5" hidden="false" customHeight="false" outlineLevel="0" collapsed="false">
      <c r="A7175" s="42" t="s">
        <v>364</v>
      </c>
      <c r="B7175" s="42" t="s">
        <v>831</v>
      </c>
      <c r="C7175" s="42" t="n">
        <v>2.69</v>
      </c>
      <c r="D7175" s="42" t="n">
        <v>3.24</v>
      </c>
      <c r="E7175" s="42" t="n">
        <v>0.49</v>
      </c>
      <c r="F7175" s="42" t="n">
        <v>0.49</v>
      </c>
      <c r="G7175" s="42" t="s">
        <v>366</v>
      </c>
      <c r="H7175" s="42" t="s">
        <v>231</v>
      </c>
    </row>
    <row r="7176" customFormat="false" ht="10.5" hidden="false" customHeight="false" outlineLevel="0" collapsed="false">
      <c r="A7176" s="42" t="s">
        <v>367</v>
      </c>
      <c r="B7176" s="42" t="s">
        <v>832</v>
      </c>
      <c r="C7176" s="42" t="n">
        <v>4.44</v>
      </c>
      <c r="D7176" s="42" t="n">
        <v>3.24</v>
      </c>
      <c r="E7176" s="42" t="n">
        <v>0.49</v>
      </c>
      <c r="F7176" s="42" t="n">
        <v>0.49</v>
      </c>
      <c r="G7176" s="42" t="s">
        <v>366</v>
      </c>
      <c r="H7176" s="42" t="s">
        <v>233</v>
      </c>
    </row>
    <row r="7177" customFormat="false" ht="10.5" hidden="false" customHeight="false" outlineLevel="0" collapsed="false">
      <c r="A7177" s="42" t="s">
        <v>369</v>
      </c>
      <c r="B7177" s="42" t="s">
        <v>833</v>
      </c>
      <c r="C7177" s="42" t="n">
        <v>2.69</v>
      </c>
      <c r="D7177" s="42" t="n">
        <v>3.24</v>
      </c>
      <c r="E7177" s="42" t="n">
        <v>0.49</v>
      </c>
      <c r="F7177" s="42" t="n">
        <v>0.49</v>
      </c>
      <c r="G7177" s="42" t="s">
        <v>366</v>
      </c>
      <c r="H7177" s="42" t="s">
        <v>235</v>
      </c>
    </row>
    <row r="7178" customFormat="false" ht="10.5" hidden="false" customHeight="false" outlineLevel="0" collapsed="false">
      <c r="A7178" s="42" t="s">
        <v>371</v>
      </c>
      <c r="B7178" s="42" t="s">
        <v>833</v>
      </c>
      <c r="C7178" s="42" t="n">
        <v>2.97</v>
      </c>
      <c r="D7178" s="42" t="n">
        <v>3.24</v>
      </c>
      <c r="E7178" s="42" t="n">
        <v>0.49</v>
      </c>
      <c r="F7178" s="42" t="n">
        <v>0.49</v>
      </c>
      <c r="G7178" s="42" t="s">
        <v>366</v>
      </c>
      <c r="H7178" s="42" t="s">
        <v>242</v>
      </c>
    </row>
    <row r="7179" customFormat="false" ht="10.5" hidden="false" customHeight="false" outlineLevel="0" collapsed="false">
      <c r="A7179" s="42" t="s">
        <v>372</v>
      </c>
      <c r="B7179" s="42" t="s">
        <v>833</v>
      </c>
      <c r="C7179" s="42" t="n">
        <v>2.97</v>
      </c>
      <c r="D7179" s="42" t="n">
        <v>3.24</v>
      </c>
      <c r="E7179" s="42" t="n">
        <v>0.49</v>
      </c>
      <c r="F7179" s="42" t="n">
        <v>0.49</v>
      </c>
      <c r="G7179" s="42" t="s">
        <v>366</v>
      </c>
      <c r="H7179" s="42" t="s">
        <v>242</v>
      </c>
    </row>
    <row r="7180" customFormat="false" ht="10.5" hidden="false" customHeight="false" outlineLevel="0" collapsed="false">
      <c r="A7180" s="42" t="s">
        <v>373</v>
      </c>
      <c r="B7180" s="42" t="s">
        <v>833</v>
      </c>
      <c r="C7180" s="42" t="n">
        <v>2.97</v>
      </c>
      <c r="D7180" s="42" t="n">
        <v>3.24</v>
      </c>
      <c r="E7180" s="42" t="n">
        <v>0.49</v>
      </c>
      <c r="F7180" s="42" t="n">
        <v>0.49</v>
      </c>
      <c r="G7180" s="42" t="s">
        <v>366</v>
      </c>
      <c r="H7180" s="42" t="s">
        <v>242</v>
      </c>
    </row>
    <row r="7181" customFormat="false" ht="10.5" hidden="false" customHeight="false" outlineLevel="0" collapsed="false">
      <c r="A7181" s="42" t="s">
        <v>374</v>
      </c>
      <c r="B7181" s="42" t="s">
        <v>833</v>
      </c>
      <c r="C7181" s="42" t="n">
        <v>2.97</v>
      </c>
      <c r="D7181" s="42" t="n">
        <v>3.24</v>
      </c>
      <c r="E7181" s="42" t="n">
        <v>0.49</v>
      </c>
      <c r="F7181" s="42" t="n">
        <v>0.49</v>
      </c>
      <c r="G7181" s="42" t="s">
        <v>366</v>
      </c>
      <c r="H7181" s="42" t="s">
        <v>242</v>
      </c>
    </row>
    <row r="7182" customFormat="false" ht="10.5" hidden="false" customHeight="false" outlineLevel="0" collapsed="false">
      <c r="A7182" s="42" t="s">
        <v>375</v>
      </c>
      <c r="B7182" s="42" t="s">
        <v>833</v>
      </c>
      <c r="C7182" s="42" t="n">
        <v>2.96</v>
      </c>
      <c r="D7182" s="42" t="n">
        <v>3.24</v>
      </c>
      <c r="E7182" s="42" t="n">
        <v>0.49</v>
      </c>
      <c r="F7182" s="42" t="n">
        <v>0.49</v>
      </c>
      <c r="G7182" s="42" t="s">
        <v>366</v>
      </c>
      <c r="H7182" s="42" t="s">
        <v>242</v>
      </c>
    </row>
    <row r="7183" customFormat="false" ht="10.5" hidden="false" customHeight="false" outlineLevel="0" collapsed="false">
      <c r="A7183" s="42" t="s">
        <v>376</v>
      </c>
      <c r="B7183" s="42" t="s">
        <v>833</v>
      </c>
      <c r="C7183" s="42" t="n">
        <v>1.64</v>
      </c>
      <c r="D7183" s="42" t="n">
        <v>3.24</v>
      </c>
      <c r="E7183" s="42" t="n">
        <v>0.49</v>
      </c>
      <c r="F7183" s="42" t="n">
        <v>0.49</v>
      </c>
      <c r="G7183" s="42" t="s">
        <v>366</v>
      </c>
      <c r="H7183" s="42" t="s">
        <v>246</v>
      </c>
    </row>
    <row r="7184" customFormat="false" ht="10.5" hidden="false" customHeight="false" outlineLevel="0" collapsed="false">
      <c r="A7184" s="42" t="s">
        <v>377</v>
      </c>
      <c r="B7184" s="42" t="s">
        <v>833</v>
      </c>
      <c r="C7184" s="42" t="n">
        <v>1.64</v>
      </c>
      <c r="D7184" s="42" t="n">
        <v>3.24</v>
      </c>
      <c r="E7184" s="42" t="n">
        <v>0.49</v>
      </c>
      <c r="F7184" s="42" t="n">
        <v>0.49</v>
      </c>
      <c r="G7184" s="42" t="s">
        <v>366</v>
      </c>
      <c r="H7184" s="42" t="s">
        <v>246</v>
      </c>
    </row>
    <row r="7185" customFormat="false" ht="10.5" hidden="false" customHeight="false" outlineLevel="0" collapsed="false">
      <c r="A7185" s="42" t="s">
        <v>378</v>
      </c>
      <c r="B7185" s="42" t="s">
        <v>833</v>
      </c>
      <c r="C7185" s="42" t="n">
        <v>1.65</v>
      </c>
      <c r="D7185" s="42" t="n">
        <v>3.24</v>
      </c>
      <c r="E7185" s="42" t="n">
        <v>0.49</v>
      </c>
      <c r="F7185" s="42" t="n">
        <v>0.49</v>
      </c>
      <c r="G7185" s="42" t="s">
        <v>366</v>
      </c>
      <c r="H7185" s="42" t="s">
        <v>246</v>
      </c>
    </row>
    <row r="7186" customFormat="false" ht="10.5" hidden="false" customHeight="false" outlineLevel="0" collapsed="false">
      <c r="A7186" s="42" t="s">
        <v>379</v>
      </c>
      <c r="B7186" s="42" t="s">
        <v>833</v>
      </c>
      <c r="C7186" s="42" t="n">
        <v>1.64</v>
      </c>
      <c r="D7186" s="42" t="n">
        <v>3.24</v>
      </c>
      <c r="E7186" s="42" t="n">
        <v>0.49</v>
      </c>
      <c r="F7186" s="42" t="n">
        <v>0.49</v>
      </c>
      <c r="G7186" s="42" t="s">
        <v>366</v>
      </c>
      <c r="H7186" s="42" t="s">
        <v>250</v>
      </c>
    </row>
    <row r="7187" customFormat="false" ht="10.5" hidden="false" customHeight="false" outlineLevel="0" collapsed="false">
      <c r="A7187" s="42" t="s">
        <v>380</v>
      </c>
      <c r="B7187" s="42" t="s">
        <v>833</v>
      </c>
      <c r="C7187" s="42" t="n">
        <v>1.64</v>
      </c>
      <c r="D7187" s="42" t="n">
        <v>3.24</v>
      </c>
      <c r="E7187" s="42" t="n">
        <v>0.49</v>
      </c>
      <c r="F7187" s="42" t="n">
        <v>0.49</v>
      </c>
      <c r="G7187" s="42" t="s">
        <v>366</v>
      </c>
      <c r="H7187" s="42" t="s">
        <v>252</v>
      </c>
    </row>
    <row r="7188" customFormat="false" ht="10.5" hidden="false" customHeight="false" outlineLevel="0" collapsed="false">
      <c r="A7188" s="42" t="s">
        <v>381</v>
      </c>
      <c r="B7188" s="42" t="s">
        <v>833</v>
      </c>
      <c r="C7188" s="42" t="n">
        <v>1.65</v>
      </c>
      <c r="D7188" s="42" t="n">
        <v>3.24</v>
      </c>
      <c r="E7188" s="42" t="n">
        <v>0.49</v>
      </c>
      <c r="F7188" s="42" t="n">
        <v>0.49</v>
      </c>
      <c r="G7188" s="42" t="s">
        <v>366</v>
      </c>
      <c r="H7188" s="42" t="s">
        <v>254</v>
      </c>
    </row>
    <row r="7189" customFormat="false" ht="10.5" hidden="false" customHeight="false" outlineLevel="0" collapsed="false">
      <c r="A7189" s="42" t="s">
        <v>382</v>
      </c>
      <c r="B7189" s="42" t="s">
        <v>834</v>
      </c>
      <c r="C7189" s="42" t="n">
        <v>1.65</v>
      </c>
      <c r="D7189" s="42" t="n">
        <v>3.24</v>
      </c>
      <c r="E7189" s="42" t="n">
        <v>0.49</v>
      </c>
      <c r="F7189" s="42" t="n">
        <v>0.49</v>
      </c>
      <c r="G7189" s="42" t="s">
        <v>366</v>
      </c>
      <c r="H7189" s="42" t="s">
        <v>256</v>
      </c>
    </row>
    <row r="7190" customFormat="false" ht="10.5" hidden="false" customHeight="false" outlineLevel="0" collapsed="false">
      <c r="A7190" s="42" t="s">
        <v>384</v>
      </c>
      <c r="B7190" s="42" t="s">
        <v>834</v>
      </c>
      <c r="C7190" s="42" t="n">
        <v>1.64</v>
      </c>
      <c r="D7190" s="42" t="n">
        <v>3.24</v>
      </c>
      <c r="E7190" s="42" t="n">
        <v>0.49</v>
      </c>
      <c r="F7190" s="42" t="n">
        <v>0.49</v>
      </c>
      <c r="G7190" s="42" t="s">
        <v>366</v>
      </c>
      <c r="H7190" s="42" t="s">
        <v>258</v>
      </c>
    </row>
    <row r="7191" customFormat="false" ht="10.5" hidden="false" customHeight="false" outlineLevel="0" collapsed="false">
      <c r="A7191" s="42" t="s">
        <v>385</v>
      </c>
      <c r="B7191" s="42" t="s">
        <v>834</v>
      </c>
      <c r="C7191" s="42" t="n">
        <v>1.64</v>
      </c>
      <c r="D7191" s="42" t="n">
        <v>3.24</v>
      </c>
      <c r="E7191" s="42" t="n">
        <v>0.49</v>
      </c>
      <c r="F7191" s="42" t="n">
        <v>0.49</v>
      </c>
      <c r="G7191" s="42" t="s">
        <v>366</v>
      </c>
      <c r="H7191" s="42" t="s">
        <v>260</v>
      </c>
    </row>
    <row r="7192" customFormat="false" ht="10.5" hidden="false" customHeight="false" outlineLevel="0" collapsed="false">
      <c r="A7192" s="42" t="s">
        <v>386</v>
      </c>
      <c r="B7192" s="42" t="s">
        <v>834</v>
      </c>
      <c r="C7192" s="42" t="n">
        <v>1.64</v>
      </c>
      <c r="D7192" s="42" t="n">
        <v>3.24</v>
      </c>
      <c r="E7192" s="42" t="n">
        <v>0.49</v>
      </c>
      <c r="F7192" s="42" t="n">
        <v>0.49</v>
      </c>
      <c r="G7192" s="42" t="s">
        <v>366</v>
      </c>
      <c r="H7192" s="42" t="s">
        <v>262</v>
      </c>
    </row>
    <row r="7193" customFormat="false" ht="10.5" hidden="false" customHeight="false" outlineLevel="0" collapsed="false">
      <c r="A7193" s="42" t="s">
        <v>387</v>
      </c>
      <c r="B7193" s="42" t="s">
        <v>834</v>
      </c>
      <c r="C7193" s="42" t="n">
        <v>1.64</v>
      </c>
      <c r="D7193" s="42" t="n">
        <v>3.24</v>
      </c>
      <c r="E7193" s="42" t="n">
        <v>0.49</v>
      </c>
      <c r="F7193" s="42" t="n">
        <v>0.49</v>
      </c>
      <c r="G7193" s="42" t="s">
        <v>366</v>
      </c>
      <c r="H7193" s="42" t="s">
        <v>262</v>
      </c>
    </row>
    <row r="7194" customFormat="false" ht="10.5" hidden="false" customHeight="false" outlineLevel="0" collapsed="false">
      <c r="A7194" s="42" t="s">
        <v>388</v>
      </c>
      <c r="B7194" s="42" t="s">
        <v>834</v>
      </c>
      <c r="C7194" s="42" t="n">
        <v>1.65</v>
      </c>
      <c r="D7194" s="42" t="n">
        <v>3.24</v>
      </c>
      <c r="E7194" s="42" t="n">
        <v>0.49</v>
      </c>
      <c r="F7194" s="42" t="n">
        <v>0.49</v>
      </c>
      <c r="G7194" s="42" t="s">
        <v>366</v>
      </c>
      <c r="H7194" s="42" t="s">
        <v>262</v>
      </c>
    </row>
    <row r="7195" customFormat="false" ht="10.5" hidden="false" customHeight="false" outlineLevel="0" collapsed="false">
      <c r="A7195" s="42" t="s">
        <v>389</v>
      </c>
      <c r="B7195" s="42" t="s">
        <v>834</v>
      </c>
      <c r="C7195" s="42" t="n">
        <v>1.65</v>
      </c>
      <c r="D7195" s="42" t="n">
        <v>3.24</v>
      </c>
      <c r="E7195" s="42" t="n">
        <v>0.49</v>
      </c>
      <c r="F7195" s="42" t="n">
        <v>0.49</v>
      </c>
      <c r="G7195" s="42" t="s">
        <v>366</v>
      </c>
      <c r="H7195" s="42" t="s">
        <v>266</v>
      </c>
    </row>
    <row r="7196" customFormat="false" ht="10.5" hidden="false" customHeight="false" outlineLevel="0" collapsed="false">
      <c r="A7196" s="42" t="s">
        <v>390</v>
      </c>
      <c r="B7196" s="42" t="s">
        <v>834</v>
      </c>
      <c r="C7196" s="42" t="n">
        <v>1.64</v>
      </c>
      <c r="D7196" s="42" t="n">
        <v>3.24</v>
      </c>
      <c r="E7196" s="42" t="n">
        <v>0.49</v>
      </c>
      <c r="F7196" s="42" t="n">
        <v>0.49</v>
      </c>
      <c r="G7196" s="42" t="s">
        <v>366</v>
      </c>
      <c r="H7196" s="42" t="s">
        <v>268</v>
      </c>
    </row>
    <row r="7197" customFormat="false" ht="10.5" hidden="false" customHeight="false" outlineLevel="0" collapsed="false">
      <c r="A7197" s="42" t="s">
        <v>391</v>
      </c>
      <c r="B7197" s="42" t="s">
        <v>834</v>
      </c>
      <c r="C7197" s="42" t="n">
        <v>1.64</v>
      </c>
      <c r="D7197" s="42" t="n">
        <v>3.24</v>
      </c>
      <c r="E7197" s="42" t="n">
        <v>0.49</v>
      </c>
      <c r="F7197" s="42" t="n">
        <v>0.49</v>
      </c>
      <c r="G7197" s="42" t="s">
        <v>366</v>
      </c>
      <c r="H7197" s="42" t="s">
        <v>268</v>
      </c>
    </row>
    <row r="7198" customFormat="false" ht="10.5" hidden="false" customHeight="false" outlineLevel="0" collapsed="false">
      <c r="A7198" s="42" t="s">
        <v>392</v>
      </c>
      <c r="B7198" s="42" t="s">
        <v>834</v>
      </c>
      <c r="C7198" s="42" t="n">
        <v>1.64</v>
      </c>
      <c r="D7198" s="42" t="n">
        <v>3.24</v>
      </c>
      <c r="E7198" s="42" t="n">
        <v>0.49</v>
      </c>
      <c r="F7198" s="42" t="n">
        <v>0.49</v>
      </c>
      <c r="G7198" s="42" t="s">
        <v>366</v>
      </c>
      <c r="H7198" s="42" t="s">
        <v>268</v>
      </c>
    </row>
    <row r="7199" customFormat="false" ht="10.5" hidden="false" customHeight="false" outlineLevel="0" collapsed="false">
      <c r="A7199" s="42" t="s">
        <v>393</v>
      </c>
      <c r="B7199" s="42" t="s">
        <v>834</v>
      </c>
      <c r="C7199" s="42" t="n">
        <v>1.64</v>
      </c>
      <c r="D7199" s="42" t="n">
        <v>3.24</v>
      </c>
      <c r="E7199" s="42" t="n">
        <v>0.49</v>
      </c>
      <c r="F7199" s="42" t="n">
        <v>0.49</v>
      </c>
      <c r="G7199" s="42" t="s">
        <v>366</v>
      </c>
      <c r="H7199" s="42" t="s">
        <v>268</v>
      </c>
    </row>
    <row r="7200" customFormat="false" ht="10.5" hidden="false" customHeight="false" outlineLevel="0" collapsed="false">
      <c r="A7200" s="42" t="s">
        <v>394</v>
      </c>
      <c r="B7200" s="42" t="s">
        <v>831</v>
      </c>
      <c r="C7200" s="42" t="n">
        <v>1.31</v>
      </c>
      <c r="D7200" s="42" t="n">
        <v>3.24</v>
      </c>
      <c r="E7200" s="42" t="n">
        <v>0.49</v>
      </c>
      <c r="F7200" s="42" t="n">
        <v>0.49</v>
      </c>
      <c r="G7200" s="42" t="s">
        <v>366</v>
      </c>
      <c r="H7200" s="42" t="s">
        <v>277</v>
      </c>
    </row>
    <row r="7201" customFormat="false" ht="10.5" hidden="false" customHeight="false" outlineLevel="0" collapsed="false">
      <c r="A7201" s="42" t="s">
        <v>395</v>
      </c>
      <c r="B7201" s="42" t="s">
        <v>832</v>
      </c>
      <c r="C7201" s="42" t="n">
        <v>1.31</v>
      </c>
      <c r="D7201" s="42" t="n">
        <v>3.24</v>
      </c>
      <c r="E7201" s="42" t="n">
        <v>0.49</v>
      </c>
      <c r="F7201" s="42" t="n">
        <v>0.49</v>
      </c>
      <c r="G7201" s="42" t="s">
        <v>366</v>
      </c>
      <c r="H7201" s="42" t="s">
        <v>279</v>
      </c>
    </row>
    <row r="7202" customFormat="false" ht="10.5" hidden="false" customHeight="false" outlineLevel="0" collapsed="false">
      <c r="A7202" s="42" t="s">
        <v>396</v>
      </c>
      <c r="B7202" s="42" t="s">
        <v>833</v>
      </c>
      <c r="C7202" s="42" t="n">
        <v>1.64</v>
      </c>
      <c r="D7202" s="42" t="n">
        <v>3.24</v>
      </c>
      <c r="E7202" s="42" t="n">
        <v>0.49</v>
      </c>
      <c r="F7202" s="42" t="n">
        <v>0.49</v>
      </c>
      <c r="G7202" s="42" t="s">
        <v>366</v>
      </c>
      <c r="H7202" s="42" t="s">
        <v>283</v>
      </c>
    </row>
    <row r="7203" customFormat="false" ht="10.5" hidden="false" customHeight="false" outlineLevel="0" collapsed="false">
      <c r="A7203" s="42" t="s">
        <v>397</v>
      </c>
      <c r="B7203" s="42" t="s">
        <v>833</v>
      </c>
      <c r="C7203" s="42" t="n">
        <v>1.64</v>
      </c>
      <c r="D7203" s="42" t="n">
        <v>3.24</v>
      </c>
      <c r="E7203" s="42" t="n">
        <v>0.49</v>
      </c>
      <c r="F7203" s="42" t="n">
        <v>0.49</v>
      </c>
      <c r="G7203" s="42" t="s">
        <v>366</v>
      </c>
      <c r="H7203" s="42" t="s">
        <v>284</v>
      </c>
    </row>
    <row r="7204" customFormat="false" ht="10.5" hidden="false" customHeight="false" outlineLevel="0" collapsed="false">
      <c r="A7204" s="42" t="s">
        <v>398</v>
      </c>
      <c r="B7204" s="42" t="s">
        <v>833</v>
      </c>
      <c r="C7204" s="42" t="n">
        <v>1.64</v>
      </c>
      <c r="D7204" s="42" t="n">
        <v>3.24</v>
      </c>
      <c r="E7204" s="42" t="n">
        <v>0.49</v>
      </c>
      <c r="F7204" s="42" t="n">
        <v>0.49</v>
      </c>
      <c r="G7204" s="42" t="s">
        <v>366</v>
      </c>
      <c r="H7204" s="42" t="s">
        <v>284</v>
      </c>
    </row>
    <row r="7205" customFormat="false" ht="10.5" hidden="false" customHeight="false" outlineLevel="0" collapsed="false">
      <c r="A7205" s="42" t="s">
        <v>399</v>
      </c>
      <c r="B7205" s="42" t="s">
        <v>833</v>
      </c>
      <c r="C7205" s="42" t="n">
        <v>1.64</v>
      </c>
      <c r="D7205" s="42" t="n">
        <v>3.24</v>
      </c>
      <c r="E7205" s="42" t="n">
        <v>0.49</v>
      </c>
      <c r="F7205" s="42" t="n">
        <v>0.49</v>
      </c>
      <c r="G7205" s="42" t="s">
        <v>366</v>
      </c>
      <c r="H7205" s="42" t="s">
        <v>284</v>
      </c>
    </row>
    <row r="7206" customFormat="false" ht="10.5" hidden="false" customHeight="false" outlineLevel="0" collapsed="false">
      <c r="A7206" s="42" t="s">
        <v>400</v>
      </c>
      <c r="B7206" s="42" t="s">
        <v>833</v>
      </c>
      <c r="C7206" s="42" t="n">
        <v>1.64</v>
      </c>
      <c r="D7206" s="42" t="n">
        <v>3.24</v>
      </c>
      <c r="E7206" s="42" t="n">
        <v>0.49</v>
      </c>
      <c r="F7206" s="42" t="n">
        <v>0.49</v>
      </c>
      <c r="G7206" s="42" t="s">
        <v>366</v>
      </c>
      <c r="H7206" s="42" t="s">
        <v>284</v>
      </c>
    </row>
    <row r="7207" customFormat="false" ht="10.5" hidden="false" customHeight="false" outlineLevel="0" collapsed="false">
      <c r="A7207" s="42" t="s">
        <v>401</v>
      </c>
      <c r="B7207" s="42" t="s">
        <v>833</v>
      </c>
      <c r="C7207" s="42" t="n">
        <v>1.65</v>
      </c>
      <c r="D7207" s="42" t="n">
        <v>3.24</v>
      </c>
      <c r="E7207" s="42" t="n">
        <v>0.49</v>
      </c>
      <c r="F7207" s="42" t="n">
        <v>0.49</v>
      </c>
      <c r="G7207" s="42" t="s">
        <v>366</v>
      </c>
      <c r="H7207" s="42" t="s">
        <v>285</v>
      </c>
    </row>
    <row r="7208" customFormat="false" ht="10.5" hidden="false" customHeight="false" outlineLevel="0" collapsed="false">
      <c r="A7208" s="42" t="s">
        <v>402</v>
      </c>
      <c r="B7208" s="42" t="s">
        <v>833</v>
      </c>
      <c r="C7208" s="42" t="n">
        <v>3.41</v>
      </c>
      <c r="D7208" s="42" t="n">
        <v>3.24</v>
      </c>
      <c r="E7208" s="42" t="n">
        <v>0.49</v>
      </c>
      <c r="F7208" s="42" t="n">
        <v>0.49</v>
      </c>
      <c r="G7208" s="42" t="s">
        <v>366</v>
      </c>
      <c r="H7208" s="42" t="s">
        <v>285</v>
      </c>
    </row>
    <row r="7209" customFormat="false" ht="10.5" hidden="false" customHeight="false" outlineLevel="0" collapsed="false">
      <c r="A7209" s="42" t="s">
        <v>403</v>
      </c>
      <c r="B7209" s="42" t="s">
        <v>833</v>
      </c>
      <c r="C7209" s="42" t="n">
        <v>1.65</v>
      </c>
      <c r="D7209" s="42" t="n">
        <v>3.24</v>
      </c>
      <c r="E7209" s="42" t="n">
        <v>0.49</v>
      </c>
      <c r="F7209" s="42" t="n">
        <v>0.49</v>
      </c>
      <c r="G7209" s="42" t="s">
        <v>366</v>
      </c>
      <c r="H7209" s="42" t="s">
        <v>285</v>
      </c>
    </row>
    <row r="7210" customFormat="false" ht="10.5" hidden="false" customHeight="false" outlineLevel="0" collapsed="false">
      <c r="A7210" s="42" t="s">
        <v>404</v>
      </c>
      <c r="B7210" s="42" t="s">
        <v>833</v>
      </c>
      <c r="C7210" s="42" t="n">
        <v>1.64</v>
      </c>
      <c r="D7210" s="42" t="n">
        <v>3.24</v>
      </c>
      <c r="E7210" s="42" t="n">
        <v>0.49</v>
      </c>
      <c r="F7210" s="42" t="n">
        <v>0.49</v>
      </c>
      <c r="G7210" s="42" t="s">
        <v>366</v>
      </c>
      <c r="H7210" s="42" t="s">
        <v>286</v>
      </c>
    </row>
    <row r="7211" customFormat="false" ht="10.5" hidden="false" customHeight="false" outlineLevel="0" collapsed="false">
      <c r="A7211" s="42" t="s">
        <v>405</v>
      </c>
      <c r="B7211" s="42" t="s">
        <v>833</v>
      </c>
      <c r="C7211" s="42" t="n">
        <v>1.64</v>
      </c>
      <c r="D7211" s="42" t="n">
        <v>3.24</v>
      </c>
      <c r="E7211" s="42" t="n">
        <v>0.49</v>
      </c>
      <c r="F7211" s="42" t="n">
        <v>0.49</v>
      </c>
      <c r="G7211" s="42" t="s">
        <v>366</v>
      </c>
      <c r="H7211" s="42" t="s">
        <v>286</v>
      </c>
    </row>
    <row r="7212" customFormat="false" ht="10.5" hidden="false" customHeight="false" outlineLevel="0" collapsed="false">
      <c r="A7212" s="42" t="s">
        <v>406</v>
      </c>
      <c r="B7212" s="42" t="s">
        <v>833</v>
      </c>
      <c r="C7212" s="42" t="n">
        <v>1.64</v>
      </c>
      <c r="D7212" s="42" t="n">
        <v>3.24</v>
      </c>
      <c r="E7212" s="42" t="n">
        <v>0.49</v>
      </c>
      <c r="F7212" s="42" t="n">
        <v>0.49</v>
      </c>
      <c r="G7212" s="42" t="s">
        <v>366</v>
      </c>
      <c r="H7212" s="42" t="s">
        <v>286</v>
      </c>
    </row>
    <row r="7213" customFormat="false" ht="10.5" hidden="false" customHeight="false" outlineLevel="0" collapsed="false">
      <c r="A7213" s="42" t="s">
        <v>407</v>
      </c>
      <c r="B7213" s="42" t="s">
        <v>833</v>
      </c>
      <c r="C7213" s="42" t="n">
        <v>1.64</v>
      </c>
      <c r="D7213" s="42" t="n">
        <v>3.24</v>
      </c>
      <c r="E7213" s="42" t="n">
        <v>0.49</v>
      </c>
      <c r="F7213" s="42" t="n">
        <v>0.49</v>
      </c>
      <c r="G7213" s="42" t="s">
        <v>366</v>
      </c>
      <c r="H7213" s="42" t="s">
        <v>286</v>
      </c>
    </row>
    <row r="7214" customFormat="false" ht="10.5" hidden="false" customHeight="false" outlineLevel="0" collapsed="false">
      <c r="A7214" s="42" t="s">
        <v>408</v>
      </c>
      <c r="B7214" s="42" t="s">
        <v>833</v>
      </c>
      <c r="C7214" s="42" t="n">
        <v>1.65</v>
      </c>
      <c r="D7214" s="42" t="n">
        <v>3.24</v>
      </c>
      <c r="E7214" s="42" t="n">
        <v>0.49</v>
      </c>
      <c r="F7214" s="42" t="n">
        <v>0.49</v>
      </c>
      <c r="G7214" s="42" t="s">
        <v>366</v>
      </c>
      <c r="H7214" s="42" t="s">
        <v>287</v>
      </c>
    </row>
    <row r="7215" customFormat="false" ht="10.5" hidden="false" customHeight="false" outlineLevel="0" collapsed="false">
      <c r="A7215" s="42" t="s">
        <v>409</v>
      </c>
      <c r="B7215" s="42" t="s">
        <v>834</v>
      </c>
      <c r="C7215" s="42" t="n">
        <v>1.65</v>
      </c>
      <c r="D7215" s="42" t="n">
        <v>3.24</v>
      </c>
      <c r="E7215" s="42" t="n">
        <v>0.49</v>
      </c>
      <c r="F7215" s="42" t="n">
        <v>0.49</v>
      </c>
      <c r="G7215" s="42" t="s">
        <v>366</v>
      </c>
      <c r="H7215" s="42" t="s">
        <v>288</v>
      </c>
    </row>
    <row r="7216" customFormat="false" ht="10.5" hidden="false" customHeight="false" outlineLevel="0" collapsed="false">
      <c r="A7216" s="42" t="s">
        <v>410</v>
      </c>
      <c r="B7216" s="42" t="s">
        <v>834</v>
      </c>
      <c r="C7216" s="42" t="n">
        <v>1.64</v>
      </c>
      <c r="D7216" s="42" t="n">
        <v>3.24</v>
      </c>
      <c r="E7216" s="42" t="n">
        <v>0.49</v>
      </c>
      <c r="F7216" s="42" t="n">
        <v>0.49</v>
      </c>
      <c r="G7216" s="42" t="s">
        <v>366</v>
      </c>
      <c r="H7216" s="42" t="s">
        <v>289</v>
      </c>
    </row>
    <row r="7217" customFormat="false" ht="10.5" hidden="false" customHeight="false" outlineLevel="0" collapsed="false">
      <c r="A7217" s="42" t="s">
        <v>411</v>
      </c>
      <c r="B7217" s="42" t="s">
        <v>834</v>
      </c>
      <c r="C7217" s="42" t="n">
        <v>1.64</v>
      </c>
      <c r="D7217" s="42" t="n">
        <v>3.24</v>
      </c>
      <c r="E7217" s="42" t="n">
        <v>0.49</v>
      </c>
      <c r="F7217" s="42" t="n">
        <v>0.49</v>
      </c>
      <c r="G7217" s="42" t="s">
        <v>366</v>
      </c>
      <c r="H7217" s="42" t="s">
        <v>289</v>
      </c>
    </row>
    <row r="7218" customFormat="false" ht="10.5" hidden="false" customHeight="false" outlineLevel="0" collapsed="false">
      <c r="A7218" s="42" t="s">
        <v>412</v>
      </c>
      <c r="B7218" s="42" t="s">
        <v>834</v>
      </c>
      <c r="C7218" s="42" t="n">
        <v>1.64</v>
      </c>
      <c r="D7218" s="42" t="n">
        <v>3.24</v>
      </c>
      <c r="E7218" s="42" t="n">
        <v>0.49</v>
      </c>
      <c r="F7218" s="42" t="n">
        <v>0.49</v>
      </c>
      <c r="G7218" s="42" t="s">
        <v>366</v>
      </c>
      <c r="H7218" s="42" t="s">
        <v>289</v>
      </c>
    </row>
    <row r="7219" customFormat="false" ht="10.5" hidden="false" customHeight="false" outlineLevel="0" collapsed="false">
      <c r="A7219" s="42" t="s">
        <v>413</v>
      </c>
      <c r="B7219" s="42" t="s">
        <v>834</v>
      </c>
      <c r="C7219" s="42" t="n">
        <v>1.64</v>
      </c>
      <c r="D7219" s="42" t="n">
        <v>3.24</v>
      </c>
      <c r="E7219" s="42" t="n">
        <v>0.49</v>
      </c>
      <c r="F7219" s="42" t="n">
        <v>0.49</v>
      </c>
      <c r="G7219" s="42" t="s">
        <v>366</v>
      </c>
      <c r="H7219" s="42" t="s">
        <v>289</v>
      </c>
    </row>
    <row r="7220" customFormat="false" ht="10.5" hidden="false" customHeight="false" outlineLevel="0" collapsed="false">
      <c r="A7220" s="42" t="s">
        <v>414</v>
      </c>
      <c r="B7220" s="42" t="s">
        <v>834</v>
      </c>
      <c r="C7220" s="42" t="n">
        <v>1.65</v>
      </c>
      <c r="D7220" s="42" t="n">
        <v>3.24</v>
      </c>
      <c r="E7220" s="42" t="n">
        <v>0.49</v>
      </c>
      <c r="F7220" s="42" t="n">
        <v>0.49</v>
      </c>
      <c r="G7220" s="42" t="s">
        <v>366</v>
      </c>
      <c r="H7220" s="42" t="s">
        <v>291</v>
      </c>
    </row>
    <row r="7221" customFormat="false" ht="10.5" hidden="false" customHeight="false" outlineLevel="0" collapsed="false">
      <c r="A7221" s="42" t="s">
        <v>415</v>
      </c>
      <c r="B7221" s="42" t="s">
        <v>834</v>
      </c>
      <c r="C7221" s="42" t="n">
        <v>1.65</v>
      </c>
      <c r="D7221" s="42" t="n">
        <v>3.24</v>
      </c>
      <c r="E7221" s="42" t="n">
        <v>0.49</v>
      </c>
      <c r="F7221" s="42" t="n">
        <v>0.49</v>
      </c>
      <c r="G7221" s="42" t="s">
        <v>366</v>
      </c>
      <c r="H7221" s="42" t="s">
        <v>292</v>
      </c>
    </row>
    <row r="7222" customFormat="false" ht="10.5" hidden="false" customHeight="false" outlineLevel="0" collapsed="false">
      <c r="A7222" s="42" t="s">
        <v>416</v>
      </c>
      <c r="B7222" s="42" t="s">
        <v>834</v>
      </c>
      <c r="C7222" s="42" t="n">
        <v>1.64</v>
      </c>
      <c r="D7222" s="42" t="n">
        <v>3.24</v>
      </c>
      <c r="E7222" s="42" t="n">
        <v>0.49</v>
      </c>
      <c r="F7222" s="42" t="n">
        <v>0.49</v>
      </c>
      <c r="G7222" s="42" t="s">
        <v>366</v>
      </c>
      <c r="H7222" s="42" t="s">
        <v>292</v>
      </c>
    </row>
    <row r="7223" customFormat="false" ht="10.5" hidden="false" customHeight="false" outlineLevel="0" collapsed="false">
      <c r="A7223" s="42" t="s">
        <v>417</v>
      </c>
      <c r="B7223" s="42" t="s">
        <v>834</v>
      </c>
      <c r="C7223" s="42" t="n">
        <v>1.64</v>
      </c>
      <c r="D7223" s="42" t="n">
        <v>3.24</v>
      </c>
      <c r="E7223" s="42" t="n">
        <v>0.49</v>
      </c>
      <c r="F7223" s="42" t="n">
        <v>0.49</v>
      </c>
      <c r="G7223" s="42" t="s">
        <v>366</v>
      </c>
      <c r="H7223" s="42" t="s">
        <v>292</v>
      </c>
    </row>
    <row r="7224" customFormat="false" ht="10.5" hidden="false" customHeight="false" outlineLevel="0" collapsed="false">
      <c r="A7224" s="42" t="s">
        <v>418</v>
      </c>
      <c r="B7224" s="42" t="s">
        <v>834</v>
      </c>
      <c r="C7224" s="42" t="n">
        <v>1.64</v>
      </c>
      <c r="D7224" s="42" t="n">
        <v>3.24</v>
      </c>
      <c r="E7224" s="42" t="n">
        <v>0.49</v>
      </c>
      <c r="F7224" s="42" t="n">
        <v>0.49</v>
      </c>
      <c r="G7224" s="42" t="s">
        <v>366</v>
      </c>
      <c r="H7224" s="42" t="s">
        <v>292</v>
      </c>
    </row>
    <row r="7225" customFormat="false" ht="10.5" hidden="false" customHeight="false" outlineLevel="0" collapsed="false">
      <c r="A7225" s="42" t="s">
        <v>419</v>
      </c>
      <c r="B7225" s="42" t="s">
        <v>834</v>
      </c>
      <c r="C7225" s="42" t="n">
        <v>1.64</v>
      </c>
      <c r="D7225" s="42" t="n">
        <v>3.24</v>
      </c>
      <c r="E7225" s="42" t="n">
        <v>0.49</v>
      </c>
      <c r="F7225" s="42" t="n">
        <v>0.49</v>
      </c>
      <c r="G7225" s="42" t="s">
        <v>366</v>
      </c>
      <c r="H7225" s="42" t="s">
        <v>293</v>
      </c>
    </row>
    <row r="7226" customFormat="false" ht="10.5" hidden="false" customHeight="false" outlineLevel="0" collapsed="false">
      <c r="A7226" s="42" t="s">
        <v>420</v>
      </c>
      <c r="B7226" s="42" t="s">
        <v>831</v>
      </c>
      <c r="C7226" s="42" t="n">
        <v>1.31</v>
      </c>
      <c r="D7226" s="42" t="n">
        <v>3.24</v>
      </c>
      <c r="E7226" s="42" t="n">
        <v>0.49</v>
      </c>
      <c r="F7226" s="42" t="n">
        <v>0.49</v>
      </c>
      <c r="G7226" s="42" t="s">
        <v>366</v>
      </c>
      <c r="H7226" s="42" t="s">
        <v>299</v>
      </c>
    </row>
    <row r="7227" customFormat="false" ht="10.5" hidden="false" customHeight="false" outlineLevel="0" collapsed="false">
      <c r="A7227" s="42" t="s">
        <v>421</v>
      </c>
      <c r="B7227" s="42" t="s">
        <v>832</v>
      </c>
      <c r="C7227" s="42" t="n">
        <v>1.31</v>
      </c>
      <c r="D7227" s="42" t="n">
        <v>3.24</v>
      </c>
      <c r="E7227" s="42" t="n">
        <v>0.49</v>
      </c>
      <c r="F7227" s="42" t="n">
        <v>0.49</v>
      </c>
      <c r="G7227" s="42" t="s">
        <v>366</v>
      </c>
      <c r="H7227" s="42" t="s">
        <v>301</v>
      </c>
    </row>
    <row r="7228" customFormat="false" ht="10.5" hidden="false" customHeight="false" outlineLevel="0" collapsed="false">
      <c r="A7228" s="42" t="s">
        <v>422</v>
      </c>
      <c r="B7228" s="42" t="s">
        <v>833</v>
      </c>
      <c r="C7228" s="42" t="n">
        <v>1.64</v>
      </c>
      <c r="D7228" s="42" t="n">
        <v>3.24</v>
      </c>
      <c r="E7228" s="42" t="n">
        <v>0.49</v>
      </c>
      <c r="F7228" s="42" t="n">
        <v>0.49</v>
      </c>
      <c r="G7228" s="42" t="s">
        <v>366</v>
      </c>
      <c r="H7228" s="42" t="s">
        <v>305</v>
      </c>
    </row>
    <row r="7229" customFormat="false" ht="10.5" hidden="false" customHeight="false" outlineLevel="0" collapsed="false">
      <c r="A7229" s="42" t="s">
        <v>423</v>
      </c>
      <c r="B7229" s="42" t="s">
        <v>833</v>
      </c>
      <c r="C7229" s="42" t="n">
        <v>1.64</v>
      </c>
      <c r="D7229" s="42" t="n">
        <v>3.24</v>
      </c>
      <c r="E7229" s="42" t="n">
        <v>0.49</v>
      </c>
      <c r="F7229" s="42" t="n">
        <v>0.49</v>
      </c>
      <c r="G7229" s="42" t="s">
        <v>366</v>
      </c>
      <c r="H7229" s="42" t="s">
        <v>306</v>
      </c>
    </row>
    <row r="7230" customFormat="false" ht="10.5" hidden="false" customHeight="false" outlineLevel="0" collapsed="false">
      <c r="A7230" s="42" t="s">
        <v>424</v>
      </c>
      <c r="B7230" s="42" t="s">
        <v>833</v>
      </c>
      <c r="C7230" s="42" t="n">
        <v>1.64</v>
      </c>
      <c r="D7230" s="42" t="n">
        <v>3.24</v>
      </c>
      <c r="E7230" s="42" t="n">
        <v>0.49</v>
      </c>
      <c r="F7230" s="42" t="n">
        <v>0.49</v>
      </c>
      <c r="G7230" s="42" t="s">
        <v>366</v>
      </c>
      <c r="H7230" s="42" t="s">
        <v>306</v>
      </c>
    </row>
    <row r="7231" customFormat="false" ht="10.5" hidden="false" customHeight="false" outlineLevel="0" collapsed="false">
      <c r="A7231" s="42" t="s">
        <v>425</v>
      </c>
      <c r="B7231" s="42" t="s">
        <v>833</v>
      </c>
      <c r="C7231" s="42" t="n">
        <v>1.64</v>
      </c>
      <c r="D7231" s="42" t="n">
        <v>3.24</v>
      </c>
      <c r="E7231" s="42" t="n">
        <v>0.49</v>
      </c>
      <c r="F7231" s="42" t="n">
        <v>0.49</v>
      </c>
      <c r="G7231" s="42" t="s">
        <v>366</v>
      </c>
      <c r="H7231" s="42" t="s">
        <v>306</v>
      </c>
    </row>
    <row r="7232" customFormat="false" ht="10.5" hidden="false" customHeight="false" outlineLevel="0" collapsed="false">
      <c r="A7232" s="42" t="s">
        <v>426</v>
      </c>
      <c r="B7232" s="42" t="s">
        <v>833</v>
      </c>
      <c r="C7232" s="42" t="n">
        <v>1.64</v>
      </c>
      <c r="D7232" s="42" t="n">
        <v>3.24</v>
      </c>
      <c r="E7232" s="42" t="n">
        <v>0.49</v>
      </c>
      <c r="F7232" s="42" t="n">
        <v>0.49</v>
      </c>
      <c r="G7232" s="42" t="s">
        <v>366</v>
      </c>
      <c r="H7232" s="42" t="s">
        <v>306</v>
      </c>
    </row>
    <row r="7233" customFormat="false" ht="10.5" hidden="false" customHeight="false" outlineLevel="0" collapsed="false">
      <c r="A7233" s="42" t="s">
        <v>427</v>
      </c>
      <c r="B7233" s="42" t="s">
        <v>833</v>
      </c>
      <c r="C7233" s="42" t="n">
        <v>1.65</v>
      </c>
      <c r="D7233" s="42" t="n">
        <v>3.24</v>
      </c>
      <c r="E7233" s="42" t="n">
        <v>0.49</v>
      </c>
      <c r="F7233" s="42" t="n">
        <v>0.49</v>
      </c>
      <c r="G7233" s="42" t="s">
        <v>366</v>
      </c>
      <c r="H7233" s="42" t="s">
        <v>307</v>
      </c>
    </row>
    <row r="7234" customFormat="false" ht="10.5" hidden="false" customHeight="false" outlineLevel="0" collapsed="false">
      <c r="A7234" s="42" t="s">
        <v>428</v>
      </c>
      <c r="B7234" s="42" t="s">
        <v>833</v>
      </c>
      <c r="C7234" s="42" t="n">
        <v>3.41</v>
      </c>
      <c r="D7234" s="42" t="n">
        <v>3.24</v>
      </c>
      <c r="E7234" s="42" t="n">
        <v>0.49</v>
      </c>
      <c r="F7234" s="42" t="n">
        <v>0.49</v>
      </c>
      <c r="G7234" s="42" t="s">
        <v>366</v>
      </c>
      <c r="H7234" s="42" t="s">
        <v>307</v>
      </c>
    </row>
    <row r="7235" customFormat="false" ht="10.5" hidden="false" customHeight="false" outlineLevel="0" collapsed="false">
      <c r="A7235" s="42" t="s">
        <v>429</v>
      </c>
      <c r="B7235" s="42" t="s">
        <v>833</v>
      </c>
      <c r="C7235" s="42" t="n">
        <v>1.65</v>
      </c>
      <c r="D7235" s="42" t="n">
        <v>3.24</v>
      </c>
      <c r="E7235" s="42" t="n">
        <v>0.49</v>
      </c>
      <c r="F7235" s="42" t="n">
        <v>0.49</v>
      </c>
      <c r="G7235" s="42" t="s">
        <v>366</v>
      </c>
      <c r="H7235" s="42" t="s">
        <v>307</v>
      </c>
    </row>
    <row r="7236" customFormat="false" ht="10.5" hidden="false" customHeight="false" outlineLevel="0" collapsed="false">
      <c r="A7236" s="42" t="s">
        <v>430</v>
      </c>
      <c r="B7236" s="42" t="s">
        <v>833</v>
      </c>
      <c r="C7236" s="42" t="n">
        <v>1.64</v>
      </c>
      <c r="D7236" s="42" t="n">
        <v>3.24</v>
      </c>
      <c r="E7236" s="42" t="n">
        <v>0.49</v>
      </c>
      <c r="F7236" s="42" t="n">
        <v>0.49</v>
      </c>
      <c r="G7236" s="42" t="s">
        <v>366</v>
      </c>
      <c r="H7236" s="42" t="s">
        <v>308</v>
      </c>
    </row>
    <row r="7237" customFormat="false" ht="10.5" hidden="false" customHeight="false" outlineLevel="0" collapsed="false">
      <c r="A7237" s="42" t="s">
        <v>431</v>
      </c>
      <c r="B7237" s="42" t="s">
        <v>833</v>
      </c>
      <c r="C7237" s="42" t="n">
        <v>1.64</v>
      </c>
      <c r="D7237" s="42" t="n">
        <v>3.24</v>
      </c>
      <c r="E7237" s="42" t="n">
        <v>0.49</v>
      </c>
      <c r="F7237" s="42" t="n">
        <v>0.49</v>
      </c>
      <c r="G7237" s="42" t="s">
        <v>366</v>
      </c>
      <c r="H7237" s="42" t="s">
        <v>308</v>
      </c>
    </row>
    <row r="7238" customFormat="false" ht="10.5" hidden="false" customHeight="false" outlineLevel="0" collapsed="false">
      <c r="A7238" s="42" t="s">
        <v>432</v>
      </c>
      <c r="B7238" s="42" t="s">
        <v>833</v>
      </c>
      <c r="C7238" s="42" t="n">
        <v>1.64</v>
      </c>
      <c r="D7238" s="42" t="n">
        <v>3.24</v>
      </c>
      <c r="E7238" s="42" t="n">
        <v>0.49</v>
      </c>
      <c r="F7238" s="42" t="n">
        <v>0.49</v>
      </c>
      <c r="G7238" s="42" t="s">
        <v>366</v>
      </c>
      <c r="H7238" s="42" t="s">
        <v>308</v>
      </c>
    </row>
    <row r="7239" customFormat="false" ht="10.5" hidden="false" customHeight="false" outlineLevel="0" collapsed="false">
      <c r="A7239" s="42" t="s">
        <v>433</v>
      </c>
      <c r="B7239" s="42" t="s">
        <v>833</v>
      </c>
      <c r="C7239" s="42" t="n">
        <v>1.64</v>
      </c>
      <c r="D7239" s="42" t="n">
        <v>3.24</v>
      </c>
      <c r="E7239" s="42" t="n">
        <v>0.49</v>
      </c>
      <c r="F7239" s="42" t="n">
        <v>0.49</v>
      </c>
      <c r="G7239" s="42" t="s">
        <v>366</v>
      </c>
      <c r="H7239" s="42" t="s">
        <v>308</v>
      </c>
    </row>
    <row r="7240" customFormat="false" ht="10.5" hidden="false" customHeight="false" outlineLevel="0" collapsed="false">
      <c r="A7240" s="42" t="s">
        <v>434</v>
      </c>
      <c r="B7240" s="42" t="s">
        <v>833</v>
      </c>
      <c r="C7240" s="42" t="n">
        <v>1.65</v>
      </c>
      <c r="D7240" s="42" t="n">
        <v>3.24</v>
      </c>
      <c r="E7240" s="42" t="n">
        <v>0.49</v>
      </c>
      <c r="F7240" s="42" t="n">
        <v>0.49</v>
      </c>
      <c r="G7240" s="42" t="s">
        <v>366</v>
      </c>
      <c r="H7240" s="42" t="s">
        <v>309</v>
      </c>
    </row>
    <row r="7241" customFormat="false" ht="10.5" hidden="false" customHeight="false" outlineLevel="0" collapsed="false">
      <c r="A7241" s="42" t="s">
        <v>435</v>
      </c>
      <c r="B7241" s="42" t="s">
        <v>834</v>
      </c>
      <c r="C7241" s="42" t="n">
        <v>1.65</v>
      </c>
      <c r="D7241" s="42" t="n">
        <v>3.24</v>
      </c>
      <c r="E7241" s="42" t="n">
        <v>0.49</v>
      </c>
      <c r="F7241" s="42" t="n">
        <v>0.49</v>
      </c>
      <c r="G7241" s="42" t="s">
        <v>366</v>
      </c>
      <c r="H7241" s="42" t="s">
        <v>310</v>
      </c>
    </row>
    <row r="7242" customFormat="false" ht="10.5" hidden="false" customHeight="false" outlineLevel="0" collapsed="false">
      <c r="A7242" s="42" t="s">
        <v>436</v>
      </c>
      <c r="B7242" s="42" t="s">
        <v>834</v>
      </c>
      <c r="C7242" s="42" t="n">
        <v>1.64</v>
      </c>
      <c r="D7242" s="42" t="n">
        <v>3.24</v>
      </c>
      <c r="E7242" s="42" t="n">
        <v>0.49</v>
      </c>
      <c r="F7242" s="42" t="n">
        <v>0.49</v>
      </c>
      <c r="G7242" s="42" t="s">
        <v>366</v>
      </c>
      <c r="H7242" s="42" t="s">
        <v>311</v>
      </c>
    </row>
    <row r="7243" customFormat="false" ht="10.5" hidden="false" customHeight="false" outlineLevel="0" collapsed="false">
      <c r="A7243" s="42" t="s">
        <v>437</v>
      </c>
      <c r="B7243" s="42" t="s">
        <v>834</v>
      </c>
      <c r="C7243" s="42" t="n">
        <v>1.64</v>
      </c>
      <c r="D7243" s="42" t="n">
        <v>3.24</v>
      </c>
      <c r="E7243" s="42" t="n">
        <v>0.49</v>
      </c>
      <c r="F7243" s="42" t="n">
        <v>0.49</v>
      </c>
      <c r="G7243" s="42" t="s">
        <v>366</v>
      </c>
      <c r="H7243" s="42" t="s">
        <v>311</v>
      </c>
    </row>
    <row r="7244" customFormat="false" ht="10.5" hidden="false" customHeight="false" outlineLevel="0" collapsed="false">
      <c r="A7244" s="42" t="s">
        <v>438</v>
      </c>
      <c r="B7244" s="42" t="s">
        <v>834</v>
      </c>
      <c r="C7244" s="42" t="n">
        <v>1.64</v>
      </c>
      <c r="D7244" s="42" t="n">
        <v>3.24</v>
      </c>
      <c r="E7244" s="42" t="n">
        <v>0.49</v>
      </c>
      <c r="F7244" s="42" t="n">
        <v>0.49</v>
      </c>
      <c r="G7244" s="42" t="s">
        <v>366</v>
      </c>
      <c r="H7244" s="42" t="s">
        <v>311</v>
      </c>
    </row>
    <row r="7245" customFormat="false" ht="10.5" hidden="false" customHeight="false" outlineLevel="0" collapsed="false">
      <c r="A7245" s="42" t="s">
        <v>439</v>
      </c>
      <c r="B7245" s="42" t="s">
        <v>834</v>
      </c>
      <c r="C7245" s="42" t="n">
        <v>1.64</v>
      </c>
      <c r="D7245" s="42" t="n">
        <v>3.24</v>
      </c>
      <c r="E7245" s="42" t="n">
        <v>0.49</v>
      </c>
      <c r="F7245" s="42" t="n">
        <v>0.49</v>
      </c>
      <c r="G7245" s="42" t="s">
        <v>366</v>
      </c>
      <c r="H7245" s="42" t="s">
        <v>311</v>
      </c>
    </row>
    <row r="7246" customFormat="false" ht="10.5" hidden="false" customHeight="false" outlineLevel="0" collapsed="false">
      <c r="A7246" s="42" t="s">
        <v>440</v>
      </c>
      <c r="B7246" s="42" t="s">
        <v>834</v>
      </c>
      <c r="C7246" s="42" t="n">
        <v>1.65</v>
      </c>
      <c r="D7246" s="42" t="n">
        <v>3.24</v>
      </c>
      <c r="E7246" s="42" t="n">
        <v>0.49</v>
      </c>
      <c r="F7246" s="42" t="n">
        <v>0.49</v>
      </c>
      <c r="G7246" s="42" t="s">
        <v>366</v>
      </c>
      <c r="H7246" s="42" t="s">
        <v>313</v>
      </c>
    </row>
    <row r="7247" customFormat="false" ht="10.5" hidden="false" customHeight="false" outlineLevel="0" collapsed="false">
      <c r="A7247" s="42" t="s">
        <v>441</v>
      </c>
      <c r="B7247" s="42" t="s">
        <v>834</v>
      </c>
      <c r="C7247" s="42" t="n">
        <v>1.65</v>
      </c>
      <c r="D7247" s="42" t="n">
        <v>3.24</v>
      </c>
      <c r="E7247" s="42" t="n">
        <v>0.49</v>
      </c>
      <c r="F7247" s="42" t="n">
        <v>0.49</v>
      </c>
      <c r="G7247" s="42" t="s">
        <v>366</v>
      </c>
      <c r="H7247" s="42" t="s">
        <v>314</v>
      </c>
    </row>
    <row r="7248" customFormat="false" ht="10.5" hidden="false" customHeight="false" outlineLevel="0" collapsed="false">
      <c r="A7248" s="42" t="s">
        <v>442</v>
      </c>
      <c r="B7248" s="42" t="s">
        <v>834</v>
      </c>
      <c r="C7248" s="42" t="n">
        <v>1.64</v>
      </c>
      <c r="D7248" s="42" t="n">
        <v>3.24</v>
      </c>
      <c r="E7248" s="42" t="n">
        <v>0.49</v>
      </c>
      <c r="F7248" s="42" t="n">
        <v>0.49</v>
      </c>
      <c r="G7248" s="42" t="s">
        <v>366</v>
      </c>
      <c r="H7248" s="42" t="s">
        <v>314</v>
      </c>
    </row>
    <row r="7249" customFormat="false" ht="10.5" hidden="false" customHeight="false" outlineLevel="0" collapsed="false">
      <c r="A7249" s="42" t="s">
        <v>443</v>
      </c>
      <c r="B7249" s="42" t="s">
        <v>834</v>
      </c>
      <c r="C7249" s="42" t="n">
        <v>1.64</v>
      </c>
      <c r="D7249" s="42" t="n">
        <v>3.24</v>
      </c>
      <c r="E7249" s="42" t="n">
        <v>0.49</v>
      </c>
      <c r="F7249" s="42" t="n">
        <v>0.49</v>
      </c>
      <c r="G7249" s="42" t="s">
        <v>366</v>
      </c>
      <c r="H7249" s="42" t="s">
        <v>314</v>
      </c>
    </row>
    <row r="7250" customFormat="false" ht="10.5" hidden="false" customHeight="false" outlineLevel="0" collapsed="false">
      <c r="A7250" s="42" t="s">
        <v>444</v>
      </c>
      <c r="B7250" s="42" t="s">
        <v>834</v>
      </c>
      <c r="C7250" s="42" t="n">
        <v>1.64</v>
      </c>
      <c r="D7250" s="42" t="n">
        <v>3.24</v>
      </c>
      <c r="E7250" s="42" t="n">
        <v>0.49</v>
      </c>
      <c r="F7250" s="42" t="n">
        <v>0.49</v>
      </c>
      <c r="G7250" s="42" t="s">
        <v>366</v>
      </c>
      <c r="H7250" s="42" t="s">
        <v>314</v>
      </c>
    </row>
    <row r="7251" customFormat="false" ht="10.5" hidden="false" customHeight="false" outlineLevel="0" collapsed="false">
      <c r="A7251" s="42" t="s">
        <v>445</v>
      </c>
      <c r="B7251" s="42" t="s">
        <v>834</v>
      </c>
      <c r="C7251" s="42" t="n">
        <v>1.64</v>
      </c>
      <c r="D7251" s="42" t="n">
        <v>3.24</v>
      </c>
      <c r="E7251" s="42" t="n">
        <v>0.49</v>
      </c>
      <c r="F7251" s="42" t="n">
        <v>0.49</v>
      </c>
      <c r="G7251" s="42" t="s">
        <v>366</v>
      </c>
      <c r="H7251" s="42" t="s">
        <v>315</v>
      </c>
    </row>
    <row r="7252" customFormat="false" ht="10.5" hidden="false" customHeight="false" outlineLevel="0" collapsed="false">
      <c r="A7252" s="42" t="s">
        <v>446</v>
      </c>
      <c r="B7252" s="42" t="s">
        <v>831</v>
      </c>
      <c r="C7252" s="42" t="n">
        <v>1.31</v>
      </c>
      <c r="D7252" s="42" t="n">
        <v>3.24</v>
      </c>
      <c r="E7252" s="42" t="n">
        <v>0.49</v>
      </c>
      <c r="F7252" s="42" t="n">
        <v>0.49</v>
      </c>
      <c r="G7252" s="42" t="s">
        <v>366</v>
      </c>
      <c r="H7252" s="42" t="s">
        <v>323</v>
      </c>
    </row>
    <row r="7253" customFormat="false" ht="10.5" hidden="false" customHeight="false" outlineLevel="0" collapsed="false">
      <c r="A7253" s="42" t="s">
        <v>447</v>
      </c>
      <c r="B7253" s="42" t="s">
        <v>832</v>
      </c>
      <c r="C7253" s="42" t="n">
        <v>1.31</v>
      </c>
      <c r="D7253" s="42" t="n">
        <v>3.24</v>
      </c>
      <c r="E7253" s="42" t="n">
        <v>0.49</v>
      </c>
      <c r="F7253" s="42" t="n">
        <v>0.49</v>
      </c>
      <c r="G7253" s="42" t="s">
        <v>366</v>
      </c>
      <c r="H7253" s="42" t="s">
        <v>325</v>
      </c>
    </row>
    <row r="7254" customFormat="false" ht="10.5" hidden="false" customHeight="false" outlineLevel="0" collapsed="false">
      <c r="A7254" s="42" t="s">
        <v>448</v>
      </c>
      <c r="B7254" s="42" t="s">
        <v>833</v>
      </c>
      <c r="C7254" s="42" t="n">
        <v>1.64</v>
      </c>
      <c r="D7254" s="42" t="n">
        <v>3.24</v>
      </c>
      <c r="E7254" s="42" t="n">
        <v>0.49</v>
      </c>
      <c r="F7254" s="42" t="n">
        <v>0.49</v>
      </c>
      <c r="G7254" s="42" t="s">
        <v>366</v>
      </c>
      <c r="H7254" s="42" t="s">
        <v>331</v>
      </c>
    </row>
    <row r="7255" customFormat="false" ht="10.5" hidden="false" customHeight="false" outlineLevel="0" collapsed="false">
      <c r="A7255" s="42" t="s">
        <v>449</v>
      </c>
      <c r="B7255" s="42" t="s">
        <v>833</v>
      </c>
      <c r="C7255" s="42" t="n">
        <v>1.64</v>
      </c>
      <c r="D7255" s="42" t="n">
        <v>3.24</v>
      </c>
      <c r="E7255" s="42" t="n">
        <v>0.49</v>
      </c>
      <c r="F7255" s="42" t="n">
        <v>0.49</v>
      </c>
      <c r="G7255" s="42" t="s">
        <v>366</v>
      </c>
      <c r="H7255" s="42" t="s">
        <v>333</v>
      </c>
    </row>
    <row r="7256" customFormat="false" ht="10.5" hidden="false" customHeight="false" outlineLevel="0" collapsed="false">
      <c r="A7256" s="42" t="s">
        <v>450</v>
      </c>
      <c r="B7256" s="42" t="s">
        <v>833</v>
      </c>
      <c r="C7256" s="42" t="n">
        <v>1.64</v>
      </c>
      <c r="D7256" s="42" t="n">
        <v>3.24</v>
      </c>
      <c r="E7256" s="42" t="n">
        <v>0.49</v>
      </c>
      <c r="F7256" s="42" t="n">
        <v>0.49</v>
      </c>
      <c r="G7256" s="42" t="s">
        <v>366</v>
      </c>
      <c r="H7256" s="42" t="s">
        <v>333</v>
      </c>
    </row>
    <row r="7257" customFormat="false" ht="10.5" hidden="false" customHeight="false" outlineLevel="0" collapsed="false">
      <c r="A7257" s="42" t="s">
        <v>451</v>
      </c>
      <c r="B7257" s="42" t="s">
        <v>833</v>
      </c>
      <c r="C7257" s="42" t="n">
        <v>1.64</v>
      </c>
      <c r="D7257" s="42" t="n">
        <v>3.24</v>
      </c>
      <c r="E7257" s="42" t="n">
        <v>0.49</v>
      </c>
      <c r="F7257" s="42" t="n">
        <v>0.49</v>
      </c>
      <c r="G7257" s="42" t="s">
        <v>366</v>
      </c>
      <c r="H7257" s="42" t="s">
        <v>333</v>
      </c>
    </row>
    <row r="7258" customFormat="false" ht="10.5" hidden="false" customHeight="false" outlineLevel="0" collapsed="false">
      <c r="A7258" s="42" t="s">
        <v>452</v>
      </c>
      <c r="B7258" s="42" t="s">
        <v>833</v>
      </c>
      <c r="C7258" s="42" t="n">
        <v>1.64</v>
      </c>
      <c r="D7258" s="42" t="n">
        <v>3.24</v>
      </c>
      <c r="E7258" s="42" t="n">
        <v>0.49</v>
      </c>
      <c r="F7258" s="42" t="n">
        <v>0.49</v>
      </c>
      <c r="G7258" s="42" t="s">
        <v>366</v>
      </c>
      <c r="H7258" s="42" t="s">
        <v>333</v>
      </c>
    </row>
    <row r="7259" customFormat="false" ht="10.5" hidden="false" customHeight="false" outlineLevel="0" collapsed="false">
      <c r="A7259" s="42" t="s">
        <v>453</v>
      </c>
      <c r="B7259" s="42" t="s">
        <v>833</v>
      </c>
      <c r="C7259" s="42" t="n">
        <v>1.65</v>
      </c>
      <c r="D7259" s="42" t="n">
        <v>3.24</v>
      </c>
      <c r="E7259" s="42" t="n">
        <v>0.49</v>
      </c>
      <c r="F7259" s="42" t="n">
        <v>0.49</v>
      </c>
      <c r="G7259" s="42" t="s">
        <v>366</v>
      </c>
      <c r="H7259" s="42" t="s">
        <v>335</v>
      </c>
    </row>
    <row r="7260" customFormat="false" ht="10.5" hidden="false" customHeight="false" outlineLevel="0" collapsed="false">
      <c r="A7260" s="42" t="s">
        <v>454</v>
      </c>
      <c r="B7260" s="42" t="s">
        <v>833</v>
      </c>
      <c r="C7260" s="42" t="n">
        <v>1.65</v>
      </c>
      <c r="D7260" s="42" t="n">
        <v>3.24</v>
      </c>
      <c r="E7260" s="42" t="n">
        <v>0.49</v>
      </c>
      <c r="F7260" s="42" t="n">
        <v>0.49</v>
      </c>
      <c r="G7260" s="42" t="s">
        <v>366</v>
      </c>
      <c r="H7260" s="42" t="s">
        <v>335</v>
      </c>
    </row>
    <row r="7261" customFormat="false" ht="10.5" hidden="false" customHeight="false" outlineLevel="0" collapsed="false">
      <c r="A7261" s="42" t="s">
        <v>455</v>
      </c>
      <c r="B7261" s="42" t="s">
        <v>833</v>
      </c>
      <c r="C7261" s="42" t="n">
        <v>3.41</v>
      </c>
      <c r="D7261" s="42" t="n">
        <v>3.24</v>
      </c>
      <c r="E7261" s="42" t="n">
        <v>0.49</v>
      </c>
      <c r="F7261" s="42" t="n">
        <v>0.49</v>
      </c>
      <c r="G7261" s="42" t="s">
        <v>366</v>
      </c>
      <c r="H7261" s="42" t="s">
        <v>335</v>
      </c>
    </row>
    <row r="7262" customFormat="false" ht="10.5" hidden="false" customHeight="false" outlineLevel="0" collapsed="false">
      <c r="A7262" s="42" t="s">
        <v>456</v>
      </c>
      <c r="B7262" s="42" t="s">
        <v>833</v>
      </c>
      <c r="C7262" s="42" t="n">
        <v>1.64</v>
      </c>
      <c r="D7262" s="42" t="n">
        <v>3.24</v>
      </c>
      <c r="E7262" s="42" t="n">
        <v>0.49</v>
      </c>
      <c r="F7262" s="42" t="n">
        <v>0.49</v>
      </c>
      <c r="G7262" s="42" t="s">
        <v>366</v>
      </c>
      <c r="H7262" s="42" t="s">
        <v>337</v>
      </c>
    </row>
    <row r="7263" customFormat="false" ht="10.5" hidden="false" customHeight="false" outlineLevel="0" collapsed="false">
      <c r="A7263" s="42" t="s">
        <v>457</v>
      </c>
      <c r="B7263" s="42" t="s">
        <v>833</v>
      </c>
      <c r="C7263" s="42" t="n">
        <v>1.64</v>
      </c>
      <c r="D7263" s="42" t="n">
        <v>3.24</v>
      </c>
      <c r="E7263" s="42" t="n">
        <v>0.49</v>
      </c>
      <c r="F7263" s="42" t="n">
        <v>0.49</v>
      </c>
      <c r="G7263" s="42" t="s">
        <v>366</v>
      </c>
      <c r="H7263" s="42" t="s">
        <v>337</v>
      </c>
    </row>
    <row r="7264" customFormat="false" ht="10.5" hidden="false" customHeight="false" outlineLevel="0" collapsed="false">
      <c r="A7264" s="42" t="s">
        <v>458</v>
      </c>
      <c r="B7264" s="42" t="s">
        <v>833</v>
      </c>
      <c r="C7264" s="42" t="n">
        <v>1.64</v>
      </c>
      <c r="D7264" s="42" t="n">
        <v>3.24</v>
      </c>
      <c r="E7264" s="42" t="n">
        <v>0.49</v>
      </c>
      <c r="F7264" s="42" t="n">
        <v>0.49</v>
      </c>
      <c r="G7264" s="42" t="s">
        <v>366</v>
      </c>
      <c r="H7264" s="42" t="s">
        <v>337</v>
      </c>
    </row>
    <row r="7265" customFormat="false" ht="10.5" hidden="false" customHeight="false" outlineLevel="0" collapsed="false">
      <c r="A7265" s="42" t="s">
        <v>459</v>
      </c>
      <c r="B7265" s="42" t="s">
        <v>833</v>
      </c>
      <c r="C7265" s="42" t="n">
        <v>1.64</v>
      </c>
      <c r="D7265" s="42" t="n">
        <v>3.24</v>
      </c>
      <c r="E7265" s="42" t="n">
        <v>0.49</v>
      </c>
      <c r="F7265" s="42" t="n">
        <v>0.49</v>
      </c>
      <c r="G7265" s="42" t="s">
        <v>366</v>
      </c>
      <c r="H7265" s="42" t="s">
        <v>337</v>
      </c>
    </row>
    <row r="7266" customFormat="false" ht="10.5" hidden="false" customHeight="false" outlineLevel="0" collapsed="false">
      <c r="A7266" s="42" t="s">
        <v>460</v>
      </c>
      <c r="B7266" s="42" t="s">
        <v>833</v>
      </c>
      <c r="C7266" s="42" t="n">
        <v>1.65</v>
      </c>
      <c r="D7266" s="42" t="n">
        <v>3.24</v>
      </c>
      <c r="E7266" s="42" t="n">
        <v>0.49</v>
      </c>
      <c r="F7266" s="42" t="n">
        <v>0.49</v>
      </c>
      <c r="G7266" s="42" t="s">
        <v>366</v>
      </c>
      <c r="H7266" s="42" t="s">
        <v>339</v>
      </c>
    </row>
    <row r="7267" customFormat="false" ht="10.5" hidden="false" customHeight="false" outlineLevel="0" collapsed="false">
      <c r="A7267" s="42" t="s">
        <v>461</v>
      </c>
      <c r="B7267" s="42" t="s">
        <v>834</v>
      </c>
      <c r="C7267" s="42" t="n">
        <v>1.65</v>
      </c>
      <c r="D7267" s="42" t="n">
        <v>3.24</v>
      </c>
      <c r="E7267" s="42" t="n">
        <v>0.49</v>
      </c>
      <c r="F7267" s="42" t="n">
        <v>0.49</v>
      </c>
      <c r="G7267" s="42" t="s">
        <v>366</v>
      </c>
      <c r="H7267" s="42" t="s">
        <v>341</v>
      </c>
    </row>
    <row r="7268" customFormat="false" ht="10.5" hidden="false" customHeight="false" outlineLevel="0" collapsed="false">
      <c r="A7268" s="42" t="s">
        <v>462</v>
      </c>
      <c r="B7268" s="42" t="s">
        <v>834</v>
      </c>
      <c r="C7268" s="42" t="n">
        <v>1.64</v>
      </c>
      <c r="D7268" s="42" t="n">
        <v>3.24</v>
      </c>
      <c r="E7268" s="42" t="n">
        <v>0.49</v>
      </c>
      <c r="F7268" s="42" t="n">
        <v>0.49</v>
      </c>
      <c r="G7268" s="42" t="s">
        <v>366</v>
      </c>
      <c r="H7268" s="42" t="s">
        <v>343</v>
      </c>
    </row>
    <row r="7269" customFormat="false" ht="10.5" hidden="false" customHeight="false" outlineLevel="0" collapsed="false">
      <c r="A7269" s="42" t="s">
        <v>463</v>
      </c>
      <c r="B7269" s="42" t="s">
        <v>834</v>
      </c>
      <c r="C7269" s="42" t="n">
        <v>1.64</v>
      </c>
      <c r="D7269" s="42" t="n">
        <v>3.24</v>
      </c>
      <c r="E7269" s="42" t="n">
        <v>0.49</v>
      </c>
      <c r="F7269" s="42" t="n">
        <v>0.49</v>
      </c>
      <c r="G7269" s="42" t="s">
        <v>366</v>
      </c>
      <c r="H7269" s="42" t="s">
        <v>343</v>
      </c>
    </row>
    <row r="7270" customFormat="false" ht="10.5" hidden="false" customHeight="false" outlineLevel="0" collapsed="false">
      <c r="A7270" s="42" t="s">
        <v>464</v>
      </c>
      <c r="B7270" s="42" t="s">
        <v>834</v>
      </c>
      <c r="C7270" s="42" t="n">
        <v>1.64</v>
      </c>
      <c r="D7270" s="42" t="n">
        <v>3.24</v>
      </c>
      <c r="E7270" s="42" t="n">
        <v>0.49</v>
      </c>
      <c r="F7270" s="42" t="n">
        <v>0.49</v>
      </c>
      <c r="G7270" s="42" t="s">
        <v>366</v>
      </c>
      <c r="H7270" s="42" t="s">
        <v>343</v>
      </c>
    </row>
    <row r="7271" customFormat="false" ht="10.5" hidden="false" customHeight="false" outlineLevel="0" collapsed="false">
      <c r="A7271" s="42" t="s">
        <v>465</v>
      </c>
      <c r="B7271" s="42" t="s">
        <v>834</v>
      </c>
      <c r="C7271" s="42" t="n">
        <v>1.64</v>
      </c>
      <c r="D7271" s="42" t="n">
        <v>3.24</v>
      </c>
      <c r="E7271" s="42" t="n">
        <v>0.49</v>
      </c>
      <c r="F7271" s="42" t="n">
        <v>0.49</v>
      </c>
      <c r="G7271" s="42" t="s">
        <v>366</v>
      </c>
      <c r="H7271" s="42" t="s">
        <v>343</v>
      </c>
    </row>
    <row r="7272" customFormat="false" ht="10.5" hidden="false" customHeight="false" outlineLevel="0" collapsed="false">
      <c r="A7272" s="42" t="s">
        <v>466</v>
      </c>
      <c r="B7272" s="42" t="s">
        <v>834</v>
      </c>
      <c r="C7272" s="42" t="n">
        <v>1.65</v>
      </c>
      <c r="D7272" s="42" t="n">
        <v>3.24</v>
      </c>
      <c r="E7272" s="42" t="n">
        <v>0.49</v>
      </c>
      <c r="F7272" s="42" t="n">
        <v>0.49</v>
      </c>
      <c r="G7272" s="42" t="s">
        <v>366</v>
      </c>
      <c r="H7272" s="42" t="s">
        <v>347</v>
      </c>
    </row>
    <row r="7273" customFormat="false" ht="10.5" hidden="false" customHeight="false" outlineLevel="0" collapsed="false">
      <c r="A7273" s="42" t="s">
        <v>467</v>
      </c>
      <c r="B7273" s="42" t="s">
        <v>834</v>
      </c>
      <c r="C7273" s="42" t="n">
        <v>1.65</v>
      </c>
      <c r="D7273" s="42" t="n">
        <v>3.24</v>
      </c>
      <c r="E7273" s="42" t="n">
        <v>0.49</v>
      </c>
      <c r="F7273" s="42" t="n">
        <v>0.49</v>
      </c>
      <c r="G7273" s="42" t="s">
        <v>366</v>
      </c>
      <c r="H7273" s="42" t="s">
        <v>349</v>
      </c>
    </row>
    <row r="7274" customFormat="false" ht="10.5" hidden="false" customHeight="false" outlineLevel="0" collapsed="false">
      <c r="A7274" s="42" t="s">
        <v>468</v>
      </c>
      <c r="B7274" s="42" t="s">
        <v>834</v>
      </c>
      <c r="C7274" s="42" t="n">
        <v>1.64</v>
      </c>
      <c r="D7274" s="42" t="n">
        <v>3.24</v>
      </c>
      <c r="E7274" s="42" t="n">
        <v>0.49</v>
      </c>
      <c r="F7274" s="42" t="n">
        <v>0.49</v>
      </c>
      <c r="G7274" s="42" t="s">
        <v>366</v>
      </c>
      <c r="H7274" s="42" t="s">
        <v>349</v>
      </c>
    </row>
    <row r="7275" customFormat="false" ht="10.5" hidden="false" customHeight="false" outlineLevel="0" collapsed="false">
      <c r="A7275" s="42" t="s">
        <v>469</v>
      </c>
      <c r="B7275" s="42" t="s">
        <v>834</v>
      </c>
      <c r="C7275" s="42" t="n">
        <v>1.64</v>
      </c>
      <c r="D7275" s="42" t="n">
        <v>3.24</v>
      </c>
      <c r="E7275" s="42" t="n">
        <v>0.49</v>
      </c>
      <c r="F7275" s="42" t="n">
        <v>0.49</v>
      </c>
      <c r="G7275" s="42" t="s">
        <v>366</v>
      </c>
      <c r="H7275" s="42" t="s">
        <v>349</v>
      </c>
    </row>
    <row r="7276" customFormat="false" ht="10.5" hidden="false" customHeight="false" outlineLevel="0" collapsed="false">
      <c r="A7276" s="42" t="s">
        <v>470</v>
      </c>
      <c r="B7276" s="42" t="s">
        <v>834</v>
      </c>
      <c r="C7276" s="42" t="n">
        <v>1.64</v>
      </c>
      <c r="D7276" s="42" t="n">
        <v>3.24</v>
      </c>
      <c r="E7276" s="42" t="n">
        <v>0.49</v>
      </c>
      <c r="F7276" s="42" t="n">
        <v>0.49</v>
      </c>
      <c r="G7276" s="42" t="s">
        <v>366</v>
      </c>
      <c r="H7276" s="42" t="s">
        <v>349</v>
      </c>
    </row>
    <row r="7277" customFormat="false" ht="10.5" hidden="false" customHeight="false" outlineLevel="0" collapsed="false">
      <c r="A7277" s="42" t="s">
        <v>471</v>
      </c>
      <c r="B7277" s="42" t="s">
        <v>834</v>
      </c>
      <c r="C7277" s="42" t="n">
        <v>1.64</v>
      </c>
      <c r="D7277" s="42" t="n">
        <v>3.24</v>
      </c>
      <c r="E7277" s="42" t="n">
        <v>0.49</v>
      </c>
      <c r="F7277" s="42" t="n">
        <v>0.49</v>
      </c>
      <c r="G7277" s="42" t="s">
        <v>366</v>
      </c>
      <c r="H7277" s="42" t="s">
        <v>351</v>
      </c>
    </row>
    <row r="7279" customFormat="false" ht="21" hidden="false" customHeight="false" outlineLevel="0" collapsed="false">
      <c r="A7279" s="41"/>
      <c r="B7279" s="42" t="s">
        <v>472</v>
      </c>
      <c r="C7279" s="42" t="s">
        <v>473</v>
      </c>
      <c r="D7279" s="42" t="s">
        <v>474</v>
      </c>
    </row>
    <row r="7280" customFormat="false" ht="10.5" hidden="false" customHeight="false" outlineLevel="0" collapsed="false">
      <c r="A7280" s="42" t="s">
        <v>475</v>
      </c>
      <c r="B7280" s="42" t="s">
        <v>476</v>
      </c>
      <c r="C7280" s="42" t="n">
        <v>2198.66</v>
      </c>
      <c r="D7280" s="42" t="n">
        <v>3.1</v>
      </c>
    </row>
    <row r="7281" customFormat="false" ht="10.5" hidden="false" customHeight="false" outlineLevel="0" collapsed="false">
      <c r="A7281" s="42" t="s">
        <v>477</v>
      </c>
      <c r="B7281" s="42" t="s">
        <v>476</v>
      </c>
      <c r="C7281" s="42" t="n">
        <v>2295.08</v>
      </c>
      <c r="D7281" s="42" t="n">
        <v>3.1</v>
      </c>
    </row>
    <row r="7282" customFormat="false" ht="10.5" hidden="false" customHeight="false" outlineLevel="0" collapsed="false">
      <c r="A7282" s="42" t="s">
        <v>478</v>
      </c>
      <c r="B7282" s="42" t="s">
        <v>476</v>
      </c>
      <c r="C7282" s="42" t="n">
        <v>2301.11</v>
      </c>
      <c r="D7282" s="42" t="n">
        <v>3.1</v>
      </c>
    </row>
    <row r="7283" customFormat="false" ht="10.5" hidden="false" customHeight="false" outlineLevel="0" collapsed="false">
      <c r="A7283" s="42" t="s">
        <v>479</v>
      </c>
      <c r="B7283" s="42" t="s">
        <v>476</v>
      </c>
      <c r="C7283" s="42" t="n">
        <v>1839.96</v>
      </c>
      <c r="D7283" s="42" t="n">
        <v>3.1</v>
      </c>
    </row>
    <row r="7284" customFormat="false" ht="10.5" hidden="false" customHeight="false" outlineLevel="0" collapsed="false">
      <c r="A7284" s="42" t="s">
        <v>480</v>
      </c>
      <c r="B7284" s="42" t="s">
        <v>476</v>
      </c>
      <c r="C7284" s="42" t="n">
        <v>2098.11</v>
      </c>
      <c r="D7284" s="42" t="n">
        <v>3.1</v>
      </c>
    </row>
    <row r="7285" customFormat="false" ht="10.5" hidden="false" customHeight="false" outlineLevel="0" collapsed="false">
      <c r="A7285" s="42" t="s">
        <v>481</v>
      </c>
      <c r="B7285" s="42" t="s">
        <v>476</v>
      </c>
      <c r="C7285" s="42" t="n">
        <v>2935.14</v>
      </c>
      <c r="D7285" s="42" t="n">
        <v>3.1</v>
      </c>
    </row>
    <row r="7286" customFormat="false" ht="10.5" hidden="false" customHeight="false" outlineLevel="0" collapsed="false">
      <c r="A7286" s="42" t="s">
        <v>482</v>
      </c>
      <c r="B7286" s="42" t="s">
        <v>476</v>
      </c>
      <c r="C7286" s="42" t="n">
        <v>11156.73</v>
      </c>
      <c r="D7286" s="42" t="n">
        <v>3.1</v>
      </c>
    </row>
    <row r="7287" customFormat="false" ht="10.5" hidden="false" customHeight="false" outlineLevel="0" collapsed="false">
      <c r="A7287" s="42" t="s">
        <v>483</v>
      </c>
      <c r="B7287" s="42" t="s">
        <v>476</v>
      </c>
      <c r="C7287" s="42" t="n">
        <v>9130.85</v>
      </c>
      <c r="D7287" s="42" t="n">
        <v>3.1</v>
      </c>
    </row>
    <row r="7288" customFormat="false" ht="10.5" hidden="false" customHeight="false" outlineLevel="0" collapsed="false">
      <c r="A7288" s="42" t="s">
        <v>484</v>
      </c>
      <c r="B7288" s="42" t="s">
        <v>476</v>
      </c>
      <c r="C7288" s="42" t="n">
        <v>11015.2</v>
      </c>
      <c r="D7288" s="42" t="n">
        <v>3.1</v>
      </c>
    </row>
    <row r="7289" customFormat="false" ht="10.5" hidden="false" customHeight="false" outlineLevel="0" collapsed="false">
      <c r="A7289" s="42" t="s">
        <v>485</v>
      </c>
      <c r="B7289" s="42" t="s">
        <v>476</v>
      </c>
      <c r="C7289" s="42" t="n">
        <v>3021.92</v>
      </c>
      <c r="D7289" s="42" t="n">
        <v>3.1</v>
      </c>
    </row>
    <row r="7290" customFormat="false" ht="10.5" hidden="false" customHeight="false" outlineLevel="0" collapsed="false">
      <c r="A7290" s="42" t="s">
        <v>486</v>
      </c>
      <c r="B7290" s="42" t="s">
        <v>476</v>
      </c>
      <c r="C7290" s="42" t="n">
        <v>2498.73</v>
      </c>
      <c r="D7290" s="42" t="n">
        <v>3.1</v>
      </c>
    </row>
    <row r="7291" customFormat="false" ht="10.5" hidden="false" customHeight="false" outlineLevel="0" collapsed="false">
      <c r="A7291" s="42" t="s">
        <v>487</v>
      </c>
      <c r="B7291" s="42" t="s">
        <v>476</v>
      </c>
      <c r="C7291" s="42" t="n">
        <v>10726.75</v>
      </c>
      <c r="D7291" s="42" t="n">
        <v>3.1</v>
      </c>
    </row>
    <row r="7292" customFormat="false" ht="10.5" hidden="false" customHeight="false" outlineLevel="0" collapsed="false">
      <c r="A7292" s="42" t="s">
        <v>488</v>
      </c>
      <c r="B7292" s="42" t="s">
        <v>476</v>
      </c>
      <c r="C7292" s="42" t="n">
        <v>2875.6</v>
      </c>
      <c r="D7292" s="42" t="n">
        <v>3.1</v>
      </c>
    </row>
    <row r="7293" customFormat="false" ht="10.5" hidden="false" customHeight="false" outlineLevel="0" collapsed="false">
      <c r="A7293" s="42" t="s">
        <v>489</v>
      </c>
      <c r="B7293" s="42" t="s">
        <v>476</v>
      </c>
      <c r="C7293" s="42" t="n">
        <v>9575.12</v>
      </c>
      <c r="D7293" s="42" t="n">
        <v>3.1</v>
      </c>
    </row>
    <row r="7294" customFormat="false" ht="10.5" hidden="false" customHeight="false" outlineLevel="0" collapsed="false">
      <c r="A7294" s="42" t="s">
        <v>490</v>
      </c>
      <c r="B7294" s="42" t="s">
        <v>476</v>
      </c>
      <c r="C7294" s="42" t="n">
        <v>2539.63</v>
      </c>
      <c r="D7294" s="42" t="n">
        <v>3.1</v>
      </c>
    </row>
    <row r="7295" customFormat="false" ht="10.5" hidden="false" customHeight="false" outlineLevel="0" collapsed="false">
      <c r="A7295" s="42" t="s">
        <v>491</v>
      </c>
      <c r="B7295" s="42" t="s">
        <v>476</v>
      </c>
      <c r="C7295" s="42" t="n">
        <v>2984.4</v>
      </c>
      <c r="D7295" s="42" t="n">
        <v>3.1</v>
      </c>
    </row>
    <row r="7296" customFormat="false" ht="10.5" hidden="false" customHeight="false" outlineLevel="0" collapsed="false">
      <c r="A7296" s="42" t="s">
        <v>492</v>
      </c>
      <c r="B7296" s="42" t="s">
        <v>476</v>
      </c>
      <c r="C7296" s="42" t="n">
        <v>11512.59</v>
      </c>
      <c r="D7296" s="42" t="n">
        <v>3.1</v>
      </c>
    </row>
    <row r="7297" customFormat="false" ht="10.5" hidden="false" customHeight="false" outlineLevel="0" collapsed="false">
      <c r="A7297" s="42" t="s">
        <v>493</v>
      </c>
      <c r="B7297" s="42" t="s">
        <v>476</v>
      </c>
      <c r="C7297" s="42" t="n">
        <v>9649.89</v>
      </c>
      <c r="D7297" s="42" t="n">
        <v>3.1</v>
      </c>
    </row>
    <row r="7298" customFormat="false" ht="10.5" hidden="false" customHeight="false" outlineLevel="0" collapsed="false">
      <c r="A7298" s="42" t="s">
        <v>494</v>
      </c>
      <c r="B7298" s="42" t="s">
        <v>476</v>
      </c>
      <c r="C7298" s="42" t="n">
        <v>11515.98</v>
      </c>
      <c r="D7298" s="42" t="n">
        <v>3.1</v>
      </c>
    </row>
    <row r="7299" customFormat="false" ht="10.5" hidden="false" customHeight="false" outlineLevel="0" collapsed="false">
      <c r="A7299" s="42" t="s">
        <v>495</v>
      </c>
      <c r="B7299" s="42" t="s">
        <v>476</v>
      </c>
      <c r="C7299" s="42" t="n">
        <v>3129.17</v>
      </c>
      <c r="D7299" s="42" t="n">
        <v>3.1</v>
      </c>
    </row>
    <row r="7300" customFormat="false" ht="10.5" hidden="false" customHeight="false" outlineLevel="0" collapsed="false">
      <c r="A7300" s="42" t="s">
        <v>496</v>
      </c>
      <c r="B7300" s="42" t="s">
        <v>476</v>
      </c>
      <c r="C7300" s="42" t="n">
        <v>2570.51</v>
      </c>
      <c r="D7300" s="42" t="n">
        <v>3.1</v>
      </c>
    </row>
    <row r="7301" customFormat="false" ht="10.5" hidden="false" customHeight="false" outlineLevel="0" collapsed="false">
      <c r="A7301" s="42" t="s">
        <v>497</v>
      </c>
      <c r="B7301" s="42" t="s">
        <v>476</v>
      </c>
      <c r="C7301" s="42" t="n">
        <v>10414.74</v>
      </c>
      <c r="D7301" s="42" t="n">
        <v>3.1</v>
      </c>
    </row>
    <row r="7302" customFormat="false" ht="10.5" hidden="false" customHeight="false" outlineLevel="0" collapsed="false">
      <c r="A7302" s="42" t="s">
        <v>498</v>
      </c>
      <c r="B7302" s="42" t="s">
        <v>476</v>
      </c>
      <c r="C7302" s="42" t="n">
        <v>2630.81</v>
      </c>
      <c r="D7302" s="42" t="n">
        <v>3.1</v>
      </c>
    </row>
    <row r="7303" customFormat="false" ht="10.5" hidden="false" customHeight="false" outlineLevel="0" collapsed="false">
      <c r="A7303" s="42" t="s">
        <v>499</v>
      </c>
      <c r="B7303" s="42" t="s">
        <v>476</v>
      </c>
      <c r="C7303" s="42" t="n">
        <v>10215.98</v>
      </c>
      <c r="D7303" s="42" t="n">
        <v>3.1</v>
      </c>
    </row>
    <row r="7304" customFormat="false" ht="10.5" hidden="false" customHeight="false" outlineLevel="0" collapsed="false">
      <c r="A7304" s="42" t="s">
        <v>500</v>
      </c>
      <c r="B7304" s="42" t="s">
        <v>476</v>
      </c>
      <c r="C7304" s="42" t="n">
        <v>2658.56</v>
      </c>
      <c r="D7304" s="42" t="n">
        <v>3.1</v>
      </c>
    </row>
    <row r="7305" customFormat="false" ht="10.5" hidden="false" customHeight="false" outlineLevel="0" collapsed="false">
      <c r="A7305" s="42" t="s">
        <v>501</v>
      </c>
      <c r="B7305" s="42" t="s">
        <v>476</v>
      </c>
      <c r="C7305" s="42" t="n">
        <v>3333.73</v>
      </c>
      <c r="D7305" s="42" t="n">
        <v>3.1</v>
      </c>
    </row>
    <row r="7306" customFormat="false" ht="10.5" hidden="false" customHeight="false" outlineLevel="0" collapsed="false">
      <c r="A7306" s="42" t="s">
        <v>502</v>
      </c>
      <c r="B7306" s="42" t="s">
        <v>476</v>
      </c>
      <c r="C7306" s="42" t="n">
        <v>12867.21</v>
      </c>
      <c r="D7306" s="42" t="n">
        <v>3.1</v>
      </c>
    </row>
    <row r="7307" customFormat="false" ht="10.5" hidden="false" customHeight="false" outlineLevel="0" collapsed="false">
      <c r="A7307" s="42" t="s">
        <v>503</v>
      </c>
      <c r="B7307" s="42" t="s">
        <v>476</v>
      </c>
      <c r="C7307" s="42" t="n">
        <v>10739.81</v>
      </c>
      <c r="D7307" s="42" t="n">
        <v>3.1</v>
      </c>
    </row>
    <row r="7308" customFormat="false" ht="10.5" hidden="false" customHeight="false" outlineLevel="0" collapsed="false">
      <c r="A7308" s="42" t="s">
        <v>504</v>
      </c>
      <c r="B7308" s="42" t="s">
        <v>476</v>
      </c>
      <c r="C7308" s="42" t="n">
        <v>12878.8</v>
      </c>
      <c r="D7308" s="42" t="n">
        <v>3.1</v>
      </c>
    </row>
    <row r="7309" customFormat="false" ht="10.5" hidden="false" customHeight="false" outlineLevel="0" collapsed="false">
      <c r="A7309" s="42" t="s">
        <v>505</v>
      </c>
      <c r="B7309" s="42" t="s">
        <v>476</v>
      </c>
      <c r="C7309" s="42" t="n">
        <v>3461.53</v>
      </c>
      <c r="D7309" s="42" t="n">
        <v>3.1</v>
      </c>
    </row>
    <row r="7310" customFormat="false" ht="10.5" hidden="false" customHeight="false" outlineLevel="0" collapsed="false">
      <c r="A7310" s="42" t="s">
        <v>506</v>
      </c>
      <c r="B7310" s="42" t="s">
        <v>476</v>
      </c>
      <c r="C7310" s="42" t="n">
        <v>2957.33</v>
      </c>
      <c r="D7310" s="42" t="n">
        <v>3.1</v>
      </c>
    </row>
    <row r="7311" customFormat="false" ht="10.5" hidden="false" customHeight="false" outlineLevel="0" collapsed="false">
      <c r="A7311" s="42" t="s">
        <v>507</v>
      </c>
      <c r="B7311" s="42" t="s">
        <v>476</v>
      </c>
      <c r="C7311" s="42" t="n">
        <v>12046.88</v>
      </c>
      <c r="D7311" s="42" t="n">
        <v>3.1</v>
      </c>
    </row>
    <row r="7312" customFormat="false" ht="10.5" hidden="false" customHeight="false" outlineLevel="0" collapsed="false">
      <c r="A7312" s="42" t="s">
        <v>508</v>
      </c>
      <c r="B7312" s="42" t="s">
        <v>476</v>
      </c>
      <c r="C7312" s="42" t="n">
        <v>3039.16</v>
      </c>
      <c r="D7312" s="42" t="n">
        <v>3.1</v>
      </c>
    </row>
    <row r="7313" customFormat="false" ht="10.5" hidden="false" customHeight="false" outlineLevel="0" collapsed="false">
      <c r="A7313" s="42" t="s">
        <v>509</v>
      </c>
      <c r="B7313" s="42" t="s">
        <v>476</v>
      </c>
      <c r="C7313" s="42" t="n">
        <v>11919.13</v>
      </c>
      <c r="D7313" s="42" t="n">
        <v>3.1</v>
      </c>
    </row>
    <row r="7314" customFormat="false" ht="10.5" hidden="false" customHeight="false" outlineLevel="0" collapsed="false">
      <c r="A7314" s="42" t="s">
        <v>510</v>
      </c>
      <c r="B7314" s="42" t="s">
        <v>476</v>
      </c>
      <c r="C7314" s="42" t="n">
        <v>3076.3</v>
      </c>
      <c r="D7314" s="42" t="n">
        <v>3.1</v>
      </c>
    </row>
    <row r="7315" customFormat="false" ht="10.5" hidden="false" customHeight="false" outlineLevel="0" collapsed="false">
      <c r="A7315" s="42" t="s">
        <v>511</v>
      </c>
      <c r="B7315" s="42" t="s">
        <v>476</v>
      </c>
      <c r="C7315" s="42" t="n">
        <v>10203.15</v>
      </c>
      <c r="D7315" s="42" t="n">
        <v>3</v>
      </c>
    </row>
    <row r="7316" customFormat="false" ht="10.5" hidden="false" customHeight="false" outlineLevel="0" collapsed="false">
      <c r="A7316" s="42" t="s">
        <v>512</v>
      </c>
      <c r="B7316" s="42" t="s">
        <v>476</v>
      </c>
      <c r="C7316" s="42" t="n">
        <v>18520.92</v>
      </c>
      <c r="D7316" s="42" t="n">
        <v>3</v>
      </c>
    </row>
    <row r="7317" customFormat="false" ht="10.5" hidden="false" customHeight="false" outlineLevel="0" collapsed="false">
      <c r="A7317" s="42" t="s">
        <v>513</v>
      </c>
      <c r="B7317" s="42" t="s">
        <v>476</v>
      </c>
      <c r="C7317" s="42" t="n">
        <v>1314.52</v>
      </c>
      <c r="D7317" s="42" t="n">
        <v>3</v>
      </c>
    </row>
    <row r="7318" customFormat="false" ht="10.5" hidden="false" customHeight="false" outlineLevel="0" collapsed="false">
      <c r="A7318" s="42" t="s">
        <v>514</v>
      </c>
      <c r="B7318" s="42" t="s">
        <v>476</v>
      </c>
      <c r="C7318" s="42" t="n">
        <v>11006.12</v>
      </c>
      <c r="D7318" s="42" t="n">
        <v>3</v>
      </c>
    </row>
    <row r="7319" customFormat="false" ht="10.5" hidden="false" customHeight="false" outlineLevel="0" collapsed="false">
      <c r="A7319" s="42" t="s">
        <v>515</v>
      </c>
      <c r="B7319" s="42" t="s">
        <v>476</v>
      </c>
      <c r="C7319" s="42" t="n">
        <v>2210.8</v>
      </c>
      <c r="D7319" s="42" t="n">
        <v>3</v>
      </c>
    </row>
    <row r="7320" customFormat="false" ht="21" hidden="false" customHeight="false" outlineLevel="0" collapsed="false">
      <c r="A7320" s="42" t="s">
        <v>516</v>
      </c>
      <c r="B7320" s="42" t="s">
        <v>476</v>
      </c>
      <c r="C7320" s="42" t="n">
        <v>10732.9</v>
      </c>
      <c r="D7320" s="42" t="n">
        <v>3</v>
      </c>
    </row>
    <row r="7321" customFormat="false" ht="10.5" hidden="false" customHeight="false" outlineLevel="0" collapsed="false">
      <c r="A7321" s="42" t="s">
        <v>517</v>
      </c>
      <c r="B7321" s="42" t="s">
        <v>476</v>
      </c>
      <c r="C7321" s="42" t="n">
        <v>5797.7</v>
      </c>
      <c r="D7321" s="42" t="n">
        <v>3</v>
      </c>
    </row>
    <row r="7322" customFormat="false" ht="10.5" hidden="false" customHeight="false" outlineLevel="0" collapsed="false">
      <c r="A7322" s="42" t="s">
        <v>518</v>
      </c>
      <c r="B7322" s="42" t="s">
        <v>476</v>
      </c>
      <c r="C7322" s="42" t="n">
        <v>38558.82</v>
      </c>
      <c r="D7322" s="42" t="n">
        <v>3</v>
      </c>
    </row>
    <row r="7323" customFormat="false" ht="10.5" hidden="false" customHeight="false" outlineLevel="0" collapsed="false">
      <c r="A7323" s="42" t="s">
        <v>519</v>
      </c>
      <c r="B7323" s="42" t="s">
        <v>476</v>
      </c>
      <c r="C7323" s="42" t="n">
        <v>2773.95</v>
      </c>
      <c r="D7323" s="42" t="n">
        <v>3</v>
      </c>
    </row>
    <row r="7324" customFormat="false" ht="10.5" hidden="false" customHeight="false" outlineLevel="0" collapsed="false">
      <c r="A7324" s="42" t="s">
        <v>520</v>
      </c>
      <c r="B7324" s="42" t="s">
        <v>476</v>
      </c>
      <c r="C7324" s="42" t="n">
        <v>5680.57</v>
      </c>
      <c r="D7324" s="42" t="n">
        <v>3</v>
      </c>
    </row>
    <row r="7325" customFormat="false" ht="10.5" hidden="false" customHeight="false" outlineLevel="0" collapsed="false">
      <c r="A7325" s="42" t="s">
        <v>521</v>
      </c>
      <c r="B7325" s="42" t="s">
        <v>476</v>
      </c>
      <c r="C7325" s="42" t="n">
        <v>8502.54</v>
      </c>
      <c r="D7325" s="42" t="n">
        <v>3</v>
      </c>
    </row>
    <row r="7326" customFormat="false" ht="21" hidden="false" customHeight="false" outlineLevel="0" collapsed="false">
      <c r="A7326" s="42" t="s">
        <v>522</v>
      </c>
      <c r="B7326" s="42" t="s">
        <v>476</v>
      </c>
      <c r="C7326" s="42" t="n">
        <v>65475.68</v>
      </c>
      <c r="D7326" s="42" t="n">
        <v>3</v>
      </c>
    </row>
    <row r="7327" customFormat="false" ht="10.5" hidden="false" customHeight="false" outlineLevel="0" collapsed="false">
      <c r="A7327" s="42" t="s">
        <v>523</v>
      </c>
      <c r="B7327" s="42" t="s">
        <v>476</v>
      </c>
      <c r="C7327" s="42" t="n">
        <v>8502.54</v>
      </c>
      <c r="D7327" s="42" t="n">
        <v>3</v>
      </c>
    </row>
    <row r="7328" customFormat="false" ht="21" hidden="false" customHeight="false" outlineLevel="0" collapsed="false">
      <c r="A7328" s="42" t="s">
        <v>524</v>
      </c>
      <c r="B7328" s="42" t="s">
        <v>476</v>
      </c>
      <c r="C7328" s="42" t="n">
        <v>67282.63</v>
      </c>
      <c r="D7328" s="42" t="n">
        <v>3</v>
      </c>
    </row>
    <row r="7329" customFormat="false" ht="10.5" hidden="false" customHeight="false" outlineLevel="0" collapsed="false">
      <c r="A7329" s="42" t="s">
        <v>525</v>
      </c>
      <c r="B7329" s="42" t="s">
        <v>476</v>
      </c>
      <c r="C7329" s="42" t="n">
        <v>9046.71</v>
      </c>
      <c r="D7329" s="42" t="n">
        <v>3</v>
      </c>
    </row>
    <row r="7330" customFormat="false" ht="21" hidden="false" customHeight="false" outlineLevel="0" collapsed="false">
      <c r="A7330" s="42" t="s">
        <v>526</v>
      </c>
      <c r="B7330" s="42" t="s">
        <v>476</v>
      </c>
      <c r="C7330" s="42" t="n">
        <v>76319.88</v>
      </c>
      <c r="D7330" s="42" t="n">
        <v>3</v>
      </c>
    </row>
    <row r="7332" customFormat="false" ht="21" hidden="false" customHeight="false" outlineLevel="0" collapsed="false">
      <c r="A7332" s="41"/>
      <c r="B7332" s="42" t="s">
        <v>472</v>
      </c>
      <c r="C7332" s="42" t="s">
        <v>527</v>
      </c>
      <c r="D7332" s="42" t="s">
        <v>528</v>
      </c>
      <c r="E7332" s="42" t="s">
        <v>529</v>
      </c>
      <c r="F7332" s="42" t="s">
        <v>530</v>
      </c>
      <c r="G7332" s="42" t="s">
        <v>531</v>
      </c>
      <c r="H7332" s="42" t="s">
        <v>532</v>
      </c>
    </row>
    <row r="7333" customFormat="false" ht="10.5" hidden="false" customHeight="false" outlineLevel="0" collapsed="false">
      <c r="A7333" s="42" t="s">
        <v>533</v>
      </c>
      <c r="B7333" s="42" t="s">
        <v>534</v>
      </c>
      <c r="C7333" s="42" t="n">
        <v>0.51</v>
      </c>
      <c r="D7333" s="42" t="n">
        <v>296</v>
      </c>
      <c r="E7333" s="42" t="n">
        <v>0.02</v>
      </c>
      <c r="F7333" s="42" t="n">
        <v>14.5</v>
      </c>
      <c r="G7333" s="42" t="n">
        <v>1</v>
      </c>
      <c r="H7333" s="42" t="s">
        <v>535</v>
      </c>
    </row>
    <row r="7334" customFormat="false" ht="10.5" hidden="false" customHeight="false" outlineLevel="0" collapsed="false">
      <c r="A7334" s="42" t="s">
        <v>536</v>
      </c>
      <c r="B7334" s="42" t="s">
        <v>537</v>
      </c>
      <c r="C7334" s="42" t="n">
        <v>0.51</v>
      </c>
      <c r="D7334" s="42" t="n">
        <v>296</v>
      </c>
      <c r="E7334" s="42" t="n">
        <v>0.13</v>
      </c>
      <c r="F7334" s="42" t="n">
        <v>77.09</v>
      </c>
      <c r="G7334" s="42" t="n">
        <v>1</v>
      </c>
      <c r="H7334" s="42" t="s">
        <v>538</v>
      </c>
    </row>
    <row r="7335" customFormat="false" ht="10.5" hidden="false" customHeight="false" outlineLevel="0" collapsed="false">
      <c r="A7335" s="42" t="s">
        <v>539</v>
      </c>
      <c r="B7335" s="42" t="s">
        <v>537</v>
      </c>
      <c r="C7335" s="42" t="n">
        <v>0.51</v>
      </c>
      <c r="D7335" s="42" t="n">
        <v>296</v>
      </c>
      <c r="E7335" s="42" t="n">
        <v>0.14</v>
      </c>
      <c r="F7335" s="42" t="n">
        <v>80.47</v>
      </c>
      <c r="G7335" s="42" t="n">
        <v>1</v>
      </c>
      <c r="H7335" s="42" t="s">
        <v>538</v>
      </c>
    </row>
    <row r="7336" customFormat="false" ht="10.5" hidden="false" customHeight="false" outlineLevel="0" collapsed="false">
      <c r="A7336" s="42" t="s">
        <v>540</v>
      </c>
      <c r="B7336" s="42" t="s">
        <v>537</v>
      </c>
      <c r="C7336" s="42" t="n">
        <v>0.51</v>
      </c>
      <c r="D7336" s="42" t="n">
        <v>296</v>
      </c>
      <c r="E7336" s="42" t="n">
        <v>0.14</v>
      </c>
      <c r="F7336" s="42" t="n">
        <v>80.68</v>
      </c>
      <c r="G7336" s="42" t="n">
        <v>1</v>
      </c>
      <c r="H7336" s="42" t="s">
        <v>538</v>
      </c>
    </row>
    <row r="7337" customFormat="false" ht="10.5" hidden="false" customHeight="false" outlineLevel="0" collapsed="false">
      <c r="A7337" s="42" t="s">
        <v>541</v>
      </c>
      <c r="B7337" s="42" t="s">
        <v>537</v>
      </c>
      <c r="C7337" s="42" t="n">
        <v>0.51</v>
      </c>
      <c r="D7337" s="42" t="n">
        <v>296</v>
      </c>
      <c r="E7337" s="42" t="n">
        <v>0.11</v>
      </c>
      <c r="F7337" s="42" t="n">
        <v>64.51</v>
      </c>
      <c r="G7337" s="42" t="n">
        <v>1</v>
      </c>
      <c r="H7337" s="42" t="s">
        <v>538</v>
      </c>
    </row>
    <row r="7338" customFormat="false" ht="10.5" hidden="false" customHeight="false" outlineLevel="0" collapsed="false">
      <c r="A7338" s="42" t="s">
        <v>542</v>
      </c>
      <c r="B7338" s="42" t="s">
        <v>537</v>
      </c>
      <c r="C7338" s="42" t="n">
        <v>0.51</v>
      </c>
      <c r="D7338" s="42" t="n">
        <v>296</v>
      </c>
      <c r="E7338" s="42" t="n">
        <v>0.13</v>
      </c>
      <c r="F7338" s="42" t="n">
        <v>73.56</v>
      </c>
      <c r="G7338" s="42" t="n">
        <v>1</v>
      </c>
      <c r="H7338" s="42" t="s">
        <v>538</v>
      </c>
    </row>
    <row r="7339" customFormat="false" ht="10.5" hidden="false" customHeight="false" outlineLevel="0" collapsed="false">
      <c r="A7339" s="42" t="s">
        <v>543</v>
      </c>
      <c r="B7339" s="42" t="s">
        <v>534</v>
      </c>
      <c r="C7339" s="42" t="n">
        <v>0.51</v>
      </c>
      <c r="D7339" s="42" t="n">
        <v>296</v>
      </c>
      <c r="E7339" s="42" t="n">
        <v>0.03</v>
      </c>
      <c r="F7339" s="42" t="n">
        <v>15.43</v>
      </c>
      <c r="G7339" s="42" t="n">
        <v>1</v>
      </c>
      <c r="H7339" s="42" t="s">
        <v>535</v>
      </c>
    </row>
    <row r="7340" customFormat="false" ht="10.5" hidden="false" customHeight="false" outlineLevel="0" collapsed="false">
      <c r="A7340" s="42" t="s">
        <v>544</v>
      </c>
      <c r="B7340" s="42" t="s">
        <v>534</v>
      </c>
      <c r="C7340" s="42" t="n">
        <v>0.51</v>
      </c>
      <c r="D7340" s="42" t="n">
        <v>296</v>
      </c>
      <c r="E7340" s="42" t="n">
        <v>0.02</v>
      </c>
      <c r="F7340" s="42" t="n">
        <v>11.84</v>
      </c>
      <c r="G7340" s="42" t="n">
        <v>1</v>
      </c>
      <c r="H7340" s="42" t="s">
        <v>535</v>
      </c>
    </row>
    <row r="7341" customFormat="false" ht="10.5" hidden="false" customHeight="false" outlineLevel="0" collapsed="false">
      <c r="A7341" s="42" t="s">
        <v>545</v>
      </c>
      <c r="B7341" s="42" t="s">
        <v>537</v>
      </c>
      <c r="C7341" s="42" t="n">
        <v>0.51</v>
      </c>
      <c r="D7341" s="42" t="n">
        <v>296</v>
      </c>
      <c r="E7341" s="42" t="n">
        <v>0.18</v>
      </c>
      <c r="F7341" s="42" t="n">
        <v>102.91</v>
      </c>
      <c r="G7341" s="42" t="n">
        <v>1</v>
      </c>
      <c r="H7341" s="42" t="s">
        <v>538</v>
      </c>
    </row>
    <row r="7342" customFormat="false" ht="10.5" hidden="false" customHeight="false" outlineLevel="0" collapsed="false">
      <c r="A7342" s="42" t="s">
        <v>546</v>
      </c>
      <c r="B7342" s="42" t="s">
        <v>537</v>
      </c>
      <c r="C7342" s="42" t="n">
        <v>0.51</v>
      </c>
      <c r="D7342" s="42" t="n">
        <v>296</v>
      </c>
      <c r="E7342" s="42" t="n">
        <v>0.67</v>
      </c>
      <c r="F7342" s="42" t="n">
        <v>391.17</v>
      </c>
      <c r="G7342" s="42" t="n">
        <v>1</v>
      </c>
      <c r="H7342" s="42" t="s">
        <v>538</v>
      </c>
    </row>
    <row r="7343" customFormat="false" ht="10.5" hidden="false" customHeight="false" outlineLevel="0" collapsed="false">
      <c r="A7343" s="42" t="s">
        <v>547</v>
      </c>
      <c r="B7343" s="42" t="s">
        <v>537</v>
      </c>
      <c r="C7343" s="42" t="n">
        <v>0.51</v>
      </c>
      <c r="D7343" s="42" t="n">
        <v>296</v>
      </c>
      <c r="E7343" s="42" t="n">
        <v>0.55</v>
      </c>
      <c r="F7343" s="42" t="n">
        <v>320.14</v>
      </c>
      <c r="G7343" s="42" t="n">
        <v>1</v>
      </c>
      <c r="H7343" s="42" t="s">
        <v>538</v>
      </c>
    </row>
    <row r="7344" customFormat="false" ht="10.5" hidden="false" customHeight="false" outlineLevel="0" collapsed="false">
      <c r="A7344" s="42" t="s">
        <v>548</v>
      </c>
      <c r="B7344" s="42" t="s">
        <v>537</v>
      </c>
      <c r="C7344" s="42" t="n">
        <v>0.51</v>
      </c>
      <c r="D7344" s="42" t="n">
        <v>296</v>
      </c>
      <c r="E7344" s="42" t="n">
        <v>0.67</v>
      </c>
      <c r="F7344" s="42" t="n">
        <v>386.21</v>
      </c>
      <c r="G7344" s="42" t="n">
        <v>1</v>
      </c>
      <c r="H7344" s="42" t="s">
        <v>538</v>
      </c>
    </row>
    <row r="7345" customFormat="false" ht="10.5" hidden="false" customHeight="false" outlineLevel="0" collapsed="false">
      <c r="A7345" s="42" t="s">
        <v>549</v>
      </c>
      <c r="B7345" s="42" t="s">
        <v>537</v>
      </c>
      <c r="C7345" s="42" t="n">
        <v>0.51</v>
      </c>
      <c r="D7345" s="42" t="n">
        <v>296</v>
      </c>
      <c r="E7345" s="42" t="n">
        <v>0.18</v>
      </c>
      <c r="F7345" s="42" t="n">
        <v>105.95</v>
      </c>
      <c r="G7345" s="42" t="n">
        <v>1</v>
      </c>
      <c r="H7345" s="42" t="s">
        <v>538</v>
      </c>
    </row>
    <row r="7346" customFormat="false" ht="10.5" hidden="false" customHeight="false" outlineLevel="0" collapsed="false">
      <c r="A7346" s="42" t="s">
        <v>550</v>
      </c>
      <c r="B7346" s="42" t="s">
        <v>537</v>
      </c>
      <c r="C7346" s="42" t="n">
        <v>0.51</v>
      </c>
      <c r="D7346" s="42" t="n">
        <v>296</v>
      </c>
      <c r="E7346" s="42" t="n">
        <v>0.15</v>
      </c>
      <c r="F7346" s="42" t="n">
        <v>87.61</v>
      </c>
      <c r="G7346" s="42" t="n">
        <v>1</v>
      </c>
      <c r="H7346" s="42" t="s">
        <v>538</v>
      </c>
    </row>
    <row r="7347" customFormat="false" ht="10.5" hidden="false" customHeight="false" outlineLevel="0" collapsed="false">
      <c r="A7347" s="42" t="s">
        <v>551</v>
      </c>
      <c r="B7347" s="42" t="s">
        <v>537</v>
      </c>
      <c r="C7347" s="42" t="n">
        <v>0.51</v>
      </c>
      <c r="D7347" s="42" t="n">
        <v>296</v>
      </c>
      <c r="E7347" s="42" t="n">
        <v>0.65</v>
      </c>
      <c r="F7347" s="42" t="n">
        <v>376.1</v>
      </c>
      <c r="G7347" s="42" t="n">
        <v>1</v>
      </c>
      <c r="H7347" s="42" t="s">
        <v>538</v>
      </c>
    </row>
    <row r="7348" customFormat="false" ht="10.5" hidden="false" customHeight="false" outlineLevel="0" collapsed="false">
      <c r="A7348" s="42" t="s">
        <v>552</v>
      </c>
      <c r="B7348" s="42" t="s">
        <v>537</v>
      </c>
      <c r="C7348" s="42" t="n">
        <v>0.51</v>
      </c>
      <c r="D7348" s="42" t="n">
        <v>296</v>
      </c>
      <c r="E7348" s="42" t="n">
        <v>0.17</v>
      </c>
      <c r="F7348" s="42" t="n">
        <v>100.82</v>
      </c>
      <c r="G7348" s="42" t="n">
        <v>1</v>
      </c>
      <c r="H7348" s="42" t="s">
        <v>538</v>
      </c>
    </row>
    <row r="7349" customFormat="false" ht="10.5" hidden="false" customHeight="false" outlineLevel="0" collapsed="false">
      <c r="A7349" s="42" t="s">
        <v>553</v>
      </c>
      <c r="B7349" s="42" t="s">
        <v>537</v>
      </c>
      <c r="C7349" s="42" t="n">
        <v>0.51</v>
      </c>
      <c r="D7349" s="42" t="n">
        <v>296</v>
      </c>
      <c r="E7349" s="42" t="n">
        <v>0.58</v>
      </c>
      <c r="F7349" s="42" t="n">
        <v>335.72</v>
      </c>
      <c r="G7349" s="42" t="n">
        <v>1</v>
      </c>
      <c r="H7349" s="42" t="s">
        <v>538</v>
      </c>
    </row>
    <row r="7350" customFormat="false" ht="10.5" hidden="false" customHeight="false" outlineLevel="0" collapsed="false">
      <c r="A7350" s="42" t="s">
        <v>554</v>
      </c>
      <c r="B7350" s="42" t="s">
        <v>537</v>
      </c>
      <c r="C7350" s="42" t="n">
        <v>0.51</v>
      </c>
      <c r="D7350" s="42" t="n">
        <v>296</v>
      </c>
      <c r="E7350" s="42" t="n">
        <v>0.15</v>
      </c>
      <c r="F7350" s="42" t="n">
        <v>89.04</v>
      </c>
      <c r="G7350" s="42" t="n">
        <v>1</v>
      </c>
      <c r="H7350" s="42" t="s">
        <v>538</v>
      </c>
    </row>
    <row r="7351" customFormat="false" ht="10.5" hidden="false" customHeight="false" outlineLevel="0" collapsed="false">
      <c r="A7351" s="42" t="s">
        <v>555</v>
      </c>
      <c r="B7351" s="42" t="s">
        <v>534</v>
      </c>
      <c r="C7351" s="42" t="n">
        <v>0.51</v>
      </c>
      <c r="D7351" s="42" t="n">
        <v>296</v>
      </c>
      <c r="E7351" s="42" t="n">
        <v>0.02</v>
      </c>
      <c r="F7351" s="42" t="n">
        <v>12.97</v>
      </c>
      <c r="G7351" s="42" t="n">
        <v>1</v>
      </c>
      <c r="H7351" s="42" t="s">
        <v>535</v>
      </c>
    </row>
    <row r="7352" customFormat="false" ht="10.5" hidden="false" customHeight="false" outlineLevel="0" collapsed="false">
      <c r="A7352" s="42" t="s">
        <v>556</v>
      </c>
      <c r="B7352" s="42" t="s">
        <v>534</v>
      </c>
      <c r="C7352" s="42" t="n">
        <v>0.51</v>
      </c>
      <c r="D7352" s="42" t="n">
        <v>296</v>
      </c>
      <c r="E7352" s="42" t="n">
        <v>0.02</v>
      </c>
      <c r="F7352" s="42" t="n">
        <v>12.48</v>
      </c>
      <c r="G7352" s="42" t="n">
        <v>1</v>
      </c>
      <c r="H7352" s="42" t="s">
        <v>535</v>
      </c>
    </row>
    <row r="7353" customFormat="false" ht="10.5" hidden="false" customHeight="false" outlineLevel="0" collapsed="false">
      <c r="A7353" s="42" t="s">
        <v>557</v>
      </c>
      <c r="B7353" s="42" t="s">
        <v>537</v>
      </c>
      <c r="C7353" s="42" t="n">
        <v>0.51</v>
      </c>
      <c r="D7353" s="42" t="n">
        <v>296</v>
      </c>
      <c r="E7353" s="42" t="n">
        <v>0.18</v>
      </c>
      <c r="F7353" s="42" t="n">
        <v>104.64</v>
      </c>
      <c r="G7353" s="42" t="n">
        <v>1</v>
      </c>
      <c r="H7353" s="42" t="s">
        <v>538</v>
      </c>
    </row>
    <row r="7354" customFormat="false" ht="10.5" hidden="false" customHeight="false" outlineLevel="0" collapsed="false">
      <c r="A7354" s="42" t="s">
        <v>558</v>
      </c>
      <c r="B7354" s="42" t="s">
        <v>537</v>
      </c>
      <c r="C7354" s="42" t="n">
        <v>0.51</v>
      </c>
      <c r="D7354" s="42" t="n">
        <v>296</v>
      </c>
      <c r="E7354" s="42" t="n">
        <v>0.7</v>
      </c>
      <c r="F7354" s="42" t="n">
        <v>403.65</v>
      </c>
      <c r="G7354" s="42" t="n">
        <v>1</v>
      </c>
      <c r="H7354" s="42" t="s">
        <v>538</v>
      </c>
    </row>
    <row r="7355" customFormat="false" ht="10.5" hidden="false" customHeight="false" outlineLevel="0" collapsed="false">
      <c r="A7355" s="42" t="s">
        <v>559</v>
      </c>
      <c r="B7355" s="42" t="s">
        <v>537</v>
      </c>
      <c r="C7355" s="42" t="n">
        <v>0.51</v>
      </c>
      <c r="D7355" s="42" t="n">
        <v>296</v>
      </c>
      <c r="E7355" s="42" t="n">
        <v>0.58</v>
      </c>
      <c r="F7355" s="42" t="n">
        <v>338.34</v>
      </c>
      <c r="G7355" s="42" t="n">
        <v>1</v>
      </c>
      <c r="H7355" s="42" t="s">
        <v>538</v>
      </c>
    </row>
    <row r="7356" customFormat="false" ht="10.5" hidden="false" customHeight="false" outlineLevel="0" collapsed="false">
      <c r="A7356" s="42" t="s">
        <v>560</v>
      </c>
      <c r="B7356" s="42" t="s">
        <v>537</v>
      </c>
      <c r="C7356" s="42" t="n">
        <v>0.51</v>
      </c>
      <c r="D7356" s="42" t="n">
        <v>296</v>
      </c>
      <c r="E7356" s="42" t="n">
        <v>0.7</v>
      </c>
      <c r="F7356" s="42" t="n">
        <v>403.77</v>
      </c>
      <c r="G7356" s="42" t="n">
        <v>1</v>
      </c>
      <c r="H7356" s="42" t="s">
        <v>538</v>
      </c>
    </row>
    <row r="7357" customFormat="false" ht="10.5" hidden="false" customHeight="false" outlineLevel="0" collapsed="false">
      <c r="A7357" s="42" t="s">
        <v>561</v>
      </c>
      <c r="B7357" s="42" t="s">
        <v>537</v>
      </c>
      <c r="C7357" s="42" t="n">
        <v>0.51</v>
      </c>
      <c r="D7357" s="42" t="n">
        <v>296</v>
      </c>
      <c r="E7357" s="42" t="n">
        <v>0.19</v>
      </c>
      <c r="F7357" s="42" t="n">
        <v>109.71</v>
      </c>
      <c r="G7357" s="42" t="n">
        <v>1</v>
      </c>
      <c r="H7357" s="42" t="s">
        <v>538</v>
      </c>
    </row>
    <row r="7358" customFormat="false" ht="10.5" hidden="false" customHeight="false" outlineLevel="0" collapsed="false">
      <c r="A7358" s="42" t="s">
        <v>562</v>
      </c>
      <c r="B7358" s="42" t="s">
        <v>537</v>
      </c>
      <c r="C7358" s="42" t="n">
        <v>0.51</v>
      </c>
      <c r="D7358" s="42" t="n">
        <v>296</v>
      </c>
      <c r="E7358" s="42" t="n">
        <v>0.16</v>
      </c>
      <c r="F7358" s="42" t="n">
        <v>90.13</v>
      </c>
      <c r="G7358" s="42" t="n">
        <v>1</v>
      </c>
      <c r="H7358" s="42" t="s">
        <v>538</v>
      </c>
    </row>
    <row r="7359" customFormat="false" ht="10.5" hidden="false" customHeight="false" outlineLevel="0" collapsed="false">
      <c r="A7359" s="42" t="s">
        <v>563</v>
      </c>
      <c r="B7359" s="42" t="s">
        <v>537</v>
      </c>
      <c r="C7359" s="42" t="n">
        <v>0.51</v>
      </c>
      <c r="D7359" s="42" t="n">
        <v>296</v>
      </c>
      <c r="E7359" s="42" t="n">
        <v>0.63</v>
      </c>
      <c r="F7359" s="42" t="n">
        <v>365.16</v>
      </c>
      <c r="G7359" s="42" t="n">
        <v>1</v>
      </c>
      <c r="H7359" s="42" t="s">
        <v>538</v>
      </c>
    </row>
    <row r="7360" customFormat="false" ht="10.5" hidden="false" customHeight="false" outlineLevel="0" collapsed="false">
      <c r="A7360" s="42" t="s">
        <v>564</v>
      </c>
      <c r="B7360" s="42" t="s">
        <v>537</v>
      </c>
      <c r="C7360" s="42" t="n">
        <v>0.51</v>
      </c>
      <c r="D7360" s="42" t="n">
        <v>296</v>
      </c>
      <c r="E7360" s="42" t="n">
        <v>0.16</v>
      </c>
      <c r="F7360" s="42" t="n">
        <v>92.24</v>
      </c>
      <c r="G7360" s="42" t="n">
        <v>1</v>
      </c>
      <c r="H7360" s="42" t="s">
        <v>538</v>
      </c>
    </row>
    <row r="7361" customFormat="false" ht="10.5" hidden="false" customHeight="false" outlineLevel="0" collapsed="false">
      <c r="A7361" s="42" t="s">
        <v>565</v>
      </c>
      <c r="B7361" s="42" t="s">
        <v>537</v>
      </c>
      <c r="C7361" s="42" t="n">
        <v>0.51</v>
      </c>
      <c r="D7361" s="42" t="n">
        <v>296</v>
      </c>
      <c r="E7361" s="42" t="n">
        <v>0.62</v>
      </c>
      <c r="F7361" s="42" t="n">
        <v>358.19</v>
      </c>
      <c r="G7361" s="42" t="n">
        <v>1</v>
      </c>
      <c r="H7361" s="42" t="s">
        <v>538</v>
      </c>
    </row>
    <row r="7362" customFormat="false" ht="10.5" hidden="false" customHeight="false" outlineLevel="0" collapsed="false">
      <c r="A7362" s="42" t="s">
        <v>566</v>
      </c>
      <c r="B7362" s="42" t="s">
        <v>537</v>
      </c>
      <c r="C7362" s="42" t="n">
        <v>0.51</v>
      </c>
      <c r="D7362" s="42" t="n">
        <v>296</v>
      </c>
      <c r="E7362" s="42" t="n">
        <v>0.16</v>
      </c>
      <c r="F7362" s="42" t="n">
        <v>93.21</v>
      </c>
      <c r="G7362" s="42" t="n">
        <v>1</v>
      </c>
      <c r="H7362" s="42" t="s">
        <v>538</v>
      </c>
    </row>
    <row r="7363" customFormat="false" ht="10.5" hidden="false" customHeight="false" outlineLevel="0" collapsed="false">
      <c r="A7363" s="42" t="s">
        <v>567</v>
      </c>
      <c r="B7363" s="42" t="s">
        <v>534</v>
      </c>
      <c r="C7363" s="42" t="n">
        <v>0.51</v>
      </c>
      <c r="D7363" s="42" t="n">
        <v>296</v>
      </c>
      <c r="E7363" s="42" t="n">
        <v>0.02</v>
      </c>
      <c r="F7363" s="42" t="n">
        <v>14.04</v>
      </c>
      <c r="G7363" s="42" t="n">
        <v>1</v>
      </c>
      <c r="H7363" s="42" t="s">
        <v>535</v>
      </c>
    </row>
    <row r="7364" customFormat="false" ht="10.5" hidden="false" customHeight="false" outlineLevel="0" collapsed="false">
      <c r="A7364" s="42" t="s">
        <v>568</v>
      </c>
      <c r="B7364" s="42" t="s">
        <v>534</v>
      </c>
      <c r="C7364" s="42" t="n">
        <v>0.51</v>
      </c>
      <c r="D7364" s="42" t="n">
        <v>296</v>
      </c>
      <c r="E7364" s="42" t="n">
        <v>0.04</v>
      </c>
      <c r="F7364" s="42" t="n">
        <v>22.62</v>
      </c>
      <c r="G7364" s="42" t="n">
        <v>1</v>
      </c>
      <c r="H7364" s="42" t="s">
        <v>535</v>
      </c>
    </row>
    <row r="7365" customFormat="false" ht="10.5" hidden="false" customHeight="false" outlineLevel="0" collapsed="false">
      <c r="A7365" s="42" t="s">
        <v>569</v>
      </c>
      <c r="B7365" s="42" t="s">
        <v>537</v>
      </c>
      <c r="C7365" s="42" t="n">
        <v>0.51</v>
      </c>
      <c r="D7365" s="42" t="n">
        <v>296</v>
      </c>
      <c r="E7365" s="42" t="n">
        <v>0.2</v>
      </c>
      <c r="F7365" s="42" t="n">
        <v>116.89</v>
      </c>
      <c r="G7365" s="42" t="n">
        <v>1</v>
      </c>
      <c r="H7365" s="42" t="s">
        <v>538</v>
      </c>
    </row>
    <row r="7366" customFormat="false" ht="10.5" hidden="false" customHeight="false" outlineLevel="0" collapsed="false">
      <c r="A7366" s="42" t="s">
        <v>570</v>
      </c>
      <c r="B7366" s="42" t="s">
        <v>537</v>
      </c>
      <c r="C7366" s="42" t="n">
        <v>0.51</v>
      </c>
      <c r="D7366" s="42" t="n">
        <v>296</v>
      </c>
      <c r="E7366" s="42" t="n">
        <v>0.78</v>
      </c>
      <c r="F7366" s="42" t="n">
        <v>451.14</v>
      </c>
      <c r="G7366" s="42" t="n">
        <v>1</v>
      </c>
      <c r="H7366" s="42" t="s">
        <v>538</v>
      </c>
    </row>
    <row r="7367" customFormat="false" ht="10.5" hidden="false" customHeight="false" outlineLevel="0" collapsed="false">
      <c r="A7367" s="42" t="s">
        <v>571</v>
      </c>
      <c r="B7367" s="42" t="s">
        <v>537</v>
      </c>
      <c r="C7367" s="42" t="n">
        <v>0.51</v>
      </c>
      <c r="D7367" s="42" t="n">
        <v>296</v>
      </c>
      <c r="E7367" s="42" t="n">
        <v>0.65</v>
      </c>
      <c r="F7367" s="42" t="n">
        <v>376.55</v>
      </c>
      <c r="G7367" s="42" t="n">
        <v>1</v>
      </c>
      <c r="H7367" s="42" t="s">
        <v>538</v>
      </c>
    </row>
    <row r="7368" customFormat="false" ht="10.5" hidden="false" customHeight="false" outlineLevel="0" collapsed="false">
      <c r="A7368" s="42" t="s">
        <v>572</v>
      </c>
      <c r="B7368" s="42" t="s">
        <v>537</v>
      </c>
      <c r="C7368" s="42" t="n">
        <v>0.51</v>
      </c>
      <c r="D7368" s="42" t="n">
        <v>296</v>
      </c>
      <c r="E7368" s="42" t="n">
        <v>0.78</v>
      </c>
      <c r="F7368" s="42" t="n">
        <v>451.55</v>
      </c>
      <c r="G7368" s="42" t="n">
        <v>1</v>
      </c>
      <c r="H7368" s="42" t="s">
        <v>538</v>
      </c>
    </row>
    <row r="7369" customFormat="false" ht="10.5" hidden="false" customHeight="false" outlineLevel="0" collapsed="false">
      <c r="A7369" s="42" t="s">
        <v>573</v>
      </c>
      <c r="B7369" s="42" t="s">
        <v>537</v>
      </c>
      <c r="C7369" s="42" t="n">
        <v>0.51</v>
      </c>
      <c r="D7369" s="42" t="n">
        <v>296</v>
      </c>
      <c r="E7369" s="42" t="n">
        <v>0.21</v>
      </c>
      <c r="F7369" s="42" t="n">
        <v>121.37</v>
      </c>
      <c r="G7369" s="42" t="n">
        <v>1</v>
      </c>
      <c r="H7369" s="42" t="s">
        <v>538</v>
      </c>
    </row>
    <row r="7370" customFormat="false" ht="10.5" hidden="false" customHeight="false" outlineLevel="0" collapsed="false">
      <c r="A7370" s="42" t="s">
        <v>574</v>
      </c>
      <c r="B7370" s="42" t="s">
        <v>537</v>
      </c>
      <c r="C7370" s="42" t="n">
        <v>0.51</v>
      </c>
      <c r="D7370" s="42" t="n">
        <v>296</v>
      </c>
      <c r="E7370" s="42" t="n">
        <v>0.18</v>
      </c>
      <c r="F7370" s="42" t="n">
        <v>103.69</v>
      </c>
      <c r="G7370" s="42" t="n">
        <v>1</v>
      </c>
      <c r="H7370" s="42" t="s">
        <v>538</v>
      </c>
    </row>
    <row r="7371" customFormat="false" ht="10.5" hidden="false" customHeight="false" outlineLevel="0" collapsed="false">
      <c r="A7371" s="42" t="s">
        <v>575</v>
      </c>
      <c r="B7371" s="42" t="s">
        <v>537</v>
      </c>
      <c r="C7371" s="42" t="n">
        <v>0.51</v>
      </c>
      <c r="D7371" s="42" t="n">
        <v>296</v>
      </c>
      <c r="E7371" s="42" t="n">
        <v>0.73</v>
      </c>
      <c r="F7371" s="42" t="n">
        <v>422.38</v>
      </c>
      <c r="G7371" s="42" t="n">
        <v>1</v>
      </c>
      <c r="H7371" s="42" t="s">
        <v>538</v>
      </c>
    </row>
    <row r="7372" customFormat="false" ht="10.5" hidden="false" customHeight="false" outlineLevel="0" collapsed="false">
      <c r="A7372" s="42" t="s">
        <v>576</v>
      </c>
      <c r="B7372" s="42" t="s">
        <v>537</v>
      </c>
      <c r="C7372" s="42" t="n">
        <v>0.51</v>
      </c>
      <c r="D7372" s="42" t="n">
        <v>296</v>
      </c>
      <c r="E7372" s="42" t="n">
        <v>0.18</v>
      </c>
      <c r="F7372" s="42" t="n">
        <v>106.56</v>
      </c>
      <c r="G7372" s="42" t="n">
        <v>1</v>
      </c>
      <c r="H7372" s="42" t="s">
        <v>538</v>
      </c>
    </row>
    <row r="7373" customFormat="false" ht="10.5" hidden="false" customHeight="false" outlineLevel="0" collapsed="false">
      <c r="A7373" s="42" t="s">
        <v>577</v>
      </c>
      <c r="B7373" s="42" t="s">
        <v>537</v>
      </c>
      <c r="C7373" s="42" t="n">
        <v>0.51</v>
      </c>
      <c r="D7373" s="42" t="n">
        <v>296</v>
      </c>
      <c r="E7373" s="42" t="n">
        <v>0.72</v>
      </c>
      <c r="F7373" s="42" t="n">
        <v>417.9</v>
      </c>
      <c r="G7373" s="42" t="n">
        <v>1</v>
      </c>
      <c r="H7373" s="42" t="s">
        <v>538</v>
      </c>
    </row>
    <row r="7374" customFormat="false" ht="10.5" hidden="false" customHeight="false" outlineLevel="0" collapsed="false">
      <c r="A7374" s="42" t="s">
        <v>578</v>
      </c>
      <c r="B7374" s="42" t="s">
        <v>537</v>
      </c>
      <c r="C7374" s="42" t="n">
        <v>0.51</v>
      </c>
      <c r="D7374" s="42" t="n">
        <v>296</v>
      </c>
      <c r="E7374" s="42" t="n">
        <v>0.19</v>
      </c>
      <c r="F7374" s="42" t="n">
        <v>107.86</v>
      </c>
      <c r="G7374" s="42" t="n">
        <v>1</v>
      </c>
      <c r="H7374" s="42" t="s">
        <v>538</v>
      </c>
    </row>
    <row r="7375" customFormat="false" ht="10.5" hidden="false" customHeight="false" outlineLevel="0" collapsed="false">
      <c r="A7375" s="42" t="s">
        <v>579</v>
      </c>
      <c r="B7375" s="42" t="s">
        <v>534</v>
      </c>
      <c r="C7375" s="42" t="n">
        <v>0.51</v>
      </c>
      <c r="D7375" s="42" t="n">
        <v>296</v>
      </c>
      <c r="E7375" s="42" t="n">
        <v>0.04</v>
      </c>
      <c r="F7375" s="42" t="n">
        <v>25.84</v>
      </c>
      <c r="G7375" s="42" t="n">
        <v>1</v>
      </c>
      <c r="H7375" s="42" t="s">
        <v>535</v>
      </c>
    </row>
    <row r="7376" customFormat="false" ht="10.5" hidden="false" customHeight="false" outlineLevel="0" collapsed="false">
      <c r="A7376" s="42" t="s">
        <v>580</v>
      </c>
      <c r="B7376" s="42" t="s">
        <v>534</v>
      </c>
      <c r="C7376" s="42" t="n">
        <v>0.51</v>
      </c>
      <c r="D7376" s="42" t="n">
        <v>415</v>
      </c>
      <c r="E7376" s="42" t="n">
        <v>0.41</v>
      </c>
      <c r="F7376" s="42" t="n">
        <v>334.34</v>
      </c>
      <c r="G7376" s="42" t="n">
        <v>1</v>
      </c>
      <c r="H7376" s="42" t="s">
        <v>581</v>
      </c>
    </row>
    <row r="7377" customFormat="false" ht="10.5" hidden="false" customHeight="false" outlineLevel="0" collapsed="false">
      <c r="A7377" s="42" t="s">
        <v>582</v>
      </c>
      <c r="B7377" s="42" t="s">
        <v>534</v>
      </c>
      <c r="C7377" s="42" t="n">
        <v>0.51</v>
      </c>
      <c r="D7377" s="42" t="n">
        <v>415</v>
      </c>
      <c r="E7377" s="42" t="n">
        <v>0.86</v>
      </c>
      <c r="F7377" s="42" t="n">
        <v>697.7</v>
      </c>
      <c r="G7377" s="42" t="n">
        <v>1</v>
      </c>
      <c r="H7377" s="42" t="s">
        <v>581</v>
      </c>
    </row>
    <row r="7378" customFormat="false" ht="10.5" hidden="false" customHeight="false" outlineLevel="0" collapsed="false">
      <c r="A7378" s="42" t="s">
        <v>583</v>
      </c>
      <c r="B7378" s="42" t="s">
        <v>534</v>
      </c>
      <c r="C7378" s="42" t="n">
        <v>0.51</v>
      </c>
      <c r="D7378" s="42" t="n">
        <v>415</v>
      </c>
      <c r="E7378" s="42" t="n">
        <v>0.07</v>
      </c>
      <c r="F7378" s="42" t="n">
        <v>56.72</v>
      </c>
      <c r="G7378" s="42" t="n">
        <v>1</v>
      </c>
      <c r="H7378" s="42" t="s">
        <v>581</v>
      </c>
    </row>
    <row r="7379" customFormat="false" ht="10.5" hidden="false" customHeight="false" outlineLevel="0" collapsed="false">
      <c r="A7379" s="42" t="s">
        <v>584</v>
      </c>
      <c r="B7379" s="42" t="s">
        <v>534</v>
      </c>
      <c r="C7379" s="42" t="n">
        <v>0.51</v>
      </c>
      <c r="D7379" s="42" t="n">
        <v>415</v>
      </c>
      <c r="E7379" s="42" t="n">
        <v>0.44</v>
      </c>
      <c r="F7379" s="42" t="n">
        <v>360.66</v>
      </c>
      <c r="G7379" s="42" t="n">
        <v>1</v>
      </c>
      <c r="H7379" s="42" t="s">
        <v>581</v>
      </c>
    </row>
    <row r="7380" customFormat="false" ht="10.5" hidden="false" customHeight="false" outlineLevel="0" collapsed="false">
      <c r="A7380" s="42" t="s">
        <v>585</v>
      </c>
      <c r="B7380" s="42" t="s">
        <v>534</v>
      </c>
      <c r="C7380" s="42" t="n">
        <v>0.51</v>
      </c>
      <c r="D7380" s="42" t="n">
        <v>415</v>
      </c>
      <c r="E7380" s="42" t="n">
        <v>0.09</v>
      </c>
      <c r="F7380" s="42" t="n">
        <v>72.45</v>
      </c>
      <c r="G7380" s="42" t="n">
        <v>1</v>
      </c>
      <c r="H7380" s="42" t="s">
        <v>581</v>
      </c>
    </row>
    <row r="7381" customFormat="false" ht="10.5" hidden="false" customHeight="false" outlineLevel="0" collapsed="false">
      <c r="A7381" s="42" t="s">
        <v>586</v>
      </c>
      <c r="B7381" s="42" t="s">
        <v>534</v>
      </c>
      <c r="C7381" s="42" t="n">
        <v>0.51</v>
      </c>
      <c r="D7381" s="42" t="n">
        <v>320</v>
      </c>
      <c r="E7381" s="42" t="n">
        <v>0.65</v>
      </c>
      <c r="F7381" s="42" t="n">
        <v>406.82</v>
      </c>
      <c r="G7381" s="42" t="n">
        <v>1</v>
      </c>
      <c r="H7381" s="42" t="s">
        <v>581</v>
      </c>
    </row>
    <row r="7382" customFormat="false" ht="10.5" hidden="false" customHeight="false" outlineLevel="0" collapsed="false">
      <c r="A7382" s="42" t="s">
        <v>587</v>
      </c>
      <c r="B7382" s="42" t="s">
        <v>534</v>
      </c>
      <c r="C7382" s="42" t="n">
        <v>0.51</v>
      </c>
      <c r="D7382" s="42" t="n">
        <v>415</v>
      </c>
      <c r="E7382" s="42" t="n">
        <v>0.34</v>
      </c>
      <c r="F7382" s="42" t="n">
        <v>272.98</v>
      </c>
      <c r="G7382" s="42" t="n">
        <v>1</v>
      </c>
      <c r="H7382" s="42" t="s">
        <v>581</v>
      </c>
    </row>
    <row r="7383" customFormat="false" ht="10.5" hidden="false" customHeight="false" outlineLevel="0" collapsed="false">
      <c r="A7383" s="42" t="s">
        <v>588</v>
      </c>
      <c r="B7383" s="42" t="s">
        <v>534</v>
      </c>
      <c r="C7383" s="42" t="n">
        <v>0.51</v>
      </c>
      <c r="D7383" s="42" t="n">
        <v>415</v>
      </c>
      <c r="E7383" s="42" t="n">
        <v>2.33</v>
      </c>
      <c r="F7383" s="42" t="n">
        <v>1895.44</v>
      </c>
      <c r="G7383" s="42" t="n">
        <v>1</v>
      </c>
      <c r="H7383" s="42" t="s">
        <v>581</v>
      </c>
    </row>
    <row r="7384" customFormat="false" ht="10.5" hidden="false" customHeight="false" outlineLevel="0" collapsed="false">
      <c r="A7384" s="42" t="s">
        <v>589</v>
      </c>
      <c r="B7384" s="42" t="s">
        <v>534</v>
      </c>
      <c r="C7384" s="42" t="n">
        <v>0.51</v>
      </c>
      <c r="D7384" s="42" t="n">
        <v>415</v>
      </c>
      <c r="E7384" s="42" t="n">
        <v>0.12</v>
      </c>
      <c r="F7384" s="42" t="n">
        <v>100.01</v>
      </c>
      <c r="G7384" s="42" t="n">
        <v>1</v>
      </c>
      <c r="H7384" s="42" t="s">
        <v>581</v>
      </c>
    </row>
    <row r="7385" customFormat="false" ht="10.5" hidden="false" customHeight="false" outlineLevel="0" collapsed="false">
      <c r="A7385" s="42" t="s">
        <v>590</v>
      </c>
      <c r="B7385" s="42" t="s">
        <v>534</v>
      </c>
      <c r="C7385" s="42" t="n">
        <v>0.51</v>
      </c>
      <c r="D7385" s="42" t="n">
        <v>415</v>
      </c>
      <c r="E7385" s="42" t="n">
        <v>0.32</v>
      </c>
      <c r="F7385" s="42" t="n">
        <v>257.59</v>
      </c>
      <c r="G7385" s="42" t="n">
        <v>1</v>
      </c>
      <c r="H7385" s="42" t="s">
        <v>581</v>
      </c>
    </row>
    <row r="7386" customFormat="false" ht="10.5" hidden="false" customHeight="false" outlineLevel="0" collapsed="false">
      <c r="A7386" s="42" t="s">
        <v>591</v>
      </c>
      <c r="B7386" s="42" t="s">
        <v>534</v>
      </c>
      <c r="C7386" s="42" t="n">
        <v>0.51</v>
      </c>
      <c r="D7386" s="42" t="n">
        <v>415</v>
      </c>
      <c r="E7386" s="42" t="n">
        <v>0.34</v>
      </c>
      <c r="F7386" s="42" t="n">
        <v>278.62</v>
      </c>
      <c r="G7386" s="42" t="n">
        <v>1</v>
      </c>
      <c r="H7386" s="42" t="s">
        <v>581</v>
      </c>
    </row>
    <row r="7387" customFormat="false" ht="10.5" hidden="false" customHeight="false" outlineLevel="0" collapsed="false">
      <c r="A7387" s="42" t="s">
        <v>592</v>
      </c>
      <c r="B7387" s="42" t="s">
        <v>534</v>
      </c>
      <c r="C7387" s="42" t="n">
        <v>0.51</v>
      </c>
      <c r="D7387" s="42" t="n">
        <v>320</v>
      </c>
      <c r="E7387" s="42" t="n">
        <v>3.96</v>
      </c>
      <c r="F7387" s="42" t="n">
        <v>2481.81</v>
      </c>
      <c r="G7387" s="42" t="n">
        <v>1</v>
      </c>
      <c r="H7387" s="42" t="s">
        <v>581</v>
      </c>
    </row>
    <row r="7388" customFormat="false" ht="10.5" hidden="false" customHeight="false" outlineLevel="0" collapsed="false">
      <c r="A7388" s="42" t="s">
        <v>593</v>
      </c>
      <c r="B7388" s="42" t="s">
        <v>534</v>
      </c>
      <c r="C7388" s="42" t="n">
        <v>0.51</v>
      </c>
      <c r="D7388" s="42" t="n">
        <v>415</v>
      </c>
      <c r="E7388" s="42" t="n">
        <v>0.34</v>
      </c>
      <c r="F7388" s="42" t="n">
        <v>278.62</v>
      </c>
      <c r="G7388" s="42" t="n">
        <v>1</v>
      </c>
      <c r="H7388" s="42" t="s">
        <v>581</v>
      </c>
    </row>
    <row r="7389" customFormat="false" ht="10.5" hidden="false" customHeight="false" outlineLevel="0" collapsed="false">
      <c r="A7389" s="42" t="s">
        <v>594</v>
      </c>
      <c r="B7389" s="42" t="s">
        <v>534</v>
      </c>
      <c r="C7389" s="42" t="n">
        <v>0.51</v>
      </c>
      <c r="D7389" s="42" t="n">
        <v>320</v>
      </c>
      <c r="E7389" s="42" t="n">
        <v>4.06</v>
      </c>
      <c r="F7389" s="42" t="n">
        <v>2550.3</v>
      </c>
      <c r="G7389" s="42" t="n">
        <v>1</v>
      </c>
      <c r="H7389" s="42" t="s">
        <v>581</v>
      </c>
    </row>
    <row r="7390" customFormat="false" ht="10.5" hidden="false" customHeight="false" outlineLevel="0" collapsed="false">
      <c r="A7390" s="42" t="s">
        <v>595</v>
      </c>
      <c r="B7390" s="42" t="s">
        <v>534</v>
      </c>
      <c r="C7390" s="42" t="n">
        <v>0.51</v>
      </c>
      <c r="D7390" s="42" t="n">
        <v>415</v>
      </c>
      <c r="E7390" s="42" t="n">
        <v>0.36</v>
      </c>
      <c r="F7390" s="42" t="n">
        <v>296.45</v>
      </c>
      <c r="G7390" s="42" t="n">
        <v>1</v>
      </c>
      <c r="H7390" s="42" t="s">
        <v>581</v>
      </c>
    </row>
    <row r="7391" customFormat="false" ht="10.5" hidden="false" customHeight="false" outlineLevel="0" collapsed="false">
      <c r="A7391" s="42" t="s">
        <v>596</v>
      </c>
      <c r="B7391" s="42" t="s">
        <v>534</v>
      </c>
      <c r="C7391" s="42" t="n">
        <v>0.51</v>
      </c>
      <c r="D7391" s="42" t="n">
        <v>320</v>
      </c>
      <c r="E7391" s="42" t="n">
        <v>4.61</v>
      </c>
      <c r="F7391" s="42" t="n">
        <v>2892.85</v>
      </c>
      <c r="G7391" s="42" t="n">
        <v>1</v>
      </c>
      <c r="H7391" s="42" t="s">
        <v>581</v>
      </c>
    </row>
    <row r="7393" customFormat="false" ht="10.5" hidden="false" customHeight="false" outlineLevel="0" collapsed="false">
      <c r="A7393" s="41"/>
      <c r="B7393" s="42" t="s">
        <v>597</v>
      </c>
    </row>
    <row r="7394" customFormat="false" ht="10.5" hidden="false" customHeight="false" outlineLevel="0" collapsed="false">
      <c r="A7394" s="42" t="s">
        <v>598</v>
      </c>
      <c r="B7394" s="42" t="n">
        <v>553.59</v>
      </c>
    </row>
    <row r="7395" customFormat="false" ht="10.5" hidden="false" customHeight="false" outlineLevel="0" collapsed="false">
      <c r="A7395" s="42" t="s">
        <v>599</v>
      </c>
      <c r="B7395" s="42" t="n">
        <v>1310.74</v>
      </c>
    </row>
    <row r="7396" customFormat="false" ht="10.5" hidden="false" customHeight="false" outlineLevel="0" collapsed="false">
      <c r="A7396" s="42" t="s">
        <v>600</v>
      </c>
      <c r="B7396" s="42" t="n">
        <v>1338.07</v>
      </c>
    </row>
    <row r="7397" customFormat="false" ht="10.5" hidden="false" customHeight="false" outlineLevel="0" collapsed="false">
      <c r="A7397" s="42" t="s">
        <v>601</v>
      </c>
      <c r="B7397" s="42" t="n">
        <v>1613.86</v>
      </c>
    </row>
    <row r="7398" customFormat="false" ht="10.5" hidden="false" customHeight="false" outlineLevel="0" collapsed="false">
      <c r="A7398" s="42" t="s">
        <v>602</v>
      </c>
      <c r="B7398" s="42" t="n">
        <v>1366.3</v>
      </c>
    </row>
    <row r="7399" customFormat="false" ht="10.5" hidden="false" customHeight="false" outlineLevel="0" collapsed="false">
      <c r="A7399" s="42" t="s">
        <v>603</v>
      </c>
      <c r="B7399" s="42" t="n">
        <v>1350.06</v>
      </c>
    </row>
    <row r="7400" customFormat="false" ht="10.5" hidden="false" customHeight="false" outlineLevel="0" collapsed="false">
      <c r="A7400" s="42" t="s">
        <v>604</v>
      </c>
      <c r="B7400" s="42" t="n">
        <v>589.35</v>
      </c>
    </row>
    <row r="7401" customFormat="false" ht="10.5" hidden="false" customHeight="false" outlineLevel="0" collapsed="false">
      <c r="A7401" s="42" t="s">
        <v>605</v>
      </c>
      <c r="B7401" s="42" t="n">
        <v>451.96</v>
      </c>
    </row>
    <row r="7402" customFormat="false" ht="10.5" hidden="false" customHeight="false" outlineLevel="0" collapsed="false">
      <c r="A7402" s="42" t="s">
        <v>606</v>
      </c>
      <c r="B7402" s="42" t="n">
        <v>1677.94</v>
      </c>
    </row>
    <row r="7403" customFormat="false" ht="10.5" hidden="false" customHeight="false" outlineLevel="0" collapsed="false">
      <c r="A7403" s="42" t="s">
        <v>607</v>
      </c>
      <c r="B7403" s="42" t="n">
        <v>5111.31</v>
      </c>
    </row>
    <row r="7404" customFormat="false" ht="10.5" hidden="false" customHeight="false" outlineLevel="0" collapsed="false">
      <c r="A7404" s="42" t="s">
        <v>608</v>
      </c>
      <c r="B7404" s="42" t="n">
        <v>4005.31</v>
      </c>
    </row>
    <row r="7405" customFormat="false" ht="10.5" hidden="false" customHeight="false" outlineLevel="0" collapsed="false">
      <c r="A7405" s="42" t="s">
        <v>609</v>
      </c>
      <c r="B7405" s="42" t="n">
        <v>5032.1</v>
      </c>
    </row>
    <row r="7406" customFormat="false" ht="10.5" hidden="false" customHeight="false" outlineLevel="0" collapsed="false">
      <c r="A7406" s="42" t="s">
        <v>610</v>
      </c>
      <c r="B7406" s="42" t="n">
        <v>1607.59</v>
      </c>
    </row>
    <row r="7407" customFormat="false" ht="10.5" hidden="false" customHeight="false" outlineLevel="0" collapsed="false">
      <c r="A7407" s="42" t="s">
        <v>611</v>
      </c>
      <c r="B7407" s="42" t="n">
        <v>1292.26</v>
      </c>
    </row>
    <row r="7408" customFormat="false" ht="10.5" hidden="false" customHeight="false" outlineLevel="0" collapsed="false">
      <c r="A7408" s="42" t="s">
        <v>612</v>
      </c>
      <c r="B7408" s="42" t="n">
        <v>5008.85</v>
      </c>
    </row>
    <row r="7409" customFormat="false" ht="10.5" hidden="false" customHeight="false" outlineLevel="0" collapsed="false">
      <c r="A7409" s="42" t="s">
        <v>613</v>
      </c>
      <c r="B7409" s="42" t="n">
        <v>1289.68</v>
      </c>
    </row>
    <row r="7410" customFormat="false" ht="10.5" hidden="false" customHeight="false" outlineLevel="0" collapsed="false">
      <c r="A7410" s="42" t="s">
        <v>614</v>
      </c>
      <c r="B7410" s="42" t="n">
        <v>4946.25</v>
      </c>
    </row>
    <row r="7411" customFormat="false" ht="10.5" hidden="false" customHeight="false" outlineLevel="0" collapsed="false">
      <c r="A7411" s="42" t="s">
        <v>615</v>
      </c>
      <c r="B7411" s="42" t="n">
        <v>1319.57</v>
      </c>
    </row>
    <row r="7412" customFormat="false" ht="10.5" hidden="false" customHeight="false" outlineLevel="0" collapsed="false">
      <c r="A7412" s="42" t="s">
        <v>616</v>
      </c>
      <c r="B7412" s="42" t="n">
        <v>495.29</v>
      </c>
    </row>
    <row r="7413" customFormat="false" ht="10.5" hidden="false" customHeight="false" outlineLevel="0" collapsed="false">
      <c r="A7413" s="42" t="s">
        <v>617</v>
      </c>
      <c r="B7413" s="42" t="n">
        <v>476.6</v>
      </c>
    </row>
    <row r="7414" customFormat="false" ht="10.5" hidden="false" customHeight="false" outlineLevel="0" collapsed="false">
      <c r="A7414" s="42" t="s">
        <v>618</v>
      </c>
      <c r="B7414" s="42" t="n">
        <v>1731.96</v>
      </c>
    </row>
    <row r="7415" customFormat="false" ht="10.5" hidden="false" customHeight="false" outlineLevel="0" collapsed="false">
      <c r="A7415" s="42" t="s">
        <v>619</v>
      </c>
      <c r="B7415" s="42" t="n">
        <v>5266.05</v>
      </c>
    </row>
    <row r="7416" customFormat="false" ht="10.5" hidden="false" customHeight="false" outlineLevel="0" collapsed="false">
      <c r="A7416" s="42" t="s">
        <v>620</v>
      </c>
      <c r="B7416" s="42" t="n">
        <v>4201.47</v>
      </c>
    </row>
    <row r="7417" customFormat="false" ht="10.5" hidden="false" customHeight="false" outlineLevel="0" collapsed="false">
      <c r="A7417" s="42" t="s">
        <v>621</v>
      </c>
      <c r="B7417" s="42" t="n">
        <v>5256.78</v>
      </c>
    </row>
    <row r="7418" customFormat="false" ht="10.5" hidden="false" customHeight="false" outlineLevel="0" collapsed="false">
      <c r="A7418" s="42" t="s">
        <v>622</v>
      </c>
      <c r="B7418" s="42" t="n">
        <v>1707.88</v>
      </c>
    </row>
    <row r="7419" customFormat="false" ht="10.5" hidden="false" customHeight="false" outlineLevel="0" collapsed="false">
      <c r="A7419" s="42" t="s">
        <v>623</v>
      </c>
      <c r="B7419" s="42" t="n">
        <v>1341.37</v>
      </c>
    </row>
    <row r="7420" customFormat="false" ht="10.5" hidden="false" customHeight="false" outlineLevel="0" collapsed="false">
      <c r="A7420" s="42" t="s">
        <v>624</v>
      </c>
      <c r="B7420" s="42" t="n">
        <v>5260.94</v>
      </c>
    </row>
    <row r="7421" customFormat="false" ht="10.5" hidden="false" customHeight="false" outlineLevel="0" collapsed="false">
      <c r="A7421" s="42" t="s">
        <v>625</v>
      </c>
      <c r="B7421" s="42" t="n">
        <v>1373.84</v>
      </c>
    </row>
    <row r="7422" customFormat="false" ht="10.5" hidden="false" customHeight="false" outlineLevel="0" collapsed="false">
      <c r="A7422" s="42" t="s">
        <v>626</v>
      </c>
      <c r="B7422" s="42" t="n">
        <v>5228.49</v>
      </c>
    </row>
    <row r="7423" customFormat="false" ht="10.5" hidden="false" customHeight="false" outlineLevel="0" collapsed="false">
      <c r="A7423" s="42" t="s">
        <v>627</v>
      </c>
      <c r="B7423" s="42" t="n">
        <v>1386.05</v>
      </c>
    </row>
    <row r="7424" customFormat="false" ht="10.5" hidden="false" customHeight="false" outlineLevel="0" collapsed="false">
      <c r="A7424" s="42" t="s">
        <v>628</v>
      </c>
      <c r="B7424" s="42" t="n">
        <v>536.14</v>
      </c>
    </row>
    <row r="7425" customFormat="false" ht="10.5" hidden="false" customHeight="false" outlineLevel="0" collapsed="false">
      <c r="A7425" s="42" t="s">
        <v>629</v>
      </c>
      <c r="B7425" s="42" t="n">
        <v>863.81</v>
      </c>
    </row>
    <row r="7426" customFormat="false" ht="10.5" hidden="false" customHeight="false" outlineLevel="0" collapsed="false">
      <c r="A7426" s="42" t="s">
        <v>630</v>
      </c>
      <c r="B7426" s="42" t="n">
        <v>2348.82</v>
      </c>
    </row>
    <row r="7427" customFormat="false" ht="10.5" hidden="false" customHeight="false" outlineLevel="0" collapsed="false">
      <c r="A7427" s="42" t="s">
        <v>631</v>
      </c>
      <c r="B7427" s="42" t="n">
        <v>7666.14</v>
      </c>
    </row>
    <row r="7428" customFormat="false" ht="10.5" hidden="false" customHeight="false" outlineLevel="0" collapsed="false">
      <c r="A7428" s="42" t="s">
        <v>632</v>
      </c>
      <c r="B7428" s="42" t="n">
        <v>6154.65</v>
      </c>
    </row>
    <row r="7429" customFormat="false" ht="10.5" hidden="false" customHeight="false" outlineLevel="0" collapsed="false">
      <c r="A7429" s="42" t="s">
        <v>633</v>
      </c>
      <c r="B7429" s="42" t="n">
        <v>7669.68</v>
      </c>
    </row>
    <row r="7430" customFormat="false" ht="10.5" hidden="false" customHeight="false" outlineLevel="0" collapsed="false">
      <c r="A7430" s="42" t="s">
        <v>634</v>
      </c>
      <c r="B7430" s="42" t="n">
        <v>2432.23</v>
      </c>
    </row>
    <row r="7431" customFormat="false" ht="10.5" hidden="false" customHeight="false" outlineLevel="0" collapsed="false">
      <c r="A7431" s="42" t="s">
        <v>635</v>
      </c>
      <c r="B7431" s="42" t="n">
        <v>1953.06</v>
      </c>
    </row>
    <row r="7432" customFormat="false" ht="10.5" hidden="false" customHeight="false" outlineLevel="0" collapsed="false">
      <c r="A7432" s="42" t="s">
        <v>636</v>
      </c>
      <c r="B7432" s="42" t="n">
        <v>7687.71</v>
      </c>
    </row>
    <row r="7433" customFormat="false" ht="10.5" hidden="false" customHeight="false" outlineLevel="0" collapsed="false">
      <c r="A7433" s="42" t="s">
        <v>637</v>
      </c>
      <c r="B7433" s="42" t="n">
        <v>2062.23</v>
      </c>
    </row>
    <row r="7434" customFormat="false" ht="10.5" hidden="false" customHeight="false" outlineLevel="0" collapsed="false">
      <c r="A7434" s="42" t="s">
        <v>638</v>
      </c>
      <c r="B7434" s="42" t="n">
        <v>7657.22</v>
      </c>
    </row>
    <row r="7435" customFormat="false" ht="10.5" hidden="false" customHeight="false" outlineLevel="0" collapsed="false">
      <c r="A7435" s="42" t="s">
        <v>639</v>
      </c>
      <c r="B7435" s="42" t="n">
        <v>2063.48</v>
      </c>
    </row>
    <row r="7436" customFormat="false" ht="10.5" hidden="false" customHeight="false" outlineLevel="0" collapsed="false">
      <c r="A7436" s="42" t="s">
        <v>640</v>
      </c>
      <c r="B7436" s="42" t="n">
        <v>986.51</v>
      </c>
    </row>
    <row r="7438" customFormat="false" ht="10.5" hidden="false" customHeight="false" outlineLevel="0" collapsed="false">
      <c r="A7438" s="41"/>
      <c r="B7438" s="42" t="s">
        <v>597</v>
      </c>
    </row>
    <row r="7439" customFormat="false" ht="10.5" hidden="false" customHeight="false" outlineLevel="0" collapsed="false">
      <c r="A7439" s="42" t="s">
        <v>641</v>
      </c>
      <c r="B7439" s="42" t="n">
        <v>9776.34</v>
      </c>
    </row>
    <row r="7440" customFormat="false" ht="10.5" hidden="false" customHeight="false" outlineLevel="0" collapsed="false">
      <c r="A7440" s="42" t="s">
        <v>642</v>
      </c>
      <c r="B7440" s="42" t="n">
        <v>20401</v>
      </c>
    </row>
    <row r="7441" customFormat="false" ht="10.5" hidden="false" customHeight="false" outlineLevel="0" collapsed="false">
      <c r="A7441" s="42" t="s">
        <v>643</v>
      </c>
      <c r="B7441" s="42" t="n">
        <v>1658.55</v>
      </c>
    </row>
    <row r="7442" customFormat="false" ht="10.5" hidden="false" customHeight="false" outlineLevel="0" collapsed="false">
      <c r="A7442" s="42" t="s">
        <v>644</v>
      </c>
      <c r="B7442" s="42" t="n">
        <v>10545.72</v>
      </c>
    </row>
    <row r="7443" customFormat="false" ht="10.5" hidden="false" customHeight="false" outlineLevel="0" collapsed="false">
      <c r="A7443" s="42" t="s">
        <v>645</v>
      </c>
      <c r="B7443" s="42" t="n">
        <v>2118.32</v>
      </c>
    </row>
    <row r="7444" customFormat="false" ht="10.5" hidden="false" customHeight="false" outlineLevel="0" collapsed="false">
      <c r="A7444" s="42" t="s">
        <v>646</v>
      </c>
      <c r="B7444" s="42" t="n">
        <v>3104.53</v>
      </c>
    </row>
    <row r="7445" customFormat="false" ht="10.5" hidden="false" customHeight="false" outlineLevel="0" collapsed="false">
      <c r="A7445" s="42" t="s">
        <v>647</v>
      </c>
      <c r="B7445" s="42" t="n">
        <v>6673.92</v>
      </c>
    </row>
    <row r="7446" customFormat="false" ht="10.5" hidden="false" customHeight="false" outlineLevel="0" collapsed="false">
      <c r="A7446" s="42" t="s">
        <v>648</v>
      </c>
      <c r="B7446" s="42" t="n">
        <v>22715.1</v>
      </c>
    </row>
    <row r="7447" customFormat="false" ht="10.5" hidden="false" customHeight="false" outlineLevel="0" collapsed="false">
      <c r="A7447" s="42" t="s">
        <v>649</v>
      </c>
      <c r="B7447" s="42" t="n">
        <v>2924.45</v>
      </c>
    </row>
    <row r="7448" customFormat="false" ht="10.5" hidden="false" customHeight="false" outlineLevel="0" collapsed="false">
      <c r="A7448" s="42" t="s">
        <v>650</v>
      </c>
      <c r="B7448" s="42" t="n">
        <v>7493.71</v>
      </c>
    </row>
    <row r="7449" customFormat="false" ht="10.5" hidden="false" customHeight="false" outlineLevel="0" collapsed="false">
      <c r="A7449" s="42" t="s">
        <v>651</v>
      </c>
      <c r="B7449" s="42" t="n">
        <v>8146.86</v>
      </c>
    </row>
    <row r="7450" customFormat="false" ht="10.5" hidden="false" customHeight="false" outlineLevel="0" collapsed="false">
      <c r="A7450" s="42" t="s">
        <v>652</v>
      </c>
      <c r="B7450" s="42" t="n">
        <v>13650.7</v>
      </c>
    </row>
    <row r="7451" customFormat="false" ht="10.5" hidden="false" customHeight="false" outlineLevel="0" collapsed="false">
      <c r="A7451" s="42" t="s">
        <v>653</v>
      </c>
      <c r="B7451" s="42" t="n">
        <v>8146.86</v>
      </c>
    </row>
    <row r="7452" customFormat="false" ht="10.5" hidden="false" customHeight="false" outlineLevel="0" collapsed="false">
      <c r="A7452" s="42" t="s">
        <v>654</v>
      </c>
      <c r="B7452" s="42" t="n">
        <v>13488.86</v>
      </c>
    </row>
    <row r="7453" customFormat="false" ht="10.5" hidden="false" customHeight="false" outlineLevel="0" collapsed="false">
      <c r="A7453" s="42" t="s">
        <v>655</v>
      </c>
      <c r="B7453" s="42" t="n">
        <v>8668.28</v>
      </c>
    </row>
    <row r="7454" customFormat="false" ht="10.5" hidden="false" customHeight="false" outlineLevel="0" collapsed="false">
      <c r="A7454" s="42" t="s">
        <v>656</v>
      </c>
      <c r="B7454" s="42" t="n">
        <v>12679.46</v>
      </c>
    </row>
    <row r="7456" customFormat="false" ht="31.5" hidden="false" customHeight="false" outlineLevel="0" collapsed="false">
      <c r="A7456" s="41"/>
      <c r="B7456" s="42" t="s">
        <v>657</v>
      </c>
      <c r="C7456" s="42" t="s">
        <v>658</v>
      </c>
      <c r="D7456" s="42" t="s">
        <v>659</v>
      </c>
      <c r="E7456" s="42" t="s">
        <v>660</v>
      </c>
      <c r="F7456" s="42" t="s">
        <v>661</v>
      </c>
      <c r="G7456" s="42" t="s">
        <v>662</v>
      </c>
      <c r="H7456" s="42" t="s">
        <v>663</v>
      </c>
    </row>
    <row r="7457" customFormat="false" ht="10.5" hidden="false" customHeight="false" outlineLevel="0" collapsed="false">
      <c r="A7457" s="42" t="s">
        <v>664</v>
      </c>
      <c r="B7457" s="42" t="n">
        <v>70843.3505</v>
      </c>
      <c r="C7457" s="42" t="n">
        <v>109.622</v>
      </c>
      <c r="D7457" s="42" t="n">
        <v>147.8864</v>
      </c>
      <c r="E7457" s="42" t="n">
        <v>0</v>
      </c>
      <c r="F7457" s="42" t="n">
        <v>0.0011</v>
      </c>
      <c r="G7457" s="42" t="n">
        <v>97139.9363</v>
      </c>
      <c r="H7457" s="42" t="n">
        <v>28850.7146</v>
      </c>
    </row>
    <row r="7458" customFormat="false" ht="10.5" hidden="false" customHeight="false" outlineLevel="0" collapsed="false">
      <c r="A7458" s="42" t="s">
        <v>665</v>
      </c>
      <c r="B7458" s="42" t="n">
        <v>63020.8476</v>
      </c>
      <c r="C7458" s="42" t="n">
        <v>98.11</v>
      </c>
      <c r="D7458" s="42" t="n">
        <v>133.486</v>
      </c>
      <c r="E7458" s="42" t="n">
        <v>0</v>
      </c>
      <c r="F7458" s="42" t="n">
        <v>0.001</v>
      </c>
      <c r="G7458" s="42" t="n">
        <v>87684.0976</v>
      </c>
      <c r="H7458" s="42" t="n">
        <v>25721.6592</v>
      </c>
    </row>
    <row r="7459" customFormat="false" ht="10.5" hidden="false" customHeight="false" outlineLevel="0" collapsed="false">
      <c r="A7459" s="42" t="s">
        <v>666</v>
      </c>
      <c r="B7459" s="42" t="n">
        <v>65138.2453</v>
      </c>
      <c r="C7459" s="42" t="n">
        <v>102.5917</v>
      </c>
      <c r="D7459" s="42" t="n">
        <v>141.8306</v>
      </c>
      <c r="E7459" s="42" t="n">
        <v>0</v>
      </c>
      <c r="F7459" s="42" t="n">
        <v>0.0011</v>
      </c>
      <c r="G7459" s="42" t="n">
        <v>93171.6682</v>
      </c>
      <c r="H7459" s="42" t="n">
        <v>26699.1689</v>
      </c>
    </row>
    <row r="7460" customFormat="false" ht="10.5" hidden="false" customHeight="false" outlineLevel="0" collapsed="false">
      <c r="A7460" s="42" t="s">
        <v>667</v>
      </c>
      <c r="B7460" s="42" t="n">
        <v>58738.1571</v>
      </c>
      <c r="C7460" s="42" t="n">
        <v>96.0471</v>
      </c>
      <c r="D7460" s="42" t="n">
        <v>139.407</v>
      </c>
      <c r="E7460" s="42" t="n">
        <v>0</v>
      </c>
      <c r="F7460" s="42" t="n">
        <v>0.001</v>
      </c>
      <c r="G7460" s="42" t="n">
        <v>91597.492</v>
      </c>
      <c r="H7460" s="42" t="n">
        <v>24413.8087</v>
      </c>
    </row>
    <row r="7461" customFormat="false" ht="10.5" hidden="false" customHeight="false" outlineLevel="0" collapsed="false">
      <c r="A7461" s="42" t="s">
        <v>668</v>
      </c>
      <c r="B7461" s="42" t="n">
        <v>57502.3639</v>
      </c>
      <c r="C7461" s="42" t="n">
        <v>97.8799</v>
      </c>
      <c r="D7461" s="42" t="n">
        <v>149.0219</v>
      </c>
      <c r="E7461" s="42" t="n">
        <v>0</v>
      </c>
      <c r="F7461" s="42" t="n">
        <v>0.0011</v>
      </c>
      <c r="G7461" s="42" t="n">
        <v>97932.877</v>
      </c>
      <c r="H7461" s="42" t="n">
        <v>24268.5173</v>
      </c>
    </row>
    <row r="7462" customFormat="false" ht="10.5" hidden="false" customHeight="false" outlineLevel="0" collapsed="false">
      <c r="A7462" s="42" t="s">
        <v>669</v>
      </c>
      <c r="B7462" s="42" t="n">
        <v>55991.5341</v>
      </c>
      <c r="C7462" s="42" t="n">
        <v>98.4944</v>
      </c>
      <c r="D7462" s="42" t="n">
        <v>155.4813</v>
      </c>
      <c r="E7462" s="42" t="n">
        <v>0</v>
      </c>
      <c r="F7462" s="42" t="n">
        <v>0.0011</v>
      </c>
      <c r="G7462" s="42" t="n">
        <v>102191.3353</v>
      </c>
      <c r="H7462" s="42" t="n">
        <v>23935.4394</v>
      </c>
    </row>
    <row r="7463" customFormat="false" ht="10.5" hidden="false" customHeight="false" outlineLevel="0" collapsed="false">
      <c r="A7463" s="42" t="s">
        <v>670</v>
      </c>
      <c r="B7463" s="42" t="n">
        <v>61522.1329</v>
      </c>
      <c r="C7463" s="42" t="n">
        <v>109.3728</v>
      </c>
      <c r="D7463" s="42" t="n">
        <v>174.5823</v>
      </c>
      <c r="E7463" s="42" t="n">
        <v>0</v>
      </c>
      <c r="F7463" s="42" t="n">
        <v>0.0013</v>
      </c>
      <c r="G7463" s="42" t="n">
        <v>114750.1968</v>
      </c>
      <c r="H7463" s="42" t="n">
        <v>26409.5628</v>
      </c>
    </row>
    <row r="7464" customFormat="false" ht="10.5" hidden="false" customHeight="false" outlineLevel="0" collapsed="false">
      <c r="A7464" s="42" t="s">
        <v>671</v>
      </c>
      <c r="B7464" s="42" t="n">
        <v>59467.6931</v>
      </c>
      <c r="C7464" s="42" t="n">
        <v>105.1436</v>
      </c>
      <c r="D7464" s="42" t="n">
        <v>166.8739</v>
      </c>
      <c r="E7464" s="42" t="n">
        <v>0</v>
      </c>
      <c r="F7464" s="42" t="n">
        <v>0.0012</v>
      </c>
      <c r="G7464" s="42" t="n">
        <v>109681.3275</v>
      </c>
      <c r="H7464" s="42" t="n">
        <v>25472.5101</v>
      </c>
    </row>
    <row r="7465" customFormat="false" ht="10.5" hidden="false" customHeight="false" outlineLevel="0" collapsed="false">
      <c r="A7465" s="42" t="s">
        <v>672</v>
      </c>
      <c r="B7465" s="42" t="n">
        <v>55232.5716</v>
      </c>
      <c r="C7465" s="42" t="n">
        <v>95.6991</v>
      </c>
      <c r="D7465" s="42" t="n">
        <v>148.6189</v>
      </c>
      <c r="E7465" s="42" t="n">
        <v>0</v>
      </c>
      <c r="F7465" s="42" t="n">
        <v>0.0011</v>
      </c>
      <c r="G7465" s="42" t="n">
        <v>97675.1915</v>
      </c>
      <c r="H7465" s="42" t="n">
        <v>23471.4148</v>
      </c>
    </row>
    <row r="7466" customFormat="false" ht="10.5" hidden="false" customHeight="false" outlineLevel="0" collapsed="false">
      <c r="A7466" s="42" t="s">
        <v>673</v>
      </c>
      <c r="B7466" s="42" t="n">
        <v>58540.5186</v>
      </c>
      <c r="C7466" s="42" t="n">
        <v>97.8994</v>
      </c>
      <c r="D7466" s="42" t="n">
        <v>146.0217</v>
      </c>
      <c r="E7466" s="42" t="n">
        <v>0</v>
      </c>
      <c r="F7466" s="42" t="n">
        <v>0.0011</v>
      </c>
      <c r="G7466" s="42" t="n">
        <v>95953.7917</v>
      </c>
      <c r="H7466" s="42" t="n">
        <v>24539.611</v>
      </c>
    </row>
    <row r="7467" customFormat="false" ht="10.5" hidden="false" customHeight="false" outlineLevel="0" collapsed="false">
      <c r="A7467" s="42" t="s">
        <v>674</v>
      </c>
      <c r="B7467" s="42" t="n">
        <v>60847.7694</v>
      </c>
      <c r="C7467" s="42" t="n">
        <v>97.4018</v>
      </c>
      <c r="D7467" s="42" t="n">
        <v>137.5926</v>
      </c>
      <c r="E7467" s="42" t="n">
        <v>0</v>
      </c>
      <c r="F7467" s="42" t="n">
        <v>0.001</v>
      </c>
      <c r="G7467" s="42" t="n">
        <v>90395.5654</v>
      </c>
      <c r="H7467" s="42" t="n">
        <v>25090.3991</v>
      </c>
    </row>
    <row r="7468" customFormat="false" ht="10.5" hidden="false" customHeight="false" outlineLevel="0" collapsed="false">
      <c r="A7468" s="42" t="s">
        <v>675</v>
      </c>
      <c r="B7468" s="42" t="n">
        <v>68634.7741</v>
      </c>
      <c r="C7468" s="42" t="n">
        <v>106.5653</v>
      </c>
      <c r="D7468" s="42" t="n">
        <v>144.4508</v>
      </c>
      <c r="E7468" s="42" t="n">
        <v>0</v>
      </c>
      <c r="F7468" s="42" t="n">
        <v>0.0011</v>
      </c>
      <c r="G7468" s="42" t="n">
        <v>94885.1728</v>
      </c>
      <c r="H7468" s="42" t="n">
        <v>27985.7681</v>
      </c>
    </row>
    <row r="7469" customFormat="false" ht="10.5" hidden="false" customHeight="false" outlineLevel="0" collapsed="false">
      <c r="A7469" s="42"/>
      <c r="B7469" s="42"/>
      <c r="C7469" s="42"/>
      <c r="D7469" s="42"/>
      <c r="E7469" s="42"/>
      <c r="F7469" s="42"/>
      <c r="G7469" s="42"/>
      <c r="H7469" s="42"/>
    </row>
    <row r="7470" customFormat="false" ht="10.5" hidden="false" customHeight="false" outlineLevel="0" collapsed="false">
      <c r="A7470" s="42" t="s">
        <v>676</v>
      </c>
      <c r="B7470" s="42" t="n">
        <v>735479.9581</v>
      </c>
      <c r="C7470" s="42" t="n">
        <v>1214.8271</v>
      </c>
      <c r="D7470" s="42" t="n">
        <v>1785.2535</v>
      </c>
      <c r="E7470" s="42" t="n">
        <v>0</v>
      </c>
      <c r="F7470" s="42" t="n">
        <v>0.0133</v>
      </c>
      <c r="G7470" s="42" t="n">
        <v>1173058.6522</v>
      </c>
      <c r="H7470" s="42" t="n">
        <v>306858.5741</v>
      </c>
    </row>
    <row r="7471" customFormat="false" ht="10.5" hidden="false" customHeight="false" outlineLevel="0" collapsed="false">
      <c r="A7471" s="42" t="s">
        <v>677</v>
      </c>
      <c r="B7471" s="42" t="n">
        <v>55232.5716</v>
      </c>
      <c r="C7471" s="42" t="n">
        <v>95.6991</v>
      </c>
      <c r="D7471" s="42" t="n">
        <v>133.486</v>
      </c>
      <c r="E7471" s="42" t="n">
        <v>0</v>
      </c>
      <c r="F7471" s="42" t="n">
        <v>0.001</v>
      </c>
      <c r="G7471" s="42" t="n">
        <v>87684.0976</v>
      </c>
      <c r="H7471" s="42" t="n">
        <v>23471.4148</v>
      </c>
    </row>
    <row r="7472" customFormat="false" ht="10.5" hidden="false" customHeight="false" outlineLevel="0" collapsed="false">
      <c r="A7472" s="42" t="s">
        <v>678</v>
      </c>
      <c r="B7472" s="42" t="n">
        <v>70843.3505</v>
      </c>
      <c r="C7472" s="42" t="n">
        <v>109.622</v>
      </c>
      <c r="D7472" s="42" t="n">
        <v>174.5823</v>
      </c>
      <c r="E7472" s="42" t="n">
        <v>0</v>
      </c>
      <c r="F7472" s="42" t="n">
        <v>0.0013</v>
      </c>
      <c r="G7472" s="42" t="n">
        <v>114750.1968</v>
      </c>
      <c r="H7472" s="42" t="n">
        <v>28850.7146</v>
      </c>
    </row>
    <row r="7474" customFormat="false" ht="73.5" hidden="false" customHeight="false" outlineLevel="0" collapsed="false">
      <c r="A7474" s="41"/>
      <c r="B7474" s="42" t="s">
        <v>679</v>
      </c>
      <c r="C7474" s="42" t="s">
        <v>680</v>
      </c>
      <c r="D7474" s="42" t="s">
        <v>681</v>
      </c>
      <c r="E7474" s="42" t="s">
        <v>682</v>
      </c>
      <c r="F7474" s="42" t="s">
        <v>683</v>
      </c>
      <c r="G7474" s="42" t="s">
        <v>684</v>
      </c>
      <c r="H7474" s="42" t="s">
        <v>685</v>
      </c>
      <c r="I7474" s="42" t="s">
        <v>686</v>
      </c>
      <c r="J7474" s="42" t="s">
        <v>687</v>
      </c>
      <c r="K7474" s="42" t="s">
        <v>688</v>
      </c>
      <c r="L7474" s="42" t="s">
        <v>689</v>
      </c>
      <c r="M7474" s="42" t="s">
        <v>690</v>
      </c>
      <c r="N7474" s="42" t="s">
        <v>691</v>
      </c>
      <c r="O7474" s="42" t="s">
        <v>692</v>
      </c>
      <c r="P7474" s="42" t="s">
        <v>693</v>
      </c>
      <c r="Q7474" s="42" t="s">
        <v>694</v>
      </c>
      <c r="R7474" s="42" t="s">
        <v>695</v>
      </c>
      <c r="S7474" s="42" t="s">
        <v>696</v>
      </c>
    </row>
    <row r="7475" customFormat="false" ht="10.5" hidden="false" customHeight="false" outlineLevel="0" collapsed="false">
      <c r="A7475" s="42" t="s">
        <v>664</v>
      </c>
      <c r="B7475" s="43" t="n">
        <v>225406000000</v>
      </c>
      <c r="C7475" s="42" t="n">
        <v>148389.749</v>
      </c>
      <c r="D7475" s="42" t="s">
        <v>835</v>
      </c>
      <c r="E7475" s="42" t="n">
        <v>40569.169</v>
      </c>
      <c r="F7475" s="42" t="n">
        <v>66028.203</v>
      </c>
      <c r="G7475" s="42" t="n">
        <v>7370.537</v>
      </c>
      <c r="H7475" s="42" t="n">
        <v>32179.93</v>
      </c>
      <c r="I7475" s="42" t="n">
        <v>2157.132</v>
      </c>
      <c r="J7475" s="42" t="n">
        <v>0</v>
      </c>
      <c r="K7475" s="42" t="n">
        <v>84.778</v>
      </c>
      <c r="L7475" s="42" t="n">
        <v>0</v>
      </c>
      <c r="M7475" s="42" t="n">
        <v>0</v>
      </c>
      <c r="N7475" s="42" t="n">
        <v>0</v>
      </c>
      <c r="O7475" s="42" t="n">
        <v>0</v>
      </c>
      <c r="P7475" s="42" t="n">
        <v>0</v>
      </c>
      <c r="Q7475" s="42" t="n">
        <v>0</v>
      </c>
      <c r="R7475" s="42" t="n">
        <v>0</v>
      </c>
      <c r="S7475" s="42" t="n">
        <v>0</v>
      </c>
    </row>
    <row r="7476" customFormat="false" ht="10.5" hidden="false" customHeight="false" outlineLevel="0" collapsed="false">
      <c r="A7476" s="42" t="s">
        <v>665</v>
      </c>
      <c r="B7476" s="43" t="n">
        <v>203464000000</v>
      </c>
      <c r="C7476" s="42" t="n">
        <v>151262.923</v>
      </c>
      <c r="D7476" s="42" t="s">
        <v>836</v>
      </c>
      <c r="E7476" s="42" t="n">
        <v>47809.635</v>
      </c>
      <c r="F7476" s="42" t="n">
        <v>73248.43</v>
      </c>
      <c r="G7476" s="42" t="n">
        <v>6696.591</v>
      </c>
      <c r="H7476" s="42" t="n">
        <v>21088.912</v>
      </c>
      <c r="I7476" s="42" t="n">
        <v>2334.578</v>
      </c>
      <c r="J7476" s="42" t="n">
        <v>0</v>
      </c>
      <c r="K7476" s="42" t="n">
        <v>84.778</v>
      </c>
      <c r="L7476" s="42" t="n">
        <v>0</v>
      </c>
      <c r="M7476" s="42" t="n">
        <v>0</v>
      </c>
      <c r="N7476" s="42" t="n">
        <v>0</v>
      </c>
      <c r="O7476" s="42" t="n">
        <v>0</v>
      </c>
      <c r="P7476" s="42" t="n">
        <v>0</v>
      </c>
      <c r="Q7476" s="42" t="n">
        <v>0</v>
      </c>
      <c r="R7476" s="42" t="n">
        <v>0</v>
      </c>
      <c r="S7476" s="42" t="n">
        <v>0</v>
      </c>
    </row>
    <row r="7477" customFormat="false" ht="10.5" hidden="false" customHeight="false" outlineLevel="0" collapsed="false">
      <c r="A7477" s="42" t="s">
        <v>666</v>
      </c>
      <c r="B7477" s="43" t="n">
        <v>216198000000</v>
      </c>
      <c r="C7477" s="42" t="n">
        <v>138978.61</v>
      </c>
      <c r="D7477" s="42" t="s">
        <v>837</v>
      </c>
      <c r="E7477" s="42" t="n">
        <v>47809.635</v>
      </c>
      <c r="F7477" s="42" t="n">
        <v>73248.43</v>
      </c>
      <c r="G7477" s="42" t="n">
        <v>6387.285</v>
      </c>
      <c r="H7477" s="42" t="n">
        <v>500.881</v>
      </c>
      <c r="I7477" s="42" t="n">
        <v>10947.602</v>
      </c>
      <c r="J7477" s="42" t="n">
        <v>0</v>
      </c>
      <c r="K7477" s="42" t="n">
        <v>84.778</v>
      </c>
      <c r="L7477" s="42" t="n">
        <v>0</v>
      </c>
      <c r="M7477" s="42" t="n">
        <v>0</v>
      </c>
      <c r="N7477" s="42" t="n">
        <v>0</v>
      </c>
      <c r="O7477" s="42" t="n">
        <v>0</v>
      </c>
      <c r="P7477" s="42" t="n">
        <v>0</v>
      </c>
      <c r="Q7477" s="42" t="n">
        <v>0</v>
      </c>
      <c r="R7477" s="42" t="n">
        <v>0</v>
      </c>
      <c r="S7477" s="42" t="n">
        <v>0</v>
      </c>
    </row>
    <row r="7478" customFormat="false" ht="10.5" hidden="false" customHeight="false" outlineLevel="0" collapsed="false">
      <c r="A7478" s="42" t="s">
        <v>667</v>
      </c>
      <c r="B7478" s="43" t="n">
        <v>212545000000</v>
      </c>
      <c r="C7478" s="42" t="n">
        <v>142744.926</v>
      </c>
      <c r="D7478" s="42" t="s">
        <v>838</v>
      </c>
      <c r="E7478" s="42" t="n">
        <v>47725.302</v>
      </c>
      <c r="F7478" s="42" t="n">
        <v>73020.13</v>
      </c>
      <c r="G7478" s="42" t="n">
        <v>6721.626</v>
      </c>
      <c r="H7478" s="42" t="n">
        <v>0</v>
      </c>
      <c r="I7478" s="42" t="n">
        <v>15193.09</v>
      </c>
      <c r="J7478" s="42" t="n">
        <v>0</v>
      </c>
      <c r="K7478" s="42" t="n">
        <v>84.778</v>
      </c>
      <c r="L7478" s="42" t="n">
        <v>0</v>
      </c>
      <c r="M7478" s="42" t="n">
        <v>0</v>
      </c>
      <c r="N7478" s="42" t="n">
        <v>0</v>
      </c>
      <c r="O7478" s="42" t="n">
        <v>0</v>
      </c>
      <c r="P7478" s="42" t="n">
        <v>0</v>
      </c>
      <c r="Q7478" s="42" t="n">
        <v>0</v>
      </c>
      <c r="R7478" s="42" t="n">
        <v>0</v>
      </c>
      <c r="S7478" s="42" t="n">
        <v>0</v>
      </c>
    </row>
    <row r="7479" customFormat="false" ht="10.5" hidden="false" customHeight="false" outlineLevel="0" collapsed="false">
      <c r="A7479" s="42" t="s">
        <v>668</v>
      </c>
      <c r="B7479" s="43" t="n">
        <v>227246000000</v>
      </c>
      <c r="C7479" s="42" t="n">
        <v>150839.03</v>
      </c>
      <c r="D7479" s="42" t="s">
        <v>768</v>
      </c>
      <c r="E7479" s="42" t="n">
        <v>47809.635</v>
      </c>
      <c r="F7479" s="42" t="n">
        <v>73248.43</v>
      </c>
      <c r="G7479" s="42" t="n">
        <v>7032.346</v>
      </c>
      <c r="H7479" s="42" t="n">
        <v>0</v>
      </c>
      <c r="I7479" s="42" t="n">
        <v>22663.841</v>
      </c>
      <c r="J7479" s="42" t="n">
        <v>0</v>
      </c>
      <c r="K7479" s="42" t="n">
        <v>84.778</v>
      </c>
      <c r="L7479" s="42" t="n">
        <v>0</v>
      </c>
      <c r="M7479" s="42" t="n">
        <v>0</v>
      </c>
      <c r="N7479" s="42" t="n">
        <v>0</v>
      </c>
      <c r="O7479" s="42" t="n">
        <v>0</v>
      </c>
      <c r="P7479" s="42" t="n">
        <v>0</v>
      </c>
      <c r="Q7479" s="42" t="n">
        <v>0</v>
      </c>
      <c r="R7479" s="42" t="n">
        <v>0</v>
      </c>
      <c r="S7479" s="42" t="n">
        <v>0</v>
      </c>
    </row>
    <row r="7480" customFormat="false" ht="10.5" hidden="false" customHeight="false" outlineLevel="0" collapsed="false">
      <c r="A7480" s="42" t="s">
        <v>669</v>
      </c>
      <c r="B7480" s="43" t="n">
        <v>237127000000</v>
      </c>
      <c r="C7480" s="42" t="n">
        <v>162341.506</v>
      </c>
      <c r="D7480" s="42" t="s">
        <v>839</v>
      </c>
      <c r="E7480" s="42" t="n">
        <v>74680.541</v>
      </c>
      <c r="F7480" s="42" t="n">
        <v>27816.893</v>
      </c>
      <c r="G7480" s="42" t="n">
        <v>8889.268</v>
      </c>
      <c r="H7480" s="42" t="n">
        <v>0</v>
      </c>
      <c r="I7480" s="42" t="n">
        <v>48470.016</v>
      </c>
      <c r="J7480" s="42" t="n">
        <v>2400.01</v>
      </c>
      <c r="K7480" s="42" t="n">
        <v>84.778</v>
      </c>
      <c r="L7480" s="42" t="n">
        <v>0</v>
      </c>
      <c r="M7480" s="42" t="n">
        <v>0</v>
      </c>
      <c r="N7480" s="42" t="n">
        <v>0</v>
      </c>
      <c r="O7480" s="42" t="n">
        <v>0</v>
      </c>
      <c r="P7480" s="42" t="n">
        <v>0</v>
      </c>
      <c r="Q7480" s="42" t="n">
        <v>0</v>
      </c>
      <c r="R7480" s="42" t="n">
        <v>0</v>
      </c>
      <c r="S7480" s="42" t="n">
        <v>0</v>
      </c>
    </row>
    <row r="7481" customFormat="false" ht="10.5" hidden="false" customHeight="false" outlineLevel="0" collapsed="false">
      <c r="A7481" s="42" t="s">
        <v>670</v>
      </c>
      <c r="B7481" s="43" t="n">
        <v>266269000000</v>
      </c>
      <c r="C7481" s="42" t="n">
        <v>189081.792</v>
      </c>
      <c r="D7481" s="42" t="s">
        <v>798</v>
      </c>
      <c r="E7481" s="42" t="n">
        <v>47809.635</v>
      </c>
      <c r="F7481" s="42" t="n">
        <v>73248.43</v>
      </c>
      <c r="G7481" s="42" t="n">
        <v>7896.53</v>
      </c>
      <c r="H7481" s="42" t="n">
        <v>0</v>
      </c>
      <c r="I7481" s="42" t="n">
        <v>60042.419</v>
      </c>
      <c r="J7481" s="42" t="n">
        <v>0</v>
      </c>
      <c r="K7481" s="42" t="n">
        <v>84.778</v>
      </c>
      <c r="L7481" s="42" t="n">
        <v>0</v>
      </c>
      <c r="M7481" s="42" t="n">
        <v>0</v>
      </c>
      <c r="N7481" s="42" t="n">
        <v>0</v>
      </c>
      <c r="O7481" s="42" t="n">
        <v>0</v>
      </c>
      <c r="P7481" s="42" t="n">
        <v>0</v>
      </c>
      <c r="Q7481" s="42" t="n">
        <v>0</v>
      </c>
      <c r="R7481" s="42" t="n">
        <v>0</v>
      </c>
      <c r="S7481" s="42" t="n">
        <v>0</v>
      </c>
    </row>
    <row r="7482" customFormat="false" ht="10.5" hidden="false" customHeight="false" outlineLevel="0" collapsed="false">
      <c r="A7482" s="42" t="s">
        <v>671</v>
      </c>
      <c r="B7482" s="43" t="n">
        <v>254507000000</v>
      </c>
      <c r="C7482" s="42" t="n">
        <v>180794.936</v>
      </c>
      <c r="D7482" s="42" t="s">
        <v>704</v>
      </c>
      <c r="E7482" s="42" t="n">
        <v>47809.635</v>
      </c>
      <c r="F7482" s="42" t="n">
        <v>73248.43</v>
      </c>
      <c r="G7482" s="42" t="n">
        <v>7804.716</v>
      </c>
      <c r="H7482" s="42" t="n">
        <v>0</v>
      </c>
      <c r="I7482" s="42" t="n">
        <v>51847.377</v>
      </c>
      <c r="J7482" s="42" t="n">
        <v>0</v>
      </c>
      <c r="K7482" s="42" t="n">
        <v>84.778</v>
      </c>
      <c r="L7482" s="42" t="n">
        <v>0</v>
      </c>
      <c r="M7482" s="42" t="n">
        <v>0</v>
      </c>
      <c r="N7482" s="42" t="n">
        <v>0</v>
      </c>
      <c r="O7482" s="42" t="n">
        <v>0</v>
      </c>
      <c r="P7482" s="42" t="n">
        <v>0</v>
      </c>
      <c r="Q7482" s="42" t="n">
        <v>0</v>
      </c>
      <c r="R7482" s="42" t="n">
        <v>0</v>
      </c>
      <c r="S7482" s="42" t="n">
        <v>0</v>
      </c>
    </row>
    <row r="7483" customFormat="false" ht="10.5" hidden="false" customHeight="false" outlineLevel="0" collapsed="false">
      <c r="A7483" s="42" t="s">
        <v>672</v>
      </c>
      <c r="B7483" s="43" t="n">
        <v>226648000000</v>
      </c>
      <c r="C7483" s="42" t="n">
        <v>153715.186</v>
      </c>
      <c r="D7483" s="42" t="s">
        <v>771</v>
      </c>
      <c r="E7483" s="42" t="n">
        <v>47725.302</v>
      </c>
      <c r="F7483" s="42" t="n">
        <v>73020.13</v>
      </c>
      <c r="G7483" s="42" t="n">
        <v>7491.716</v>
      </c>
      <c r="H7483" s="42" t="n">
        <v>0</v>
      </c>
      <c r="I7483" s="42" t="n">
        <v>25393.261</v>
      </c>
      <c r="J7483" s="42" t="n">
        <v>0</v>
      </c>
      <c r="K7483" s="42" t="n">
        <v>84.778</v>
      </c>
      <c r="L7483" s="42" t="n">
        <v>0</v>
      </c>
      <c r="M7483" s="42" t="n">
        <v>0</v>
      </c>
      <c r="N7483" s="42" t="n">
        <v>0</v>
      </c>
      <c r="O7483" s="42" t="n">
        <v>0</v>
      </c>
      <c r="P7483" s="42" t="n">
        <v>0</v>
      </c>
      <c r="Q7483" s="42" t="n">
        <v>0</v>
      </c>
      <c r="R7483" s="42" t="n">
        <v>0</v>
      </c>
      <c r="S7483" s="42" t="n">
        <v>0</v>
      </c>
    </row>
    <row r="7484" customFormat="false" ht="10.5" hidden="false" customHeight="false" outlineLevel="0" collapsed="false">
      <c r="A7484" s="42" t="s">
        <v>673</v>
      </c>
      <c r="B7484" s="43" t="n">
        <v>222654000000</v>
      </c>
      <c r="C7484" s="42" t="n">
        <v>147913.98</v>
      </c>
      <c r="D7484" s="42" t="s">
        <v>706</v>
      </c>
      <c r="E7484" s="42" t="n">
        <v>47809.635</v>
      </c>
      <c r="F7484" s="42" t="n">
        <v>73248.43</v>
      </c>
      <c r="G7484" s="42" t="n">
        <v>7191.419</v>
      </c>
      <c r="H7484" s="42" t="n">
        <v>0</v>
      </c>
      <c r="I7484" s="42" t="n">
        <v>19579.718</v>
      </c>
      <c r="J7484" s="42" t="n">
        <v>0</v>
      </c>
      <c r="K7484" s="42" t="n">
        <v>84.778</v>
      </c>
      <c r="L7484" s="42" t="n">
        <v>0</v>
      </c>
      <c r="M7484" s="42" t="n">
        <v>0</v>
      </c>
      <c r="N7484" s="42" t="n">
        <v>0</v>
      </c>
      <c r="O7484" s="42" t="n">
        <v>0</v>
      </c>
      <c r="P7484" s="42" t="n">
        <v>0</v>
      </c>
      <c r="Q7484" s="42" t="n">
        <v>0</v>
      </c>
      <c r="R7484" s="42" t="n">
        <v>0</v>
      </c>
      <c r="S7484" s="42" t="n">
        <v>0</v>
      </c>
    </row>
    <row r="7485" customFormat="false" ht="10.5" hidden="false" customHeight="false" outlineLevel="0" collapsed="false">
      <c r="A7485" s="42" t="s">
        <v>674</v>
      </c>
      <c r="B7485" s="43" t="n">
        <v>209756000000</v>
      </c>
      <c r="C7485" s="42" t="n">
        <v>142874.445</v>
      </c>
      <c r="D7485" s="42" t="s">
        <v>726</v>
      </c>
      <c r="E7485" s="42" t="n">
        <v>47809.635</v>
      </c>
      <c r="F7485" s="42" t="n">
        <v>73248.43</v>
      </c>
      <c r="G7485" s="42" t="n">
        <v>6797.188</v>
      </c>
      <c r="H7485" s="42" t="n">
        <v>317.349</v>
      </c>
      <c r="I7485" s="42" t="n">
        <v>14617.066</v>
      </c>
      <c r="J7485" s="42" t="n">
        <v>0</v>
      </c>
      <c r="K7485" s="42" t="n">
        <v>84.778</v>
      </c>
      <c r="L7485" s="42" t="n">
        <v>0</v>
      </c>
      <c r="M7485" s="42" t="n">
        <v>0</v>
      </c>
      <c r="N7485" s="42" t="n">
        <v>0</v>
      </c>
      <c r="O7485" s="42" t="n">
        <v>0</v>
      </c>
      <c r="P7485" s="42" t="n">
        <v>0</v>
      </c>
      <c r="Q7485" s="42" t="n">
        <v>0</v>
      </c>
      <c r="R7485" s="42" t="n">
        <v>0</v>
      </c>
      <c r="S7485" s="42" t="n">
        <v>0</v>
      </c>
    </row>
    <row r="7486" customFormat="false" ht="10.5" hidden="false" customHeight="false" outlineLevel="0" collapsed="false">
      <c r="A7486" s="42" t="s">
        <v>675</v>
      </c>
      <c r="B7486" s="43" t="n">
        <v>220174000000</v>
      </c>
      <c r="C7486" s="42" t="n">
        <v>152837.301</v>
      </c>
      <c r="D7486" s="42" t="s">
        <v>840</v>
      </c>
      <c r="E7486" s="42" t="n">
        <v>47725.302</v>
      </c>
      <c r="F7486" s="42" t="n">
        <v>73020.13</v>
      </c>
      <c r="G7486" s="42" t="n">
        <v>6748.022</v>
      </c>
      <c r="H7486" s="42" t="n">
        <v>22242.364</v>
      </c>
      <c r="I7486" s="42" t="n">
        <v>3016.705</v>
      </c>
      <c r="J7486" s="42" t="n">
        <v>0</v>
      </c>
      <c r="K7486" s="42" t="n">
        <v>84.778</v>
      </c>
      <c r="L7486" s="42" t="n">
        <v>0</v>
      </c>
      <c r="M7486" s="42" t="n">
        <v>0</v>
      </c>
      <c r="N7486" s="42" t="n">
        <v>0</v>
      </c>
      <c r="O7486" s="42" t="n">
        <v>0</v>
      </c>
      <c r="P7486" s="42" t="n">
        <v>0</v>
      </c>
      <c r="Q7486" s="42" t="n">
        <v>0</v>
      </c>
      <c r="R7486" s="42" t="n">
        <v>0</v>
      </c>
      <c r="S7486" s="42" t="n">
        <v>0</v>
      </c>
    </row>
    <row r="7487" customFormat="false" ht="10.5" hidden="false" customHeight="false" outlineLevel="0" collapsed="false">
      <c r="A7487" s="42"/>
      <c r="B7487" s="42"/>
      <c r="C7487" s="42"/>
      <c r="D7487" s="42"/>
      <c r="E7487" s="42"/>
      <c r="F7487" s="42"/>
      <c r="G7487" s="42"/>
      <c r="H7487" s="42"/>
      <c r="I7487" s="42"/>
      <c r="J7487" s="42"/>
      <c r="K7487" s="42"/>
      <c r="L7487" s="42"/>
      <c r="M7487" s="42"/>
      <c r="N7487" s="42"/>
      <c r="O7487" s="42"/>
      <c r="P7487" s="42"/>
      <c r="Q7487" s="42"/>
      <c r="R7487" s="42"/>
      <c r="S7487" s="42"/>
    </row>
    <row r="7488" customFormat="false" ht="10.5" hidden="false" customHeight="false" outlineLevel="0" collapsed="false">
      <c r="A7488" s="42" t="s">
        <v>676</v>
      </c>
      <c r="B7488" s="43" t="n">
        <v>2721990000000</v>
      </c>
      <c r="C7488" s="42"/>
      <c r="D7488" s="42"/>
      <c r="E7488" s="42"/>
      <c r="F7488" s="42"/>
      <c r="G7488" s="42"/>
      <c r="H7488" s="42"/>
      <c r="I7488" s="42"/>
      <c r="J7488" s="42"/>
      <c r="K7488" s="42"/>
      <c r="L7488" s="42" t="n">
        <v>0</v>
      </c>
      <c r="M7488" s="42" t="n">
        <v>0</v>
      </c>
      <c r="N7488" s="42" t="n">
        <v>0</v>
      </c>
      <c r="O7488" s="42" t="n">
        <v>0</v>
      </c>
      <c r="P7488" s="42" t="n">
        <v>0</v>
      </c>
      <c r="Q7488" s="42" t="n">
        <v>0</v>
      </c>
      <c r="R7488" s="42" t="n">
        <v>0</v>
      </c>
      <c r="S7488" s="42" t="n">
        <v>0</v>
      </c>
    </row>
    <row r="7489" customFormat="false" ht="10.5" hidden="false" customHeight="false" outlineLevel="0" collapsed="false">
      <c r="A7489" s="42" t="s">
        <v>677</v>
      </c>
      <c r="B7489" s="43" t="n">
        <v>203464000000</v>
      </c>
      <c r="C7489" s="42" t="n">
        <v>138978.61</v>
      </c>
      <c r="D7489" s="42"/>
      <c r="E7489" s="42" t="n">
        <v>40569.169</v>
      </c>
      <c r="F7489" s="42" t="n">
        <v>27816.893</v>
      </c>
      <c r="G7489" s="42" t="n">
        <v>6387.285</v>
      </c>
      <c r="H7489" s="42" t="n">
        <v>0</v>
      </c>
      <c r="I7489" s="42" t="n">
        <v>2157.132</v>
      </c>
      <c r="J7489" s="42" t="n">
        <v>0</v>
      </c>
      <c r="K7489" s="42" t="n">
        <v>84.778</v>
      </c>
      <c r="L7489" s="42" t="n">
        <v>0</v>
      </c>
      <c r="M7489" s="42" t="n">
        <v>0</v>
      </c>
      <c r="N7489" s="42" t="n">
        <v>0</v>
      </c>
      <c r="O7489" s="42" t="n">
        <v>0</v>
      </c>
      <c r="P7489" s="42" t="n">
        <v>0</v>
      </c>
      <c r="Q7489" s="42" t="n">
        <v>0</v>
      </c>
      <c r="R7489" s="42" t="n">
        <v>0</v>
      </c>
      <c r="S7489" s="42" t="n">
        <v>0</v>
      </c>
    </row>
    <row r="7490" customFormat="false" ht="10.5" hidden="false" customHeight="false" outlineLevel="0" collapsed="false">
      <c r="A7490" s="42" t="s">
        <v>678</v>
      </c>
      <c r="B7490" s="43" t="n">
        <v>266269000000</v>
      </c>
      <c r="C7490" s="42" t="n">
        <v>189081.792</v>
      </c>
      <c r="D7490" s="42"/>
      <c r="E7490" s="42" t="n">
        <v>74680.541</v>
      </c>
      <c r="F7490" s="42" t="n">
        <v>73248.43</v>
      </c>
      <c r="G7490" s="42" t="n">
        <v>8889.268</v>
      </c>
      <c r="H7490" s="42" t="n">
        <v>32179.93</v>
      </c>
      <c r="I7490" s="42" t="n">
        <v>60042.419</v>
      </c>
      <c r="J7490" s="42" t="n">
        <v>2400.01</v>
      </c>
      <c r="K7490" s="42" t="n">
        <v>84.778</v>
      </c>
      <c r="L7490" s="42" t="n">
        <v>0</v>
      </c>
      <c r="M7490" s="42" t="n">
        <v>0</v>
      </c>
      <c r="N7490" s="42" t="n">
        <v>0</v>
      </c>
      <c r="O7490" s="42" t="n">
        <v>0</v>
      </c>
      <c r="P7490" s="42" t="n">
        <v>0</v>
      </c>
      <c r="Q7490" s="42" t="n">
        <v>0</v>
      </c>
      <c r="R7490" s="42" t="n">
        <v>0</v>
      </c>
      <c r="S7490" s="42" t="n">
        <v>0</v>
      </c>
    </row>
    <row r="7492" customFormat="false" ht="10.5" hidden="false" customHeight="false" outlineLevel="0" collapsed="false">
      <c r="A7492" s="41"/>
      <c r="B7492" s="42" t="s">
        <v>709</v>
      </c>
      <c r="C7492" s="42" t="s">
        <v>710</v>
      </c>
      <c r="D7492" s="42" t="s">
        <v>711</v>
      </c>
      <c r="E7492" s="42" t="s">
        <v>22</v>
      </c>
    </row>
    <row r="7493" customFormat="false" ht="10.5" hidden="false" customHeight="false" outlineLevel="0" collapsed="false">
      <c r="A7493" s="42" t="s">
        <v>712</v>
      </c>
      <c r="B7493" s="42" t="n">
        <v>41643.91</v>
      </c>
      <c r="C7493" s="42" t="n">
        <v>21017.34</v>
      </c>
      <c r="D7493" s="42" t="n">
        <v>0</v>
      </c>
      <c r="E7493" s="42" t="n">
        <v>62661.25</v>
      </c>
    </row>
    <row r="7494" customFormat="false" ht="10.5" hidden="false" customHeight="false" outlineLevel="0" collapsed="false">
      <c r="A7494" s="42" t="s">
        <v>713</v>
      </c>
      <c r="B7494" s="42" t="n">
        <v>10.38</v>
      </c>
      <c r="C7494" s="42" t="n">
        <v>5.24</v>
      </c>
      <c r="D7494" s="42" t="n">
        <v>0</v>
      </c>
      <c r="E7494" s="42" t="n">
        <v>15.61</v>
      </c>
    </row>
    <row r="7495" customFormat="false" ht="10.5" hidden="false" customHeight="false" outlineLevel="0" collapsed="false">
      <c r="A7495" s="42" t="s">
        <v>714</v>
      </c>
      <c r="B7495" s="42" t="n">
        <v>10.89</v>
      </c>
      <c r="C7495" s="42" t="n">
        <v>5.5</v>
      </c>
      <c r="D7495" s="42" t="n">
        <v>0</v>
      </c>
      <c r="E7495" s="42" t="n">
        <v>16.39</v>
      </c>
    </row>
    <row r="7501" s="40" customFormat="true" ht="10.5" hidden="false" customHeight="false" outlineLevel="0" collapsed="false">
      <c r="A7501" s="39" t="s">
        <v>841</v>
      </c>
    </row>
    <row r="7502" customFormat="false" ht="42" hidden="false" customHeight="false" outlineLevel="0" collapsed="false">
      <c r="A7502" s="41"/>
      <c r="B7502" s="42" t="s">
        <v>174</v>
      </c>
      <c r="C7502" s="42" t="s">
        <v>175</v>
      </c>
      <c r="D7502" s="42" t="s">
        <v>176</v>
      </c>
    </row>
    <row r="7503" customFormat="false" ht="10.5" hidden="false" customHeight="false" outlineLevel="0" collapsed="false">
      <c r="A7503" s="42" t="s">
        <v>177</v>
      </c>
      <c r="B7503" s="42" t="n">
        <v>6448.28</v>
      </c>
      <c r="C7503" s="42" t="n">
        <v>1606.61</v>
      </c>
      <c r="D7503" s="42" t="n">
        <v>1686.74</v>
      </c>
    </row>
    <row r="7504" customFormat="false" ht="10.5" hidden="false" customHeight="false" outlineLevel="0" collapsed="false">
      <c r="A7504" s="42" t="s">
        <v>178</v>
      </c>
      <c r="B7504" s="42" t="n">
        <v>6448.28</v>
      </c>
      <c r="C7504" s="42" t="n">
        <v>1606.61</v>
      </c>
      <c r="D7504" s="42" t="n">
        <v>1686.74</v>
      </c>
    </row>
    <row r="7505" customFormat="false" ht="10.5" hidden="false" customHeight="false" outlineLevel="0" collapsed="false">
      <c r="A7505" s="42" t="s">
        <v>179</v>
      </c>
      <c r="B7505" s="42" t="n">
        <v>13874.21</v>
      </c>
      <c r="C7505" s="42" t="n">
        <v>3456.81</v>
      </c>
      <c r="D7505" s="42" t="n">
        <v>3629.21</v>
      </c>
    </row>
    <row r="7506" customFormat="false" ht="10.5" hidden="false" customHeight="false" outlineLevel="0" collapsed="false">
      <c r="A7506" s="42" t="s">
        <v>180</v>
      </c>
      <c r="B7506" s="42" t="n">
        <v>13874.21</v>
      </c>
      <c r="C7506" s="42" t="n">
        <v>3456.81</v>
      </c>
      <c r="D7506" s="42" t="n">
        <v>3629.21</v>
      </c>
    </row>
    <row r="7508" customFormat="false" ht="10.5" hidden="false" customHeight="false" outlineLevel="0" collapsed="false">
      <c r="A7508" s="41"/>
      <c r="B7508" s="42" t="s">
        <v>181</v>
      </c>
    </row>
    <row r="7509" customFormat="false" ht="10.5" hidden="false" customHeight="false" outlineLevel="0" collapsed="false">
      <c r="A7509" s="42" t="s">
        <v>182</v>
      </c>
      <c r="B7509" s="42" t="n">
        <v>4013.59</v>
      </c>
    </row>
    <row r="7510" customFormat="false" ht="10.5" hidden="false" customHeight="false" outlineLevel="0" collapsed="false">
      <c r="A7510" s="42" t="s">
        <v>183</v>
      </c>
      <c r="B7510" s="42" t="n">
        <v>3822.92</v>
      </c>
    </row>
    <row r="7512" customFormat="false" ht="21" hidden="false" customHeight="false" outlineLevel="0" collapsed="false">
      <c r="A7512" s="41"/>
      <c r="B7512" s="42" t="s">
        <v>184</v>
      </c>
      <c r="C7512" s="42" t="s">
        <v>185</v>
      </c>
      <c r="D7512" s="42" t="s">
        <v>186</v>
      </c>
      <c r="E7512" s="42" t="s">
        <v>187</v>
      </c>
      <c r="F7512" s="42" t="s">
        <v>188</v>
      </c>
      <c r="G7512" s="42" t="s">
        <v>189</v>
      </c>
    </row>
    <row r="7513" customFormat="false" ht="10.5" hidden="false" customHeight="false" outlineLevel="0" collapsed="false">
      <c r="A7513" s="42" t="s">
        <v>190</v>
      </c>
      <c r="B7513" s="42" t="n">
        <v>166.88</v>
      </c>
      <c r="C7513" s="42" t="n">
        <v>2929.59</v>
      </c>
      <c r="D7513" s="42" t="n">
        <v>0</v>
      </c>
      <c r="E7513" s="42" t="n">
        <v>0</v>
      </c>
      <c r="F7513" s="42" t="n">
        <v>0</v>
      </c>
      <c r="G7513" s="42" t="n">
        <v>0</v>
      </c>
    </row>
    <row r="7514" customFormat="false" ht="10.5" hidden="false" customHeight="false" outlineLevel="0" collapsed="false">
      <c r="A7514" s="42" t="s">
        <v>191</v>
      </c>
      <c r="B7514" s="42" t="n">
        <v>231.72</v>
      </c>
      <c r="C7514" s="42" t="n">
        <v>0</v>
      </c>
      <c r="D7514" s="42" t="n">
        <v>0</v>
      </c>
      <c r="E7514" s="42" t="n">
        <v>0</v>
      </c>
      <c r="F7514" s="42" t="n">
        <v>0</v>
      </c>
      <c r="G7514" s="42" t="n">
        <v>0</v>
      </c>
    </row>
    <row r="7515" customFormat="false" ht="10.5" hidden="false" customHeight="false" outlineLevel="0" collapsed="false">
      <c r="A7515" s="42" t="s">
        <v>192</v>
      </c>
      <c r="B7515" s="42" t="n">
        <v>1125.49</v>
      </c>
      <c r="C7515" s="42" t="n">
        <v>0</v>
      </c>
      <c r="D7515" s="42" t="n">
        <v>0</v>
      </c>
      <c r="E7515" s="42" t="n">
        <v>0</v>
      </c>
      <c r="F7515" s="42" t="n">
        <v>0</v>
      </c>
      <c r="G7515" s="42" t="n">
        <v>0</v>
      </c>
    </row>
    <row r="7516" customFormat="false" ht="10.5" hidden="false" customHeight="false" outlineLevel="0" collapsed="false">
      <c r="A7516" s="42" t="s">
        <v>193</v>
      </c>
      <c r="B7516" s="42" t="n">
        <v>37.42</v>
      </c>
      <c r="C7516" s="42" t="n">
        <v>0</v>
      </c>
      <c r="D7516" s="42" t="n">
        <v>0</v>
      </c>
      <c r="E7516" s="42" t="n">
        <v>0</v>
      </c>
      <c r="F7516" s="42" t="n">
        <v>0</v>
      </c>
      <c r="G7516" s="42" t="n">
        <v>0</v>
      </c>
    </row>
    <row r="7517" customFormat="false" ht="10.5" hidden="false" customHeight="false" outlineLevel="0" collapsed="false">
      <c r="A7517" s="42" t="s">
        <v>194</v>
      </c>
      <c r="B7517" s="42" t="n">
        <v>988.11</v>
      </c>
      <c r="C7517" s="42" t="n">
        <v>0</v>
      </c>
      <c r="D7517" s="42" t="n">
        <v>0</v>
      </c>
      <c r="E7517" s="42" t="n">
        <v>0</v>
      </c>
      <c r="F7517" s="42" t="n">
        <v>0</v>
      </c>
      <c r="G7517" s="42" t="n">
        <v>0</v>
      </c>
    </row>
    <row r="7518" customFormat="false" ht="10.5" hidden="false" customHeight="false" outlineLevel="0" collapsed="false">
      <c r="A7518" s="42" t="s">
        <v>195</v>
      </c>
      <c r="B7518" s="42" t="n">
        <v>0</v>
      </c>
      <c r="C7518" s="42" t="n">
        <v>0</v>
      </c>
      <c r="D7518" s="42" t="n">
        <v>0</v>
      </c>
      <c r="E7518" s="42" t="n">
        <v>0</v>
      </c>
      <c r="F7518" s="42" t="n">
        <v>0</v>
      </c>
      <c r="G7518" s="42" t="n">
        <v>0</v>
      </c>
    </row>
    <row r="7519" customFormat="false" ht="10.5" hidden="false" customHeight="false" outlineLevel="0" collapsed="false">
      <c r="A7519" s="42" t="s">
        <v>196</v>
      </c>
      <c r="B7519" s="42" t="n">
        <v>202.83</v>
      </c>
      <c r="C7519" s="42" t="n">
        <v>0</v>
      </c>
      <c r="D7519" s="42" t="n">
        <v>0</v>
      </c>
      <c r="E7519" s="42" t="n">
        <v>0</v>
      </c>
      <c r="F7519" s="42" t="n">
        <v>0</v>
      </c>
      <c r="G7519" s="42" t="n">
        <v>0</v>
      </c>
    </row>
    <row r="7520" customFormat="false" ht="10.5" hidden="false" customHeight="false" outlineLevel="0" collapsed="false">
      <c r="A7520" s="42" t="s">
        <v>197</v>
      </c>
      <c r="B7520" s="42" t="n">
        <v>2.67</v>
      </c>
      <c r="C7520" s="42" t="n">
        <v>0</v>
      </c>
      <c r="D7520" s="42" t="n">
        <v>0</v>
      </c>
      <c r="E7520" s="42" t="n">
        <v>0</v>
      </c>
      <c r="F7520" s="42" t="n">
        <v>0</v>
      </c>
      <c r="G7520" s="42" t="n">
        <v>0</v>
      </c>
    </row>
    <row r="7521" customFormat="false" ht="10.5" hidden="false" customHeight="false" outlineLevel="0" collapsed="false">
      <c r="A7521" s="42" t="s">
        <v>198</v>
      </c>
      <c r="B7521" s="42" t="n">
        <v>0</v>
      </c>
      <c r="C7521" s="42" t="n">
        <v>0</v>
      </c>
      <c r="D7521" s="42" t="n">
        <v>0</v>
      </c>
      <c r="E7521" s="42" t="n">
        <v>0</v>
      </c>
      <c r="F7521" s="42" t="n">
        <v>0</v>
      </c>
      <c r="G7521" s="42" t="n">
        <v>0</v>
      </c>
    </row>
    <row r="7522" customFormat="false" ht="10.5" hidden="false" customHeight="false" outlineLevel="0" collapsed="false">
      <c r="A7522" s="42" t="s">
        <v>199</v>
      </c>
      <c r="B7522" s="42" t="n">
        <v>0</v>
      </c>
      <c r="C7522" s="42" t="n">
        <v>0</v>
      </c>
      <c r="D7522" s="42" t="n">
        <v>0</v>
      </c>
      <c r="E7522" s="42" t="n">
        <v>0</v>
      </c>
      <c r="F7522" s="42" t="n">
        <v>0</v>
      </c>
      <c r="G7522" s="42" t="n">
        <v>0</v>
      </c>
    </row>
    <row r="7523" customFormat="false" ht="10.5" hidden="false" customHeight="false" outlineLevel="0" collapsed="false">
      <c r="A7523" s="42" t="s">
        <v>200</v>
      </c>
      <c r="B7523" s="42" t="n">
        <v>0</v>
      </c>
      <c r="C7523" s="42" t="n">
        <v>0</v>
      </c>
      <c r="D7523" s="42" t="n">
        <v>0</v>
      </c>
      <c r="E7523" s="42" t="n">
        <v>0</v>
      </c>
      <c r="F7523" s="42" t="n">
        <v>0</v>
      </c>
      <c r="G7523" s="42" t="n">
        <v>0</v>
      </c>
    </row>
    <row r="7524" customFormat="false" ht="10.5" hidden="false" customHeight="false" outlineLevel="0" collapsed="false">
      <c r="A7524" s="42" t="s">
        <v>201</v>
      </c>
      <c r="B7524" s="42" t="n">
        <v>0</v>
      </c>
      <c r="C7524" s="42" t="n">
        <v>763.57</v>
      </c>
      <c r="D7524" s="42" t="n">
        <v>0</v>
      </c>
      <c r="E7524" s="42" t="n">
        <v>0</v>
      </c>
      <c r="F7524" s="42" t="n">
        <v>0</v>
      </c>
      <c r="G7524" s="42" t="n">
        <v>3470.09</v>
      </c>
    </row>
    <row r="7525" customFormat="false" ht="10.5" hidden="false" customHeight="false" outlineLevel="0" collapsed="false">
      <c r="A7525" s="42" t="s">
        <v>202</v>
      </c>
      <c r="B7525" s="42" t="n">
        <v>0</v>
      </c>
      <c r="C7525" s="42" t="n">
        <v>0</v>
      </c>
      <c r="D7525" s="42" t="n">
        <v>0</v>
      </c>
      <c r="E7525" s="42" t="n">
        <v>0</v>
      </c>
      <c r="F7525" s="42" t="n">
        <v>0</v>
      </c>
      <c r="G7525" s="42" t="n">
        <v>0</v>
      </c>
    </row>
    <row r="7526" customFormat="false" ht="10.5" hidden="false" customHeight="false" outlineLevel="0" collapsed="false">
      <c r="A7526" s="42" t="s">
        <v>203</v>
      </c>
      <c r="B7526" s="42" t="n">
        <v>0</v>
      </c>
      <c r="C7526" s="42" t="n">
        <v>0</v>
      </c>
      <c r="D7526" s="42" t="n">
        <v>0</v>
      </c>
      <c r="E7526" s="42" t="n">
        <v>0</v>
      </c>
      <c r="F7526" s="42" t="n">
        <v>0</v>
      </c>
      <c r="G7526" s="42" t="n">
        <v>0</v>
      </c>
    </row>
    <row r="7527" customFormat="false" ht="10.5" hidden="false" customHeight="false" outlineLevel="0" collapsed="false">
      <c r="A7527" s="42"/>
      <c r="B7527" s="42"/>
      <c r="C7527" s="42"/>
      <c r="D7527" s="42"/>
      <c r="E7527" s="42"/>
      <c r="F7527" s="42"/>
      <c r="G7527" s="42"/>
    </row>
    <row r="7528" customFormat="false" ht="10.5" hidden="false" customHeight="false" outlineLevel="0" collapsed="false">
      <c r="A7528" s="42" t="s">
        <v>204</v>
      </c>
      <c r="B7528" s="42" t="n">
        <v>2755.12</v>
      </c>
      <c r="C7528" s="42" t="n">
        <v>3693.16</v>
      </c>
      <c r="D7528" s="42" t="n">
        <v>0</v>
      </c>
      <c r="E7528" s="42" t="n">
        <v>0</v>
      </c>
      <c r="F7528" s="42" t="n">
        <v>0</v>
      </c>
      <c r="G7528" s="42" t="n">
        <v>3470.09</v>
      </c>
    </row>
    <row r="7530" customFormat="false" ht="21" hidden="false" customHeight="false" outlineLevel="0" collapsed="false">
      <c r="A7530" s="41"/>
      <c r="B7530" s="42" t="s">
        <v>184</v>
      </c>
      <c r="C7530" s="42" t="s">
        <v>205</v>
      </c>
    </row>
    <row r="7531" customFormat="false" ht="10.5" hidden="false" customHeight="false" outlineLevel="0" collapsed="false">
      <c r="A7531" s="42" t="s">
        <v>206</v>
      </c>
      <c r="B7531" s="42" t="n">
        <v>0</v>
      </c>
      <c r="C7531" s="42" t="n">
        <v>0</v>
      </c>
    </row>
    <row r="7532" customFormat="false" ht="10.5" hidden="false" customHeight="false" outlineLevel="0" collapsed="false">
      <c r="A7532" s="42" t="s">
        <v>207</v>
      </c>
      <c r="B7532" s="42" t="n">
        <v>0</v>
      </c>
      <c r="C7532" s="42" t="n">
        <v>0</v>
      </c>
    </row>
    <row r="7533" customFormat="false" ht="10.5" hidden="false" customHeight="false" outlineLevel="0" collapsed="false">
      <c r="A7533" s="42" t="s">
        <v>208</v>
      </c>
      <c r="B7533" s="42" t="n">
        <v>0</v>
      </c>
      <c r="C7533" s="42" t="n">
        <v>0</v>
      </c>
    </row>
    <row r="7534" customFormat="false" ht="10.5" hidden="false" customHeight="false" outlineLevel="0" collapsed="false">
      <c r="A7534" s="42" t="s">
        <v>209</v>
      </c>
      <c r="B7534" s="42" t="n">
        <v>0</v>
      </c>
      <c r="C7534" s="42" t="n">
        <v>0</v>
      </c>
    </row>
    <row r="7535" customFormat="false" ht="10.5" hidden="false" customHeight="false" outlineLevel="0" collapsed="false">
      <c r="A7535" s="42" t="s">
        <v>210</v>
      </c>
      <c r="B7535" s="42" t="n">
        <v>0</v>
      </c>
      <c r="C7535" s="42" t="n">
        <v>0</v>
      </c>
    </row>
    <row r="7536" customFormat="false" ht="10.5" hidden="false" customHeight="false" outlineLevel="0" collapsed="false">
      <c r="A7536" s="42" t="s">
        <v>211</v>
      </c>
      <c r="B7536" s="42" t="n">
        <v>0</v>
      </c>
      <c r="C7536" s="42" t="n">
        <v>0</v>
      </c>
    </row>
    <row r="7537" customFormat="false" ht="10.5" hidden="false" customHeight="false" outlineLevel="0" collapsed="false">
      <c r="A7537" s="42"/>
      <c r="B7537" s="42"/>
      <c r="C7537" s="42"/>
    </row>
    <row r="7538" customFormat="false" ht="10.5" hidden="false" customHeight="false" outlineLevel="0" collapsed="false">
      <c r="A7538" s="42" t="s">
        <v>212</v>
      </c>
      <c r="B7538" s="42" t="n">
        <v>2755.12</v>
      </c>
      <c r="C7538" s="42" t="n">
        <v>100</v>
      </c>
    </row>
    <row r="7539" customFormat="false" ht="10.5" hidden="false" customHeight="false" outlineLevel="0" collapsed="false">
      <c r="A7539" s="42" t="s">
        <v>213</v>
      </c>
      <c r="B7539" s="42" t="n">
        <v>0</v>
      </c>
      <c r="C7539" s="42" t="n">
        <v>0</v>
      </c>
    </row>
    <row r="7540" customFormat="false" ht="10.5" hidden="false" customHeight="false" outlineLevel="0" collapsed="false">
      <c r="A7540" s="42" t="s">
        <v>214</v>
      </c>
      <c r="B7540" s="42" t="n">
        <v>2755.12</v>
      </c>
      <c r="C7540" s="42" t="n">
        <v>100</v>
      </c>
    </row>
    <row r="7541" customFormat="false" ht="10.5" hidden="false" customHeight="false" outlineLevel="0" collapsed="false">
      <c r="A7541" s="42"/>
      <c r="B7541" s="42"/>
      <c r="C7541" s="42"/>
    </row>
    <row r="7542" customFormat="false" ht="10.5" hidden="false" customHeight="false" outlineLevel="0" collapsed="false">
      <c r="A7542" s="42" t="s">
        <v>215</v>
      </c>
      <c r="B7542" s="42" t="n">
        <v>2755.12</v>
      </c>
      <c r="C7542" s="42" t="n">
        <v>100</v>
      </c>
    </row>
    <row r="7543" customFormat="false" ht="10.5" hidden="false" customHeight="false" outlineLevel="0" collapsed="false">
      <c r="A7543" s="42" t="s">
        <v>216</v>
      </c>
      <c r="B7543" s="42" t="n">
        <v>2755.12</v>
      </c>
      <c r="C7543" s="42" t="n">
        <v>100</v>
      </c>
    </row>
    <row r="7545" customFormat="false" ht="21" hidden="false" customHeight="false" outlineLevel="0" collapsed="false">
      <c r="A7545" s="41"/>
      <c r="B7545" s="42" t="s">
        <v>52</v>
      </c>
      <c r="C7545" s="42" t="s">
        <v>217</v>
      </c>
      <c r="D7545" s="42" t="s">
        <v>218</v>
      </c>
      <c r="E7545" s="42" t="s">
        <v>219</v>
      </c>
      <c r="F7545" s="42" t="s">
        <v>220</v>
      </c>
      <c r="G7545" s="42" t="s">
        <v>221</v>
      </c>
      <c r="H7545" s="42" t="s">
        <v>222</v>
      </c>
      <c r="I7545" s="42" t="s">
        <v>223</v>
      </c>
    </row>
    <row r="7546" customFormat="false" ht="10.5" hidden="false" customHeight="false" outlineLevel="0" collapsed="false">
      <c r="A7546" s="42" t="s">
        <v>224</v>
      </c>
      <c r="B7546" s="42" t="s">
        <v>830</v>
      </c>
      <c r="C7546" s="42" t="n">
        <v>0.3</v>
      </c>
      <c r="D7546" s="42" t="n">
        <v>0.364</v>
      </c>
      <c r="E7546" s="42" t="n">
        <v>0.38</v>
      </c>
      <c r="F7546" s="42" t="n">
        <v>27.59</v>
      </c>
      <c r="G7546" s="42" t="n">
        <v>90</v>
      </c>
      <c r="H7546" s="42" t="n">
        <v>90</v>
      </c>
      <c r="I7546" s="42" t="s">
        <v>226</v>
      </c>
    </row>
    <row r="7547" customFormat="false" ht="10.5" hidden="false" customHeight="false" outlineLevel="0" collapsed="false">
      <c r="A7547" s="42" t="s">
        <v>227</v>
      </c>
      <c r="B7547" s="42" t="s">
        <v>830</v>
      </c>
      <c r="C7547" s="42" t="n">
        <v>0.3</v>
      </c>
      <c r="D7547" s="42" t="n">
        <v>0.364</v>
      </c>
      <c r="E7547" s="42" t="n">
        <v>0.38</v>
      </c>
      <c r="F7547" s="42" t="n">
        <v>8.18</v>
      </c>
      <c r="G7547" s="42" t="n">
        <v>0</v>
      </c>
      <c r="H7547" s="42" t="n">
        <v>90</v>
      </c>
      <c r="I7547" s="42" t="s">
        <v>228</v>
      </c>
    </row>
    <row r="7548" customFormat="false" ht="10.5" hidden="false" customHeight="false" outlineLevel="0" collapsed="false">
      <c r="A7548" s="42" t="s">
        <v>229</v>
      </c>
      <c r="B7548" s="42" t="s">
        <v>230</v>
      </c>
      <c r="C7548" s="42" t="n">
        <v>0.3</v>
      </c>
      <c r="D7548" s="42" t="n">
        <v>1.627</v>
      </c>
      <c r="E7548" s="42" t="n">
        <v>2.69</v>
      </c>
      <c r="F7548" s="42" t="n">
        <v>20.07</v>
      </c>
      <c r="G7548" s="42" t="n">
        <v>90</v>
      </c>
      <c r="H7548" s="42" t="n">
        <v>180</v>
      </c>
      <c r="I7548" s="42"/>
    </row>
    <row r="7549" customFormat="false" ht="10.5" hidden="false" customHeight="false" outlineLevel="0" collapsed="false">
      <c r="A7549" s="42" t="s">
        <v>231</v>
      </c>
      <c r="B7549" s="42" t="s">
        <v>830</v>
      </c>
      <c r="C7549" s="42" t="n">
        <v>0.3</v>
      </c>
      <c r="D7549" s="42" t="n">
        <v>0.364</v>
      </c>
      <c r="E7549" s="42" t="n">
        <v>0.38</v>
      </c>
      <c r="F7549" s="42" t="n">
        <v>6.13</v>
      </c>
      <c r="G7549" s="42" t="n">
        <v>90</v>
      </c>
      <c r="H7549" s="42" t="n">
        <v>90</v>
      </c>
      <c r="I7549" s="42" t="s">
        <v>226</v>
      </c>
    </row>
    <row r="7550" customFormat="false" ht="10.5" hidden="false" customHeight="false" outlineLevel="0" collapsed="false">
      <c r="A7550" s="42" t="s">
        <v>232</v>
      </c>
      <c r="B7550" s="42" t="s">
        <v>830</v>
      </c>
      <c r="C7550" s="42" t="n">
        <v>0.3</v>
      </c>
      <c r="D7550" s="42" t="n">
        <v>0.364</v>
      </c>
      <c r="E7550" s="42" t="n">
        <v>0.38</v>
      </c>
      <c r="F7550" s="42" t="n">
        <v>10.22</v>
      </c>
      <c r="G7550" s="42" t="n">
        <v>0</v>
      </c>
      <c r="H7550" s="42" t="n">
        <v>90</v>
      </c>
      <c r="I7550" s="42" t="s">
        <v>228</v>
      </c>
    </row>
    <row r="7551" customFormat="false" ht="10.5" hidden="false" customHeight="false" outlineLevel="0" collapsed="false">
      <c r="A7551" s="42" t="s">
        <v>233</v>
      </c>
      <c r="B7551" s="42" t="s">
        <v>830</v>
      </c>
      <c r="C7551" s="42" t="n">
        <v>0.3</v>
      </c>
      <c r="D7551" s="42" t="n">
        <v>0.364</v>
      </c>
      <c r="E7551" s="42" t="n">
        <v>0.38</v>
      </c>
      <c r="F7551" s="42" t="n">
        <v>6.13</v>
      </c>
      <c r="G7551" s="42" t="n">
        <v>270</v>
      </c>
      <c r="H7551" s="42" t="n">
        <v>90</v>
      </c>
      <c r="I7551" s="42" t="s">
        <v>234</v>
      </c>
    </row>
    <row r="7552" customFormat="false" ht="10.5" hidden="false" customHeight="false" outlineLevel="0" collapsed="false">
      <c r="A7552" s="42" t="s">
        <v>235</v>
      </c>
      <c r="B7552" s="42" t="s">
        <v>830</v>
      </c>
      <c r="C7552" s="42" t="n">
        <v>0.3</v>
      </c>
      <c r="D7552" s="42" t="n">
        <v>0.364</v>
      </c>
      <c r="E7552" s="42" t="n">
        <v>0.38</v>
      </c>
      <c r="F7552" s="42" t="n">
        <v>10.22</v>
      </c>
      <c r="G7552" s="42" t="n">
        <v>180</v>
      </c>
      <c r="H7552" s="42" t="n">
        <v>90</v>
      </c>
      <c r="I7552" s="42" t="s">
        <v>236</v>
      </c>
    </row>
    <row r="7553" customFormat="false" ht="10.5" hidden="false" customHeight="false" outlineLevel="0" collapsed="false">
      <c r="A7553" s="42" t="s">
        <v>237</v>
      </c>
      <c r="B7553" s="42" t="s">
        <v>230</v>
      </c>
      <c r="C7553" s="42" t="n">
        <v>0.3</v>
      </c>
      <c r="D7553" s="42" t="n">
        <v>1.627</v>
      </c>
      <c r="E7553" s="42" t="n">
        <v>2.69</v>
      </c>
      <c r="F7553" s="42" t="n">
        <v>150.51</v>
      </c>
      <c r="G7553" s="42" t="n">
        <v>270</v>
      </c>
      <c r="H7553" s="42" t="n">
        <v>180</v>
      </c>
      <c r="I7553" s="42"/>
    </row>
    <row r="7554" customFormat="false" ht="10.5" hidden="false" customHeight="false" outlineLevel="0" collapsed="false">
      <c r="A7554" s="42" t="s">
        <v>238</v>
      </c>
      <c r="B7554" s="42" t="s">
        <v>830</v>
      </c>
      <c r="C7554" s="42" t="n">
        <v>0.3</v>
      </c>
      <c r="D7554" s="42" t="n">
        <v>0.364</v>
      </c>
      <c r="E7554" s="42" t="n">
        <v>0.38</v>
      </c>
      <c r="F7554" s="42" t="n">
        <v>27.59</v>
      </c>
      <c r="G7554" s="42" t="n">
        <v>90</v>
      </c>
      <c r="H7554" s="42" t="n">
        <v>90</v>
      </c>
      <c r="I7554" s="42" t="s">
        <v>226</v>
      </c>
    </row>
    <row r="7555" customFormat="false" ht="10.5" hidden="false" customHeight="false" outlineLevel="0" collapsed="false">
      <c r="A7555" s="42" t="s">
        <v>239</v>
      </c>
      <c r="B7555" s="42" t="s">
        <v>830</v>
      </c>
      <c r="C7555" s="42" t="n">
        <v>0.3</v>
      </c>
      <c r="D7555" s="42" t="n">
        <v>0.364</v>
      </c>
      <c r="E7555" s="42" t="n">
        <v>0.38</v>
      </c>
      <c r="F7555" s="42" t="n">
        <v>8.18</v>
      </c>
      <c r="G7555" s="42" t="n">
        <v>180</v>
      </c>
      <c r="H7555" s="42" t="n">
        <v>90</v>
      </c>
      <c r="I7555" s="42" t="s">
        <v>236</v>
      </c>
    </row>
    <row r="7556" customFormat="false" ht="10.5" hidden="false" customHeight="false" outlineLevel="0" collapsed="false">
      <c r="A7556" s="42" t="s">
        <v>240</v>
      </c>
      <c r="B7556" s="42" t="s">
        <v>230</v>
      </c>
      <c r="C7556" s="42" t="n">
        <v>0.3</v>
      </c>
      <c r="D7556" s="42" t="n">
        <v>1.627</v>
      </c>
      <c r="E7556" s="42" t="n">
        <v>2.69</v>
      </c>
      <c r="F7556" s="42" t="n">
        <v>20.07</v>
      </c>
      <c r="G7556" s="42" t="n">
        <v>90</v>
      </c>
      <c r="H7556" s="42" t="n">
        <v>180</v>
      </c>
      <c r="I7556" s="42"/>
    </row>
    <row r="7557" customFormat="false" ht="10.5" hidden="false" customHeight="false" outlineLevel="0" collapsed="false">
      <c r="A7557" s="42" t="s">
        <v>241</v>
      </c>
      <c r="B7557" s="42" t="s">
        <v>830</v>
      </c>
      <c r="C7557" s="42" t="n">
        <v>0.3</v>
      </c>
      <c r="D7557" s="42" t="n">
        <v>0.364</v>
      </c>
      <c r="E7557" s="42" t="n">
        <v>0.38</v>
      </c>
      <c r="F7557" s="42" t="n">
        <v>27.59</v>
      </c>
      <c r="G7557" s="42" t="n">
        <v>270</v>
      </c>
      <c r="H7557" s="42" t="n">
        <v>90</v>
      </c>
      <c r="I7557" s="42" t="s">
        <v>234</v>
      </c>
    </row>
    <row r="7558" customFormat="false" ht="10.5" hidden="false" customHeight="false" outlineLevel="0" collapsed="false">
      <c r="A7558" s="42" t="s">
        <v>242</v>
      </c>
      <c r="B7558" s="42" t="s">
        <v>830</v>
      </c>
      <c r="C7558" s="42" t="n">
        <v>0.3</v>
      </c>
      <c r="D7558" s="42" t="n">
        <v>0.364</v>
      </c>
      <c r="E7558" s="42" t="n">
        <v>0.38</v>
      </c>
      <c r="F7558" s="42" t="n">
        <v>66.43</v>
      </c>
      <c r="G7558" s="42" t="n">
        <v>180</v>
      </c>
      <c r="H7558" s="42" t="n">
        <v>90</v>
      </c>
      <c r="I7558" s="42" t="s">
        <v>236</v>
      </c>
    </row>
    <row r="7559" customFormat="false" ht="10.5" hidden="false" customHeight="false" outlineLevel="0" collapsed="false">
      <c r="A7559" s="42" t="s">
        <v>243</v>
      </c>
      <c r="B7559" s="42" t="s">
        <v>230</v>
      </c>
      <c r="C7559" s="42" t="n">
        <v>0.3</v>
      </c>
      <c r="D7559" s="42" t="n">
        <v>1.627</v>
      </c>
      <c r="E7559" s="42" t="n">
        <v>2.69</v>
      </c>
      <c r="F7559" s="42" t="n">
        <v>163.06</v>
      </c>
      <c r="G7559" s="42" t="n">
        <v>90</v>
      </c>
      <c r="H7559" s="42" t="n">
        <v>180</v>
      </c>
      <c r="I7559" s="42"/>
    </row>
    <row r="7560" customFormat="false" ht="10.5" hidden="false" customHeight="false" outlineLevel="0" collapsed="false">
      <c r="A7560" s="42" t="s">
        <v>244</v>
      </c>
      <c r="B7560" s="42" t="s">
        <v>830</v>
      </c>
      <c r="C7560" s="42" t="n">
        <v>0.3</v>
      </c>
      <c r="D7560" s="42" t="n">
        <v>0.364</v>
      </c>
      <c r="E7560" s="42" t="n">
        <v>0.38</v>
      </c>
      <c r="F7560" s="42" t="n">
        <v>13.29</v>
      </c>
      <c r="G7560" s="42" t="n">
        <v>180</v>
      </c>
      <c r="H7560" s="42" t="n">
        <v>90</v>
      </c>
      <c r="I7560" s="42" t="s">
        <v>236</v>
      </c>
    </row>
    <row r="7561" customFormat="false" ht="10.5" hidden="false" customHeight="false" outlineLevel="0" collapsed="false">
      <c r="A7561" s="42" t="s">
        <v>245</v>
      </c>
      <c r="B7561" s="42" t="s">
        <v>230</v>
      </c>
      <c r="C7561" s="42" t="n">
        <v>0.3</v>
      </c>
      <c r="D7561" s="42" t="n">
        <v>1.627</v>
      </c>
      <c r="E7561" s="42" t="n">
        <v>2.69</v>
      </c>
      <c r="F7561" s="42" t="n">
        <v>32.61</v>
      </c>
      <c r="G7561" s="42" t="n">
        <v>90</v>
      </c>
      <c r="H7561" s="42" t="n">
        <v>180</v>
      </c>
      <c r="I7561" s="42"/>
    </row>
    <row r="7562" customFormat="false" ht="10.5" hidden="false" customHeight="false" outlineLevel="0" collapsed="false">
      <c r="A7562" s="42" t="s">
        <v>246</v>
      </c>
      <c r="B7562" s="42" t="s">
        <v>830</v>
      </c>
      <c r="C7562" s="42" t="n">
        <v>0.3</v>
      </c>
      <c r="D7562" s="42" t="n">
        <v>0.364</v>
      </c>
      <c r="E7562" s="42" t="n">
        <v>0.38</v>
      </c>
      <c r="F7562" s="42" t="n">
        <v>32.7</v>
      </c>
      <c r="G7562" s="42" t="n">
        <v>180</v>
      </c>
      <c r="H7562" s="42" t="n">
        <v>90</v>
      </c>
      <c r="I7562" s="42" t="s">
        <v>236</v>
      </c>
    </row>
    <row r="7563" customFormat="false" ht="10.5" hidden="false" customHeight="false" outlineLevel="0" collapsed="false">
      <c r="A7563" s="42" t="s">
        <v>247</v>
      </c>
      <c r="B7563" s="42" t="s">
        <v>230</v>
      </c>
      <c r="C7563" s="42" t="n">
        <v>0.3</v>
      </c>
      <c r="D7563" s="42" t="n">
        <v>1.627</v>
      </c>
      <c r="E7563" s="42" t="n">
        <v>2.69</v>
      </c>
      <c r="F7563" s="42" t="n">
        <v>80.27</v>
      </c>
      <c r="G7563" s="42" t="n">
        <v>90</v>
      </c>
      <c r="H7563" s="42" t="n">
        <v>180</v>
      </c>
      <c r="I7563" s="42"/>
    </row>
    <row r="7564" customFormat="false" ht="10.5" hidden="false" customHeight="false" outlineLevel="0" collapsed="false">
      <c r="A7564" s="42" t="s">
        <v>248</v>
      </c>
      <c r="B7564" s="42" t="s">
        <v>830</v>
      </c>
      <c r="C7564" s="42" t="n">
        <v>0.3</v>
      </c>
      <c r="D7564" s="42" t="n">
        <v>0.364</v>
      </c>
      <c r="E7564" s="42" t="n">
        <v>0.38</v>
      </c>
      <c r="F7564" s="42" t="n">
        <v>13.29</v>
      </c>
      <c r="G7564" s="42" t="n">
        <v>180</v>
      </c>
      <c r="H7564" s="42" t="n">
        <v>90</v>
      </c>
      <c r="I7564" s="42" t="s">
        <v>236</v>
      </c>
    </row>
    <row r="7565" customFormat="false" ht="10.5" hidden="false" customHeight="false" outlineLevel="0" collapsed="false">
      <c r="A7565" s="42" t="s">
        <v>249</v>
      </c>
      <c r="B7565" s="42" t="s">
        <v>230</v>
      </c>
      <c r="C7565" s="42" t="n">
        <v>0.3</v>
      </c>
      <c r="D7565" s="42" t="n">
        <v>1.627</v>
      </c>
      <c r="E7565" s="42" t="n">
        <v>2.69</v>
      </c>
      <c r="F7565" s="42" t="n">
        <v>32.61</v>
      </c>
      <c r="G7565" s="42" t="n">
        <v>90</v>
      </c>
      <c r="H7565" s="42" t="n">
        <v>180</v>
      </c>
      <c r="I7565" s="42"/>
    </row>
    <row r="7566" customFormat="false" ht="10.5" hidden="false" customHeight="false" outlineLevel="0" collapsed="false">
      <c r="A7566" s="42" t="s">
        <v>250</v>
      </c>
      <c r="B7566" s="42" t="s">
        <v>830</v>
      </c>
      <c r="C7566" s="42" t="n">
        <v>0.3</v>
      </c>
      <c r="D7566" s="42" t="n">
        <v>0.364</v>
      </c>
      <c r="E7566" s="42" t="n">
        <v>0.38</v>
      </c>
      <c r="F7566" s="42" t="n">
        <v>13.29</v>
      </c>
      <c r="G7566" s="42" t="n">
        <v>180</v>
      </c>
      <c r="H7566" s="42" t="n">
        <v>90</v>
      </c>
      <c r="I7566" s="42" t="s">
        <v>236</v>
      </c>
    </row>
    <row r="7567" customFormat="false" ht="10.5" hidden="false" customHeight="false" outlineLevel="0" collapsed="false">
      <c r="A7567" s="42" t="s">
        <v>251</v>
      </c>
      <c r="B7567" s="42" t="s">
        <v>230</v>
      </c>
      <c r="C7567" s="42" t="n">
        <v>0.3</v>
      </c>
      <c r="D7567" s="42" t="n">
        <v>1.627</v>
      </c>
      <c r="E7567" s="42" t="n">
        <v>2.69</v>
      </c>
      <c r="F7567" s="42" t="n">
        <v>32.61</v>
      </c>
      <c r="G7567" s="42" t="n">
        <v>90</v>
      </c>
      <c r="H7567" s="42" t="n">
        <v>180</v>
      </c>
      <c r="I7567" s="42"/>
    </row>
    <row r="7568" customFormat="false" ht="10.5" hidden="false" customHeight="false" outlineLevel="0" collapsed="false">
      <c r="A7568" s="42" t="s">
        <v>252</v>
      </c>
      <c r="B7568" s="42" t="s">
        <v>830</v>
      </c>
      <c r="C7568" s="42" t="n">
        <v>0.3</v>
      </c>
      <c r="D7568" s="42" t="n">
        <v>0.364</v>
      </c>
      <c r="E7568" s="42" t="n">
        <v>0.38</v>
      </c>
      <c r="F7568" s="42" t="n">
        <v>13.29</v>
      </c>
      <c r="G7568" s="42" t="n">
        <v>180</v>
      </c>
      <c r="H7568" s="42" t="n">
        <v>90</v>
      </c>
      <c r="I7568" s="42" t="s">
        <v>236</v>
      </c>
    </row>
    <row r="7569" customFormat="false" ht="10.5" hidden="false" customHeight="false" outlineLevel="0" collapsed="false">
      <c r="A7569" s="42" t="s">
        <v>253</v>
      </c>
      <c r="B7569" s="42" t="s">
        <v>230</v>
      </c>
      <c r="C7569" s="42" t="n">
        <v>0.3</v>
      </c>
      <c r="D7569" s="42" t="n">
        <v>1.627</v>
      </c>
      <c r="E7569" s="42" t="n">
        <v>2.69</v>
      </c>
      <c r="F7569" s="42" t="n">
        <v>32.61</v>
      </c>
      <c r="G7569" s="42" t="n">
        <v>90</v>
      </c>
      <c r="H7569" s="42" t="n">
        <v>180</v>
      </c>
      <c r="I7569" s="42"/>
    </row>
    <row r="7570" customFormat="false" ht="10.5" hidden="false" customHeight="false" outlineLevel="0" collapsed="false">
      <c r="A7570" s="42" t="s">
        <v>254</v>
      </c>
      <c r="B7570" s="42" t="s">
        <v>830</v>
      </c>
      <c r="C7570" s="42" t="n">
        <v>0.3</v>
      </c>
      <c r="D7570" s="42" t="n">
        <v>0.364</v>
      </c>
      <c r="E7570" s="42" t="n">
        <v>0.38</v>
      </c>
      <c r="F7570" s="42" t="n">
        <v>13.29</v>
      </c>
      <c r="G7570" s="42" t="n">
        <v>180</v>
      </c>
      <c r="H7570" s="42" t="n">
        <v>90</v>
      </c>
      <c r="I7570" s="42" t="s">
        <v>236</v>
      </c>
    </row>
    <row r="7571" customFormat="false" ht="10.5" hidden="false" customHeight="false" outlineLevel="0" collapsed="false">
      <c r="A7571" s="42" t="s">
        <v>255</v>
      </c>
      <c r="B7571" s="42" t="s">
        <v>230</v>
      </c>
      <c r="C7571" s="42" t="n">
        <v>0.3</v>
      </c>
      <c r="D7571" s="42" t="n">
        <v>1.627</v>
      </c>
      <c r="E7571" s="42" t="n">
        <v>2.69</v>
      </c>
      <c r="F7571" s="42" t="n">
        <v>32.61</v>
      </c>
      <c r="G7571" s="42" t="n">
        <v>90</v>
      </c>
      <c r="H7571" s="42" t="n">
        <v>180</v>
      </c>
      <c r="I7571" s="42"/>
    </row>
    <row r="7572" customFormat="false" ht="10.5" hidden="false" customHeight="false" outlineLevel="0" collapsed="false">
      <c r="A7572" s="42" t="s">
        <v>256</v>
      </c>
      <c r="B7572" s="42" t="s">
        <v>830</v>
      </c>
      <c r="C7572" s="42" t="n">
        <v>0.3</v>
      </c>
      <c r="D7572" s="42" t="n">
        <v>0.364</v>
      </c>
      <c r="E7572" s="42" t="n">
        <v>0.38</v>
      </c>
      <c r="F7572" s="42" t="n">
        <v>13.29</v>
      </c>
      <c r="G7572" s="42" t="n">
        <v>0</v>
      </c>
      <c r="H7572" s="42" t="n">
        <v>90</v>
      </c>
      <c r="I7572" s="42" t="s">
        <v>228</v>
      </c>
    </row>
    <row r="7573" customFormat="false" ht="10.5" hidden="false" customHeight="false" outlineLevel="0" collapsed="false">
      <c r="A7573" s="42" t="s">
        <v>257</v>
      </c>
      <c r="B7573" s="42" t="s">
        <v>230</v>
      </c>
      <c r="C7573" s="42" t="n">
        <v>0.3</v>
      </c>
      <c r="D7573" s="42" t="n">
        <v>1.627</v>
      </c>
      <c r="E7573" s="42" t="n">
        <v>2.69</v>
      </c>
      <c r="F7573" s="42" t="n">
        <v>32.61</v>
      </c>
      <c r="G7573" s="42" t="n">
        <v>90</v>
      </c>
      <c r="H7573" s="42" t="n">
        <v>180</v>
      </c>
      <c r="I7573" s="42"/>
    </row>
    <row r="7574" customFormat="false" ht="10.5" hidden="false" customHeight="false" outlineLevel="0" collapsed="false">
      <c r="A7574" s="42" t="s">
        <v>258</v>
      </c>
      <c r="B7574" s="42" t="s">
        <v>830</v>
      </c>
      <c r="C7574" s="42" t="n">
        <v>0.3</v>
      </c>
      <c r="D7574" s="42" t="n">
        <v>0.364</v>
      </c>
      <c r="E7574" s="42" t="n">
        <v>0.38</v>
      </c>
      <c r="F7574" s="42" t="n">
        <v>13.29</v>
      </c>
      <c r="G7574" s="42" t="n">
        <v>0</v>
      </c>
      <c r="H7574" s="42" t="n">
        <v>90</v>
      </c>
      <c r="I7574" s="42" t="s">
        <v>228</v>
      </c>
    </row>
    <row r="7575" customFormat="false" ht="10.5" hidden="false" customHeight="false" outlineLevel="0" collapsed="false">
      <c r="A7575" s="42" t="s">
        <v>259</v>
      </c>
      <c r="B7575" s="42" t="s">
        <v>230</v>
      </c>
      <c r="C7575" s="42" t="n">
        <v>0.3</v>
      </c>
      <c r="D7575" s="42" t="n">
        <v>1.627</v>
      </c>
      <c r="E7575" s="42" t="n">
        <v>2.69</v>
      </c>
      <c r="F7575" s="42" t="n">
        <v>32.61</v>
      </c>
      <c r="G7575" s="42" t="n">
        <v>90</v>
      </c>
      <c r="H7575" s="42" t="n">
        <v>180</v>
      </c>
      <c r="I7575" s="42"/>
    </row>
    <row r="7576" customFormat="false" ht="10.5" hidden="false" customHeight="false" outlineLevel="0" collapsed="false">
      <c r="A7576" s="42" t="s">
        <v>260</v>
      </c>
      <c r="B7576" s="42" t="s">
        <v>830</v>
      </c>
      <c r="C7576" s="42" t="n">
        <v>0.3</v>
      </c>
      <c r="D7576" s="42" t="n">
        <v>0.364</v>
      </c>
      <c r="E7576" s="42" t="n">
        <v>0.38</v>
      </c>
      <c r="F7576" s="42" t="n">
        <v>13.29</v>
      </c>
      <c r="G7576" s="42" t="n">
        <v>0</v>
      </c>
      <c r="H7576" s="42" t="n">
        <v>90</v>
      </c>
      <c r="I7576" s="42" t="s">
        <v>228</v>
      </c>
    </row>
    <row r="7577" customFormat="false" ht="10.5" hidden="false" customHeight="false" outlineLevel="0" collapsed="false">
      <c r="A7577" s="42" t="s">
        <v>261</v>
      </c>
      <c r="B7577" s="42" t="s">
        <v>230</v>
      </c>
      <c r="C7577" s="42" t="n">
        <v>0.3</v>
      </c>
      <c r="D7577" s="42" t="n">
        <v>1.627</v>
      </c>
      <c r="E7577" s="42" t="n">
        <v>2.69</v>
      </c>
      <c r="F7577" s="42" t="n">
        <v>32.61</v>
      </c>
      <c r="G7577" s="42" t="n">
        <v>90</v>
      </c>
      <c r="H7577" s="42" t="n">
        <v>180</v>
      </c>
      <c r="I7577" s="42"/>
    </row>
    <row r="7578" customFormat="false" ht="10.5" hidden="false" customHeight="false" outlineLevel="0" collapsed="false">
      <c r="A7578" s="42" t="s">
        <v>262</v>
      </c>
      <c r="B7578" s="42" t="s">
        <v>830</v>
      </c>
      <c r="C7578" s="42" t="n">
        <v>0.3</v>
      </c>
      <c r="D7578" s="42" t="n">
        <v>0.364</v>
      </c>
      <c r="E7578" s="42" t="n">
        <v>0.38</v>
      </c>
      <c r="F7578" s="42" t="n">
        <v>39.86</v>
      </c>
      <c r="G7578" s="42" t="n">
        <v>0</v>
      </c>
      <c r="H7578" s="42" t="n">
        <v>90</v>
      </c>
      <c r="I7578" s="42" t="s">
        <v>228</v>
      </c>
    </row>
    <row r="7579" customFormat="false" ht="10.5" hidden="false" customHeight="false" outlineLevel="0" collapsed="false">
      <c r="A7579" s="42" t="s">
        <v>263</v>
      </c>
      <c r="B7579" s="42" t="s">
        <v>230</v>
      </c>
      <c r="C7579" s="42" t="n">
        <v>0.3</v>
      </c>
      <c r="D7579" s="42" t="n">
        <v>1.627</v>
      </c>
      <c r="E7579" s="42" t="n">
        <v>2.69</v>
      </c>
      <c r="F7579" s="42" t="n">
        <v>97.83</v>
      </c>
      <c r="G7579" s="42" t="n">
        <v>90</v>
      </c>
      <c r="H7579" s="42" t="n">
        <v>180</v>
      </c>
      <c r="I7579" s="42"/>
    </row>
    <row r="7580" customFormat="false" ht="10.5" hidden="false" customHeight="false" outlineLevel="0" collapsed="false">
      <c r="A7580" s="42" t="s">
        <v>264</v>
      </c>
      <c r="B7580" s="42" t="s">
        <v>830</v>
      </c>
      <c r="C7580" s="42" t="n">
        <v>0.3</v>
      </c>
      <c r="D7580" s="42" t="n">
        <v>0.364</v>
      </c>
      <c r="E7580" s="42" t="n">
        <v>0.38</v>
      </c>
      <c r="F7580" s="42" t="n">
        <v>6.13</v>
      </c>
      <c r="G7580" s="42" t="n">
        <v>0</v>
      </c>
      <c r="H7580" s="42" t="n">
        <v>90</v>
      </c>
      <c r="I7580" s="42" t="s">
        <v>228</v>
      </c>
    </row>
    <row r="7581" customFormat="false" ht="10.5" hidden="false" customHeight="false" outlineLevel="0" collapsed="false">
      <c r="A7581" s="42" t="s">
        <v>265</v>
      </c>
      <c r="B7581" s="42" t="s">
        <v>230</v>
      </c>
      <c r="C7581" s="42" t="n">
        <v>0.3</v>
      </c>
      <c r="D7581" s="42" t="n">
        <v>1.627</v>
      </c>
      <c r="E7581" s="42" t="n">
        <v>2.69</v>
      </c>
      <c r="F7581" s="42" t="n">
        <v>15.05</v>
      </c>
      <c r="G7581" s="42" t="n">
        <v>90</v>
      </c>
      <c r="H7581" s="42" t="n">
        <v>180</v>
      </c>
      <c r="I7581" s="42"/>
    </row>
    <row r="7582" customFormat="false" ht="10.5" hidden="false" customHeight="false" outlineLevel="0" collapsed="false">
      <c r="A7582" s="42" t="s">
        <v>266</v>
      </c>
      <c r="B7582" s="42" t="s">
        <v>830</v>
      </c>
      <c r="C7582" s="42" t="n">
        <v>0.3</v>
      </c>
      <c r="D7582" s="42" t="n">
        <v>0.364</v>
      </c>
      <c r="E7582" s="42" t="n">
        <v>0.38</v>
      </c>
      <c r="F7582" s="42" t="n">
        <v>13.29</v>
      </c>
      <c r="G7582" s="42" t="n">
        <v>0</v>
      </c>
      <c r="H7582" s="42" t="n">
        <v>90</v>
      </c>
      <c r="I7582" s="42" t="s">
        <v>228</v>
      </c>
    </row>
    <row r="7583" customFormat="false" ht="10.5" hidden="false" customHeight="false" outlineLevel="0" collapsed="false">
      <c r="A7583" s="42" t="s">
        <v>267</v>
      </c>
      <c r="B7583" s="42" t="s">
        <v>230</v>
      </c>
      <c r="C7583" s="42" t="n">
        <v>0.3</v>
      </c>
      <c r="D7583" s="42" t="n">
        <v>1.627</v>
      </c>
      <c r="E7583" s="42" t="n">
        <v>2.69</v>
      </c>
      <c r="F7583" s="42" t="n">
        <v>32.61</v>
      </c>
      <c r="G7583" s="42" t="n">
        <v>90</v>
      </c>
      <c r="H7583" s="42" t="n">
        <v>180</v>
      </c>
      <c r="I7583" s="42"/>
    </row>
    <row r="7584" customFormat="false" ht="10.5" hidden="false" customHeight="false" outlineLevel="0" collapsed="false">
      <c r="A7584" s="42" t="s">
        <v>268</v>
      </c>
      <c r="B7584" s="42" t="s">
        <v>830</v>
      </c>
      <c r="C7584" s="42" t="n">
        <v>0.3</v>
      </c>
      <c r="D7584" s="42" t="n">
        <v>0.364</v>
      </c>
      <c r="E7584" s="42" t="n">
        <v>0.38</v>
      </c>
      <c r="F7584" s="42" t="n">
        <v>53.14</v>
      </c>
      <c r="G7584" s="42" t="n">
        <v>0</v>
      </c>
      <c r="H7584" s="42" t="n">
        <v>90</v>
      </c>
      <c r="I7584" s="42" t="s">
        <v>228</v>
      </c>
    </row>
    <row r="7585" customFormat="false" ht="10.5" hidden="false" customHeight="false" outlineLevel="0" collapsed="false">
      <c r="A7585" s="42" t="s">
        <v>269</v>
      </c>
      <c r="B7585" s="42" t="s">
        <v>230</v>
      </c>
      <c r="C7585" s="42" t="n">
        <v>0.3</v>
      </c>
      <c r="D7585" s="42" t="n">
        <v>1.627</v>
      </c>
      <c r="E7585" s="42" t="n">
        <v>2.69</v>
      </c>
      <c r="F7585" s="42" t="n">
        <v>130.44</v>
      </c>
      <c r="G7585" s="42" t="n">
        <v>90</v>
      </c>
      <c r="H7585" s="42" t="n">
        <v>180</v>
      </c>
      <c r="I7585" s="42"/>
    </row>
    <row r="7586" customFormat="false" ht="10.5" hidden="false" customHeight="false" outlineLevel="0" collapsed="false">
      <c r="A7586" s="42" t="s">
        <v>270</v>
      </c>
      <c r="B7586" s="42" t="s">
        <v>830</v>
      </c>
      <c r="C7586" s="42" t="n">
        <v>0.3</v>
      </c>
      <c r="D7586" s="42" t="n">
        <v>0.364</v>
      </c>
      <c r="E7586" s="42" t="n">
        <v>0.38</v>
      </c>
      <c r="F7586" s="42" t="n">
        <v>8.18</v>
      </c>
      <c r="G7586" s="42" t="n">
        <v>0</v>
      </c>
      <c r="H7586" s="42" t="n">
        <v>90</v>
      </c>
      <c r="I7586" s="42" t="s">
        <v>228</v>
      </c>
    </row>
    <row r="7587" customFormat="false" ht="10.5" hidden="false" customHeight="false" outlineLevel="0" collapsed="false">
      <c r="A7587" s="42" t="s">
        <v>271</v>
      </c>
      <c r="B7587" s="42" t="s">
        <v>830</v>
      </c>
      <c r="C7587" s="42" t="n">
        <v>0.3</v>
      </c>
      <c r="D7587" s="42" t="n">
        <v>0.364</v>
      </c>
      <c r="E7587" s="42" t="n">
        <v>0.38</v>
      </c>
      <c r="F7587" s="42" t="n">
        <v>27.59</v>
      </c>
      <c r="G7587" s="42" t="n">
        <v>270</v>
      </c>
      <c r="H7587" s="42" t="n">
        <v>90</v>
      </c>
      <c r="I7587" s="42" t="s">
        <v>234</v>
      </c>
    </row>
    <row r="7588" customFormat="false" ht="10.5" hidden="false" customHeight="false" outlineLevel="0" collapsed="false">
      <c r="A7588" s="42" t="s">
        <v>272</v>
      </c>
      <c r="B7588" s="42" t="s">
        <v>230</v>
      </c>
      <c r="C7588" s="42" t="n">
        <v>0.3</v>
      </c>
      <c r="D7588" s="42" t="n">
        <v>1.627</v>
      </c>
      <c r="E7588" s="42" t="n">
        <v>2.69</v>
      </c>
      <c r="F7588" s="42" t="n">
        <v>20.07</v>
      </c>
      <c r="G7588" s="42" t="n">
        <v>90</v>
      </c>
      <c r="H7588" s="42" t="n">
        <v>180</v>
      </c>
      <c r="I7588" s="42"/>
    </row>
    <row r="7589" customFormat="false" ht="10.5" hidden="false" customHeight="false" outlineLevel="0" collapsed="false">
      <c r="A7589" s="42" t="s">
        <v>273</v>
      </c>
      <c r="B7589" s="42" t="s">
        <v>830</v>
      </c>
      <c r="C7589" s="42" t="n">
        <v>0.3</v>
      </c>
      <c r="D7589" s="42" t="n">
        <v>0.364</v>
      </c>
      <c r="E7589" s="42" t="n">
        <v>0.38</v>
      </c>
      <c r="F7589" s="42" t="n">
        <v>5.11</v>
      </c>
      <c r="G7589" s="42" t="n">
        <v>0</v>
      </c>
      <c r="H7589" s="42" t="n">
        <v>90</v>
      </c>
      <c r="I7589" s="42" t="s">
        <v>228</v>
      </c>
    </row>
    <row r="7590" customFormat="false" ht="10.5" hidden="false" customHeight="false" outlineLevel="0" collapsed="false">
      <c r="A7590" s="42" t="s">
        <v>274</v>
      </c>
      <c r="B7590" s="42" t="s">
        <v>230</v>
      </c>
      <c r="C7590" s="42" t="n">
        <v>0.3</v>
      </c>
      <c r="D7590" s="42" t="n">
        <v>1.627</v>
      </c>
      <c r="E7590" s="42" t="n">
        <v>2.69</v>
      </c>
      <c r="F7590" s="42" t="n">
        <v>12.54</v>
      </c>
      <c r="G7590" s="42" t="n">
        <v>90</v>
      </c>
      <c r="H7590" s="42" t="n">
        <v>180</v>
      </c>
      <c r="I7590" s="42"/>
    </row>
    <row r="7591" customFormat="false" ht="10.5" hidden="false" customHeight="false" outlineLevel="0" collapsed="false">
      <c r="A7591" s="42" t="s">
        <v>275</v>
      </c>
      <c r="B7591" s="42" t="s">
        <v>830</v>
      </c>
      <c r="C7591" s="42" t="n">
        <v>0.3</v>
      </c>
      <c r="D7591" s="42" t="n">
        <v>0.364</v>
      </c>
      <c r="E7591" s="42" t="n">
        <v>0.38</v>
      </c>
      <c r="F7591" s="42" t="n">
        <v>22.58</v>
      </c>
      <c r="G7591" s="42" t="n">
        <v>90</v>
      </c>
      <c r="H7591" s="42" t="n">
        <v>90</v>
      </c>
      <c r="I7591" s="42" t="s">
        <v>226</v>
      </c>
    </row>
    <row r="7592" customFormat="false" ht="10.5" hidden="false" customHeight="false" outlineLevel="0" collapsed="false">
      <c r="A7592" s="42" t="s">
        <v>276</v>
      </c>
      <c r="B7592" s="42" t="s">
        <v>830</v>
      </c>
      <c r="C7592" s="42" t="n">
        <v>0.3</v>
      </c>
      <c r="D7592" s="42" t="n">
        <v>0.364</v>
      </c>
      <c r="E7592" s="42" t="n">
        <v>0.38</v>
      </c>
      <c r="F7592" s="42" t="n">
        <v>6.69</v>
      </c>
      <c r="G7592" s="42" t="n">
        <v>0</v>
      </c>
      <c r="H7592" s="42" t="n">
        <v>90</v>
      </c>
      <c r="I7592" s="42" t="s">
        <v>228</v>
      </c>
    </row>
    <row r="7593" customFormat="false" ht="10.5" hidden="false" customHeight="false" outlineLevel="0" collapsed="false">
      <c r="A7593" s="42" t="s">
        <v>277</v>
      </c>
      <c r="B7593" s="42" t="s">
        <v>830</v>
      </c>
      <c r="C7593" s="42" t="n">
        <v>0.3</v>
      </c>
      <c r="D7593" s="42" t="n">
        <v>0.364</v>
      </c>
      <c r="E7593" s="42" t="n">
        <v>0.38</v>
      </c>
      <c r="F7593" s="42" t="n">
        <v>5.02</v>
      </c>
      <c r="G7593" s="42" t="n">
        <v>90</v>
      </c>
      <c r="H7593" s="42" t="n">
        <v>90</v>
      </c>
      <c r="I7593" s="42" t="s">
        <v>226</v>
      </c>
    </row>
    <row r="7594" customFormat="false" ht="10.5" hidden="false" customHeight="false" outlineLevel="0" collapsed="false">
      <c r="A7594" s="42" t="s">
        <v>278</v>
      </c>
      <c r="B7594" s="42" t="s">
        <v>830</v>
      </c>
      <c r="C7594" s="42" t="n">
        <v>0.3</v>
      </c>
      <c r="D7594" s="42" t="n">
        <v>0.364</v>
      </c>
      <c r="E7594" s="42" t="n">
        <v>0.38</v>
      </c>
      <c r="F7594" s="42" t="n">
        <v>8.36</v>
      </c>
      <c r="G7594" s="42" t="n">
        <v>0</v>
      </c>
      <c r="H7594" s="42" t="n">
        <v>90</v>
      </c>
      <c r="I7594" s="42" t="s">
        <v>228</v>
      </c>
    </row>
    <row r="7595" customFormat="false" ht="10.5" hidden="false" customHeight="false" outlineLevel="0" collapsed="false">
      <c r="A7595" s="42" t="s">
        <v>279</v>
      </c>
      <c r="B7595" s="42" t="s">
        <v>830</v>
      </c>
      <c r="C7595" s="42" t="n">
        <v>0.3</v>
      </c>
      <c r="D7595" s="42" t="n">
        <v>0.364</v>
      </c>
      <c r="E7595" s="42" t="n">
        <v>0.38</v>
      </c>
      <c r="F7595" s="42" t="n">
        <v>5.02</v>
      </c>
      <c r="G7595" s="42" t="n">
        <v>270</v>
      </c>
      <c r="H7595" s="42" t="n">
        <v>90</v>
      </c>
      <c r="I7595" s="42" t="s">
        <v>234</v>
      </c>
    </row>
    <row r="7596" customFormat="false" ht="10.5" hidden="false" customHeight="false" outlineLevel="0" collapsed="false">
      <c r="A7596" s="42" t="s">
        <v>280</v>
      </c>
      <c r="B7596" s="42" t="s">
        <v>830</v>
      </c>
      <c r="C7596" s="42" t="n">
        <v>0.3</v>
      </c>
      <c r="D7596" s="42" t="n">
        <v>0.364</v>
      </c>
      <c r="E7596" s="42" t="n">
        <v>0.38</v>
      </c>
      <c r="F7596" s="42" t="n">
        <v>22.58</v>
      </c>
      <c r="G7596" s="42" t="n">
        <v>90</v>
      </c>
      <c r="H7596" s="42" t="n">
        <v>90</v>
      </c>
      <c r="I7596" s="42" t="s">
        <v>226</v>
      </c>
    </row>
    <row r="7597" customFormat="false" ht="10.5" hidden="false" customHeight="false" outlineLevel="0" collapsed="false">
      <c r="A7597" s="42" t="s">
        <v>281</v>
      </c>
      <c r="B7597" s="42" t="s">
        <v>830</v>
      </c>
      <c r="C7597" s="42" t="n">
        <v>0.3</v>
      </c>
      <c r="D7597" s="42" t="n">
        <v>0.364</v>
      </c>
      <c r="E7597" s="42" t="n">
        <v>0.38</v>
      </c>
      <c r="F7597" s="42" t="n">
        <v>6.69</v>
      </c>
      <c r="G7597" s="42" t="n">
        <v>180</v>
      </c>
      <c r="H7597" s="42" t="n">
        <v>90</v>
      </c>
      <c r="I7597" s="42" t="s">
        <v>236</v>
      </c>
    </row>
    <row r="7598" customFormat="false" ht="10.5" hidden="false" customHeight="false" outlineLevel="0" collapsed="false">
      <c r="A7598" s="42" t="s">
        <v>282</v>
      </c>
      <c r="B7598" s="42" t="s">
        <v>830</v>
      </c>
      <c r="C7598" s="42" t="n">
        <v>0.3</v>
      </c>
      <c r="D7598" s="42" t="n">
        <v>0.364</v>
      </c>
      <c r="E7598" s="42" t="n">
        <v>0.38</v>
      </c>
      <c r="F7598" s="42" t="n">
        <v>22.58</v>
      </c>
      <c r="G7598" s="42" t="n">
        <v>270</v>
      </c>
      <c r="H7598" s="42" t="n">
        <v>90</v>
      </c>
      <c r="I7598" s="42" t="s">
        <v>234</v>
      </c>
    </row>
    <row r="7599" customFormat="false" ht="10.5" hidden="false" customHeight="false" outlineLevel="0" collapsed="false">
      <c r="A7599" s="42" t="s">
        <v>283</v>
      </c>
      <c r="B7599" s="42" t="s">
        <v>830</v>
      </c>
      <c r="C7599" s="42" t="n">
        <v>0.3</v>
      </c>
      <c r="D7599" s="42" t="n">
        <v>0.364</v>
      </c>
      <c r="E7599" s="42" t="n">
        <v>0.38</v>
      </c>
      <c r="F7599" s="42" t="n">
        <v>10.87</v>
      </c>
      <c r="G7599" s="42" t="n">
        <v>180</v>
      </c>
      <c r="H7599" s="42" t="n">
        <v>90</v>
      </c>
      <c r="I7599" s="42" t="s">
        <v>236</v>
      </c>
    </row>
    <row r="7600" customFormat="false" ht="10.5" hidden="false" customHeight="false" outlineLevel="0" collapsed="false">
      <c r="A7600" s="42" t="s">
        <v>284</v>
      </c>
      <c r="B7600" s="42" t="s">
        <v>830</v>
      </c>
      <c r="C7600" s="42" t="n">
        <v>0.3</v>
      </c>
      <c r="D7600" s="42" t="n">
        <v>0.364</v>
      </c>
      <c r="E7600" s="42" t="n">
        <v>0.38</v>
      </c>
      <c r="F7600" s="42" t="n">
        <v>43.48</v>
      </c>
      <c r="G7600" s="42" t="n">
        <v>180</v>
      </c>
      <c r="H7600" s="42" t="n">
        <v>90</v>
      </c>
      <c r="I7600" s="42" t="s">
        <v>236</v>
      </c>
    </row>
    <row r="7601" customFormat="false" ht="10.5" hidden="false" customHeight="false" outlineLevel="0" collapsed="false">
      <c r="A7601" s="42" t="s">
        <v>285</v>
      </c>
      <c r="B7601" s="42" t="s">
        <v>830</v>
      </c>
      <c r="C7601" s="42" t="n">
        <v>0.3</v>
      </c>
      <c r="D7601" s="42" t="n">
        <v>0.364</v>
      </c>
      <c r="E7601" s="42" t="n">
        <v>0.38</v>
      </c>
      <c r="F7601" s="42" t="n">
        <v>35.12</v>
      </c>
      <c r="G7601" s="42" t="n">
        <v>180</v>
      </c>
      <c r="H7601" s="42" t="n">
        <v>90</v>
      </c>
      <c r="I7601" s="42" t="s">
        <v>236</v>
      </c>
    </row>
    <row r="7602" customFormat="false" ht="10.5" hidden="false" customHeight="false" outlineLevel="0" collapsed="false">
      <c r="A7602" s="42" t="s">
        <v>286</v>
      </c>
      <c r="B7602" s="42" t="s">
        <v>830</v>
      </c>
      <c r="C7602" s="42" t="n">
        <v>0.3</v>
      </c>
      <c r="D7602" s="42" t="n">
        <v>0.364</v>
      </c>
      <c r="E7602" s="42" t="n">
        <v>0.38</v>
      </c>
      <c r="F7602" s="42" t="n">
        <v>43.48</v>
      </c>
      <c r="G7602" s="42" t="n">
        <v>180</v>
      </c>
      <c r="H7602" s="42" t="n">
        <v>90</v>
      </c>
      <c r="I7602" s="42" t="s">
        <v>236</v>
      </c>
    </row>
    <row r="7603" customFormat="false" ht="10.5" hidden="false" customHeight="false" outlineLevel="0" collapsed="false">
      <c r="A7603" s="42" t="s">
        <v>287</v>
      </c>
      <c r="B7603" s="42" t="s">
        <v>830</v>
      </c>
      <c r="C7603" s="42" t="n">
        <v>0.3</v>
      </c>
      <c r="D7603" s="42" t="n">
        <v>0.364</v>
      </c>
      <c r="E7603" s="42" t="n">
        <v>0.38</v>
      </c>
      <c r="F7603" s="42" t="n">
        <v>10.87</v>
      </c>
      <c r="G7603" s="42" t="n">
        <v>180</v>
      </c>
      <c r="H7603" s="42" t="n">
        <v>90</v>
      </c>
      <c r="I7603" s="42" t="s">
        <v>236</v>
      </c>
    </row>
    <row r="7604" customFormat="false" ht="10.5" hidden="false" customHeight="false" outlineLevel="0" collapsed="false">
      <c r="A7604" s="42" t="s">
        <v>288</v>
      </c>
      <c r="B7604" s="42" t="s">
        <v>830</v>
      </c>
      <c r="C7604" s="42" t="n">
        <v>0.3</v>
      </c>
      <c r="D7604" s="42" t="n">
        <v>0.364</v>
      </c>
      <c r="E7604" s="42" t="n">
        <v>0.38</v>
      </c>
      <c r="F7604" s="42" t="n">
        <v>10.87</v>
      </c>
      <c r="G7604" s="42" t="n">
        <v>0</v>
      </c>
      <c r="H7604" s="42" t="n">
        <v>90</v>
      </c>
      <c r="I7604" s="42" t="s">
        <v>228</v>
      </c>
    </row>
    <row r="7605" customFormat="false" ht="10.5" hidden="false" customHeight="false" outlineLevel="0" collapsed="false">
      <c r="A7605" s="42" t="s">
        <v>289</v>
      </c>
      <c r="B7605" s="42" t="s">
        <v>830</v>
      </c>
      <c r="C7605" s="42" t="n">
        <v>0.3</v>
      </c>
      <c r="D7605" s="42" t="n">
        <v>0.364</v>
      </c>
      <c r="E7605" s="42" t="n">
        <v>0.38</v>
      </c>
      <c r="F7605" s="42" t="n">
        <v>43.48</v>
      </c>
      <c r="G7605" s="42" t="n">
        <v>0</v>
      </c>
      <c r="H7605" s="42" t="n">
        <v>90</v>
      </c>
      <c r="I7605" s="42" t="s">
        <v>228</v>
      </c>
    </row>
    <row r="7606" customFormat="false" ht="10.5" hidden="false" customHeight="false" outlineLevel="0" collapsed="false">
      <c r="A7606" s="42" t="s">
        <v>290</v>
      </c>
      <c r="B7606" s="42" t="s">
        <v>830</v>
      </c>
      <c r="C7606" s="42" t="n">
        <v>0.3</v>
      </c>
      <c r="D7606" s="42" t="n">
        <v>0.364</v>
      </c>
      <c r="E7606" s="42" t="n">
        <v>0.38</v>
      </c>
      <c r="F7606" s="42" t="n">
        <v>5.02</v>
      </c>
      <c r="G7606" s="42" t="n">
        <v>0</v>
      </c>
      <c r="H7606" s="42" t="n">
        <v>90</v>
      </c>
      <c r="I7606" s="42" t="s">
        <v>228</v>
      </c>
    </row>
    <row r="7607" customFormat="false" ht="10.5" hidden="false" customHeight="false" outlineLevel="0" collapsed="false">
      <c r="A7607" s="42" t="s">
        <v>291</v>
      </c>
      <c r="B7607" s="42" t="s">
        <v>830</v>
      </c>
      <c r="C7607" s="42" t="n">
        <v>0.3</v>
      </c>
      <c r="D7607" s="42" t="n">
        <v>0.364</v>
      </c>
      <c r="E7607" s="42" t="n">
        <v>0.38</v>
      </c>
      <c r="F7607" s="42" t="n">
        <v>10.87</v>
      </c>
      <c r="G7607" s="42" t="n">
        <v>0</v>
      </c>
      <c r="H7607" s="42" t="n">
        <v>90</v>
      </c>
      <c r="I7607" s="42" t="s">
        <v>228</v>
      </c>
    </row>
    <row r="7608" customFormat="false" ht="10.5" hidden="false" customHeight="false" outlineLevel="0" collapsed="false">
      <c r="A7608" s="42" t="s">
        <v>292</v>
      </c>
      <c r="B7608" s="42" t="s">
        <v>830</v>
      </c>
      <c r="C7608" s="42" t="n">
        <v>0.3</v>
      </c>
      <c r="D7608" s="42" t="n">
        <v>0.364</v>
      </c>
      <c r="E7608" s="42" t="n">
        <v>0.38</v>
      </c>
      <c r="F7608" s="42" t="n">
        <v>43.48</v>
      </c>
      <c r="G7608" s="42" t="n">
        <v>0</v>
      </c>
      <c r="H7608" s="42" t="n">
        <v>90</v>
      </c>
      <c r="I7608" s="42" t="s">
        <v>228</v>
      </c>
    </row>
    <row r="7609" customFormat="false" ht="10.5" hidden="false" customHeight="false" outlineLevel="0" collapsed="false">
      <c r="A7609" s="42" t="s">
        <v>293</v>
      </c>
      <c r="B7609" s="42" t="s">
        <v>830</v>
      </c>
      <c r="C7609" s="42" t="n">
        <v>0.3</v>
      </c>
      <c r="D7609" s="42" t="n">
        <v>0.364</v>
      </c>
      <c r="E7609" s="42" t="n">
        <v>0.38</v>
      </c>
      <c r="F7609" s="42" t="n">
        <v>10.87</v>
      </c>
      <c r="G7609" s="42" t="n">
        <v>0</v>
      </c>
      <c r="H7609" s="42" t="n">
        <v>90</v>
      </c>
      <c r="I7609" s="42" t="s">
        <v>228</v>
      </c>
    </row>
    <row r="7610" customFormat="false" ht="10.5" hidden="false" customHeight="false" outlineLevel="0" collapsed="false">
      <c r="A7610" s="42" t="s">
        <v>294</v>
      </c>
      <c r="B7610" s="42" t="s">
        <v>830</v>
      </c>
      <c r="C7610" s="42" t="n">
        <v>0.3</v>
      </c>
      <c r="D7610" s="42" t="n">
        <v>0.364</v>
      </c>
      <c r="E7610" s="42" t="n">
        <v>0.38</v>
      </c>
      <c r="F7610" s="42" t="n">
        <v>4.18</v>
      </c>
      <c r="G7610" s="42" t="n">
        <v>0</v>
      </c>
      <c r="H7610" s="42" t="n">
        <v>90</v>
      </c>
      <c r="I7610" s="42" t="s">
        <v>228</v>
      </c>
    </row>
    <row r="7611" customFormat="false" ht="10.5" hidden="false" customHeight="false" outlineLevel="0" collapsed="false">
      <c r="A7611" s="42" t="s">
        <v>295</v>
      </c>
      <c r="B7611" s="42" t="s">
        <v>830</v>
      </c>
      <c r="C7611" s="42" t="n">
        <v>0.3</v>
      </c>
      <c r="D7611" s="42" t="n">
        <v>0.364</v>
      </c>
      <c r="E7611" s="42" t="n">
        <v>0.38</v>
      </c>
      <c r="F7611" s="42" t="n">
        <v>6.69</v>
      </c>
      <c r="G7611" s="42" t="n">
        <v>0</v>
      </c>
      <c r="H7611" s="42" t="n">
        <v>90</v>
      </c>
      <c r="I7611" s="42" t="s">
        <v>228</v>
      </c>
    </row>
    <row r="7612" customFormat="false" ht="10.5" hidden="false" customHeight="false" outlineLevel="0" collapsed="false">
      <c r="A7612" s="42" t="s">
        <v>296</v>
      </c>
      <c r="B7612" s="42" t="s">
        <v>830</v>
      </c>
      <c r="C7612" s="42" t="n">
        <v>0.3</v>
      </c>
      <c r="D7612" s="42" t="n">
        <v>0.364</v>
      </c>
      <c r="E7612" s="42" t="n">
        <v>0.38</v>
      </c>
      <c r="F7612" s="42" t="n">
        <v>22.58</v>
      </c>
      <c r="G7612" s="42" t="n">
        <v>270</v>
      </c>
      <c r="H7612" s="42" t="n">
        <v>90</v>
      </c>
      <c r="I7612" s="42" t="s">
        <v>234</v>
      </c>
    </row>
    <row r="7613" customFormat="false" ht="10.5" hidden="false" customHeight="false" outlineLevel="0" collapsed="false">
      <c r="A7613" s="42" t="s">
        <v>297</v>
      </c>
      <c r="B7613" s="42" t="s">
        <v>830</v>
      </c>
      <c r="C7613" s="42" t="n">
        <v>0.3</v>
      </c>
      <c r="D7613" s="42" t="n">
        <v>0.364</v>
      </c>
      <c r="E7613" s="42" t="n">
        <v>0.38</v>
      </c>
      <c r="F7613" s="42" t="n">
        <v>22.58</v>
      </c>
      <c r="G7613" s="42" t="n">
        <v>90</v>
      </c>
      <c r="H7613" s="42" t="n">
        <v>90</v>
      </c>
      <c r="I7613" s="42" t="s">
        <v>226</v>
      </c>
    </row>
    <row r="7614" customFormat="false" ht="10.5" hidden="false" customHeight="false" outlineLevel="0" collapsed="false">
      <c r="A7614" s="42" t="s">
        <v>298</v>
      </c>
      <c r="B7614" s="42" t="s">
        <v>830</v>
      </c>
      <c r="C7614" s="42" t="n">
        <v>0.3</v>
      </c>
      <c r="D7614" s="42" t="n">
        <v>0.364</v>
      </c>
      <c r="E7614" s="42" t="n">
        <v>0.38</v>
      </c>
      <c r="F7614" s="42" t="n">
        <v>6.69</v>
      </c>
      <c r="G7614" s="42" t="n">
        <v>0</v>
      </c>
      <c r="H7614" s="42" t="n">
        <v>90</v>
      </c>
      <c r="I7614" s="42" t="s">
        <v>228</v>
      </c>
    </row>
    <row r="7615" customFormat="false" ht="10.5" hidden="false" customHeight="false" outlineLevel="0" collapsed="false">
      <c r="A7615" s="42" t="s">
        <v>299</v>
      </c>
      <c r="B7615" s="42" t="s">
        <v>830</v>
      </c>
      <c r="C7615" s="42" t="n">
        <v>0.3</v>
      </c>
      <c r="D7615" s="42" t="n">
        <v>0.364</v>
      </c>
      <c r="E7615" s="42" t="n">
        <v>0.38</v>
      </c>
      <c r="F7615" s="42" t="n">
        <v>5.02</v>
      </c>
      <c r="G7615" s="42" t="n">
        <v>90</v>
      </c>
      <c r="H7615" s="42" t="n">
        <v>90</v>
      </c>
      <c r="I7615" s="42" t="s">
        <v>226</v>
      </c>
    </row>
    <row r="7616" customFormat="false" ht="10.5" hidden="false" customHeight="false" outlineLevel="0" collapsed="false">
      <c r="A7616" s="42" t="s">
        <v>300</v>
      </c>
      <c r="B7616" s="42" t="s">
        <v>830</v>
      </c>
      <c r="C7616" s="42" t="n">
        <v>0.3</v>
      </c>
      <c r="D7616" s="42" t="n">
        <v>0.364</v>
      </c>
      <c r="E7616" s="42" t="n">
        <v>0.38</v>
      </c>
      <c r="F7616" s="42" t="n">
        <v>8.36</v>
      </c>
      <c r="G7616" s="42" t="n">
        <v>0</v>
      </c>
      <c r="H7616" s="42" t="n">
        <v>90</v>
      </c>
      <c r="I7616" s="42" t="s">
        <v>228</v>
      </c>
    </row>
    <row r="7617" customFormat="false" ht="10.5" hidden="false" customHeight="false" outlineLevel="0" collapsed="false">
      <c r="A7617" s="42" t="s">
        <v>301</v>
      </c>
      <c r="B7617" s="42" t="s">
        <v>830</v>
      </c>
      <c r="C7617" s="42" t="n">
        <v>0.3</v>
      </c>
      <c r="D7617" s="42" t="n">
        <v>0.364</v>
      </c>
      <c r="E7617" s="42" t="n">
        <v>0.38</v>
      </c>
      <c r="F7617" s="42" t="n">
        <v>5.02</v>
      </c>
      <c r="G7617" s="42" t="n">
        <v>270</v>
      </c>
      <c r="H7617" s="42" t="n">
        <v>90</v>
      </c>
      <c r="I7617" s="42" t="s">
        <v>234</v>
      </c>
    </row>
    <row r="7618" customFormat="false" ht="10.5" hidden="false" customHeight="false" outlineLevel="0" collapsed="false">
      <c r="A7618" s="42" t="s">
        <v>302</v>
      </c>
      <c r="B7618" s="42" t="s">
        <v>830</v>
      </c>
      <c r="C7618" s="42" t="n">
        <v>0.3</v>
      </c>
      <c r="D7618" s="42" t="n">
        <v>0.364</v>
      </c>
      <c r="E7618" s="42" t="n">
        <v>0.38</v>
      </c>
      <c r="F7618" s="42" t="n">
        <v>22.58</v>
      </c>
      <c r="G7618" s="42" t="n">
        <v>90</v>
      </c>
      <c r="H7618" s="42" t="n">
        <v>90</v>
      </c>
      <c r="I7618" s="42" t="s">
        <v>226</v>
      </c>
    </row>
    <row r="7619" customFormat="false" ht="10.5" hidden="false" customHeight="false" outlineLevel="0" collapsed="false">
      <c r="A7619" s="42" t="s">
        <v>303</v>
      </c>
      <c r="B7619" s="42" t="s">
        <v>830</v>
      </c>
      <c r="C7619" s="42" t="n">
        <v>0.3</v>
      </c>
      <c r="D7619" s="42" t="n">
        <v>0.364</v>
      </c>
      <c r="E7619" s="42" t="n">
        <v>0.38</v>
      </c>
      <c r="F7619" s="42" t="n">
        <v>6.69</v>
      </c>
      <c r="G7619" s="42" t="n">
        <v>180</v>
      </c>
      <c r="H7619" s="42" t="n">
        <v>90</v>
      </c>
      <c r="I7619" s="42" t="s">
        <v>236</v>
      </c>
    </row>
    <row r="7620" customFormat="false" ht="10.5" hidden="false" customHeight="false" outlineLevel="0" collapsed="false">
      <c r="A7620" s="42" t="s">
        <v>304</v>
      </c>
      <c r="B7620" s="42" t="s">
        <v>830</v>
      </c>
      <c r="C7620" s="42" t="n">
        <v>0.3</v>
      </c>
      <c r="D7620" s="42" t="n">
        <v>0.364</v>
      </c>
      <c r="E7620" s="42" t="n">
        <v>0.38</v>
      </c>
      <c r="F7620" s="42" t="n">
        <v>22.58</v>
      </c>
      <c r="G7620" s="42" t="n">
        <v>270</v>
      </c>
      <c r="H7620" s="42" t="n">
        <v>90</v>
      </c>
      <c r="I7620" s="42" t="s">
        <v>234</v>
      </c>
    </row>
    <row r="7621" customFormat="false" ht="10.5" hidden="false" customHeight="false" outlineLevel="0" collapsed="false">
      <c r="A7621" s="42" t="s">
        <v>305</v>
      </c>
      <c r="B7621" s="42" t="s">
        <v>830</v>
      </c>
      <c r="C7621" s="42" t="n">
        <v>0.3</v>
      </c>
      <c r="D7621" s="42" t="n">
        <v>0.364</v>
      </c>
      <c r="E7621" s="42" t="n">
        <v>0.38</v>
      </c>
      <c r="F7621" s="42" t="n">
        <v>10.87</v>
      </c>
      <c r="G7621" s="42" t="n">
        <v>180</v>
      </c>
      <c r="H7621" s="42" t="n">
        <v>90</v>
      </c>
      <c r="I7621" s="42" t="s">
        <v>236</v>
      </c>
    </row>
    <row r="7622" customFormat="false" ht="10.5" hidden="false" customHeight="false" outlineLevel="0" collapsed="false">
      <c r="A7622" s="42" t="s">
        <v>306</v>
      </c>
      <c r="B7622" s="42" t="s">
        <v>830</v>
      </c>
      <c r="C7622" s="42" t="n">
        <v>0.3</v>
      </c>
      <c r="D7622" s="42" t="n">
        <v>0.364</v>
      </c>
      <c r="E7622" s="42" t="n">
        <v>0.38</v>
      </c>
      <c r="F7622" s="42" t="n">
        <v>43.48</v>
      </c>
      <c r="G7622" s="42" t="n">
        <v>180</v>
      </c>
      <c r="H7622" s="42" t="n">
        <v>90</v>
      </c>
      <c r="I7622" s="42" t="s">
        <v>236</v>
      </c>
    </row>
    <row r="7623" customFormat="false" ht="10.5" hidden="false" customHeight="false" outlineLevel="0" collapsed="false">
      <c r="A7623" s="42" t="s">
        <v>307</v>
      </c>
      <c r="B7623" s="42" t="s">
        <v>830</v>
      </c>
      <c r="C7623" s="42" t="n">
        <v>0.3</v>
      </c>
      <c r="D7623" s="42" t="n">
        <v>0.364</v>
      </c>
      <c r="E7623" s="42" t="n">
        <v>0.38</v>
      </c>
      <c r="F7623" s="42" t="n">
        <v>35.12</v>
      </c>
      <c r="G7623" s="42" t="n">
        <v>180</v>
      </c>
      <c r="H7623" s="42" t="n">
        <v>90</v>
      </c>
      <c r="I7623" s="42" t="s">
        <v>236</v>
      </c>
    </row>
    <row r="7624" customFormat="false" ht="10.5" hidden="false" customHeight="false" outlineLevel="0" collapsed="false">
      <c r="A7624" s="42" t="s">
        <v>308</v>
      </c>
      <c r="B7624" s="42" t="s">
        <v>830</v>
      </c>
      <c r="C7624" s="42" t="n">
        <v>0.3</v>
      </c>
      <c r="D7624" s="42" t="n">
        <v>0.364</v>
      </c>
      <c r="E7624" s="42" t="n">
        <v>0.38</v>
      </c>
      <c r="F7624" s="42" t="n">
        <v>43.48</v>
      </c>
      <c r="G7624" s="42" t="n">
        <v>180</v>
      </c>
      <c r="H7624" s="42" t="n">
        <v>90</v>
      </c>
      <c r="I7624" s="42" t="s">
        <v>236</v>
      </c>
    </row>
    <row r="7625" customFormat="false" ht="10.5" hidden="false" customHeight="false" outlineLevel="0" collapsed="false">
      <c r="A7625" s="42" t="s">
        <v>309</v>
      </c>
      <c r="B7625" s="42" t="s">
        <v>830</v>
      </c>
      <c r="C7625" s="42" t="n">
        <v>0.3</v>
      </c>
      <c r="D7625" s="42" t="n">
        <v>0.364</v>
      </c>
      <c r="E7625" s="42" t="n">
        <v>0.38</v>
      </c>
      <c r="F7625" s="42" t="n">
        <v>10.87</v>
      </c>
      <c r="G7625" s="42" t="n">
        <v>180</v>
      </c>
      <c r="H7625" s="42" t="n">
        <v>90</v>
      </c>
      <c r="I7625" s="42" t="s">
        <v>236</v>
      </c>
    </row>
    <row r="7626" customFormat="false" ht="10.5" hidden="false" customHeight="false" outlineLevel="0" collapsed="false">
      <c r="A7626" s="42" t="s">
        <v>310</v>
      </c>
      <c r="B7626" s="42" t="s">
        <v>830</v>
      </c>
      <c r="C7626" s="42" t="n">
        <v>0.3</v>
      </c>
      <c r="D7626" s="42" t="n">
        <v>0.364</v>
      </c>
      <c r="E7626" s="42" t="n">
        <v>0.38</v>
      </c>
      <c r="F7626" s="42" t="n">
        <v>10.87</v>
      </c>
      <c r="G7626" s="42" t="n">
        <v>0</v>
      </c>
      <c r="H7626" s="42" t="n">
        <v>90</v>
      </c>
      <c r="I7626" s="42" t="s">
        <v>228</v>
      </c>
    </row>
    <row r="7627" customFormat="false" ht="10.5" hidden="false" customHeight="false" outlineLevel="0" collapsed="false">
      <c r="A7627" s="42" t="s">
        <v>311</v>
      </c>
      <c r="B7627" s="42" t="s">
        <v>830</v>
      </c>
      <c r="C7627" s="42" t="n">
        <v>0.3</v>
      </c>
      <c r="D7627" s="42" t="n">
        <v>0.364</v>
      </c>
      <c r="E7627" s="42" t="n">
        <v>0.38</v>
      </c>
      <c r="F7627" s="42" t="n">
        <v>43.48</v>
      </c>
      <c r="G7627" s="42" t="n">
        <v>0</v>
      </c>
      <c r="H7627" s="42" t="n">
        <v>90</v>
      </c>
      <c r="I7627" s="42" t="s">
        <v>228</v>
      </c>
    </row>
    <row r="7628" customFormat="false" ht="10.5" hidden="false" customHeight="false" outlineLevel="0" collapsed="false">
      <c r="A7628" s="42" t="s">
        <v>312</v>
      </c>
      <c r="B7628" s="42" t="s">
        <v>830</v>
      </c>
      <c r="C7628" s="42" t="n">
        <v>0.3</v>
      </c>
      <c r="D7628" s="42" t="n">
        <v>0.364</v>
      </c>
      <c r="E7628" s="42" t="n">
        <v>0.38</v>
      </c>
      <c r="F7628" s="42" t="n">
        <v>5.02</v>
      </c>
      <c r="G7628" s="42" t="n">
        <v>0</v>
      </c>
      <c r="H7628" s="42" t="n">
        <v>90</v>
      </c>
      <c r="I7628" s="42" t="s">
        <v>228</v>
      </c>
    </row>
    <row r="7629" customFormat="false" ht="10.5" hidden="false" customHeight="false" outlineLevel="0" collapsed="false">
      <c r="A7629" s="42" t="s">
        <v>313</v>
      </c>
      <c r="B7629" s="42" t="s">
        <v>830</v>
      </c>
      <c r="C7629" s="42" t="n">
        <v>0.3</v>
      </c>
      <c r="D7629" s="42" t="n">
        <v>0.364</v>
      </c>
      <c r="E7629" s="42" t="n">
        <v>0.38</v>
      </c>
      <c r="F7629" s="42" t="n">
        <v>10.87</v>
      </c>
      <c r="G7629" s="42" t="n">
        <v>0</v>
      </c>
      <c r="H7629" s="42" t="n">
        <v>90</v>
      </c>
      <c r="I7629" s="42" t="s">
        <v>228</v>
      </c>
    </row>
    <row r="7630" customFormat="false" ht="10.5" hidden="false" customHeight="false" outlineLevel="0" collapsed="false">
      <c r="A7630" s="42" t="s">
        <v>314</v>
      </c>
      <c r="B7630" s="42" t="s">
        <v>830</v>
      </c>
      <c r="C7630" s="42" t="n">
        <v>0.3</v>
      </c>
      <c r="D7630" s="42" t="n">
        <v>0.364</v>
      </c>
      <c r="E7630" s="42" t="n">
        <v>0.38</v>
      </c>
      <c r="F7630" s="42" t="n">
        <v>43.48</v>
      </c>
      <c r="G7630" s="42" t="n">
        <v>0</v>
      </c>
      <c r="H7630" s="42" t="n">
        <v>90</v>
      </c>
      <c r="I7630" s="42" t="s">
        <v>228</v>
      </c>
    </row>
    <row r="7631" customFormat="false" ht="10.5" hidden="false" customHeight="false" outlineLevel="0" collapsed="false">
      <c r="A7631" s="42" t="s">
        <v>315</v>
      </c>
      <c r="B7631" s="42" t="s">
        <v>830</v>
      </c>
      <c r="C7631" s="42" t="n">
        <v>0.3</v>
      </c>
      <c r="D7631" s="42" t="n">
        <v>0.364</v>
      </c>
      <c r="E7631" s="42" t="n">
        <v>0.38</v>
      </c>
      <c r="F7631" s="42" t="n">
        <v>10.87</v>
      </c>
      <c r="G7631" s="42" t="n">
        <v>0</v>
      </c>
      <c r="H7631" s="42" t="n">
        <v>90</v>
      </c>
      <c r="I7631" s="42" t="s">
        <v>228</v>
      </c>
    </row>
    <row r="7632" customFormat="false" ht="10.5" hidden="false" customHeight="false" outlineLevel="0" collapsed="false">
      <c r="A7632" s="42" t="s">
        <v>316</v>
      </c>
      <c r="B7632" s="42" t="s">
        <v>830</v>
      </c>
      <c r="C7632" s="42" t="n">
        <v>0.3</v>
      </c>
      <c r="D7632" s="42" t="n">
        <v>0.364</v>
      </c>
      <c r="E7632" s="42" t="n">
        <v>0.38</v>
      </c>
      <c r="F7632" s="42" t="n">
        <v>4.18</v>
      </c>
      <c r="G7632" s="42" t="n">
        <v>0</v>
      </c>
      <c r="H7632" s="42" t="n">
        <v>90</v>
      </c>
      <c r="I7632" s="42" t="s">
        <v>228</v>
      </c>
    </row>
    <row r="7633" customFormat="false" ht="10.5" hidden="false" customHeight="false" outlineLevel="0" collapsed="false">
      <c r="A7633" s="42" t="s">
        <v>317</v>
      </c>
      <c r="B7633" s="42" t="s">
        <v>830</v>
      </c>
      <c r="C7633" s="42" t="n">
        <v>0.3</v>
      </c>
      <c r="D7633" s="42" t="n">
        <v>0.364</v>
      </c>
      <c r="E7633" s="42" t="n">
        <v>0.38</v>
      </c>
      <c r="F7633" s="42" t="n">
        <v>6.69</v>
      </c>
      <c r="G7633" s="42" t="n">
        <v>0</v>
      </c>
      <c r="H7633" s="42" t="n">
        <v>90</v>
      </c>
      <c r="I7633" s="42" t="s">
        <v>228</v>
      </c>
    </row>
    <row r="7634" customFormat="false" ht="10.5" hidden="false" customHeight="false" outlineLevel="0" collapsed="false">
      <c r="A7634" s="42" t="s">
        <v>318</v>
      </c>
      <c r="B7634" s="42" t="s">
        <v>830</v>
      </c>
      <c r="C7634" s="42" t="n">
        <v>0.3</v>
      </c>
      <c r="D7634" s="42" t="n">
        <v>0.364</v>
      </c>
      <c r="E7634" s="42" t="n">
        <v>0.38</v>
      </c>
      <c r="F7634" s="42" t="n">
        <v>22.58</v>
      </c>
      <c r="G7634" s="42" t="n">
        <v>270</v>
      </c>
      <c r="H7634" s="42" t="n">
        <v>90</v>
      </c>
      <c r="I7634" s="42" t="s">
        <v>234</v>
      </c>
    </row>
    <row r="7635" customFormat="false" ht="10.5" hidden="false" customHeight="false" outlineLevel="0" collapsed="false">
      <c r="A7635" s="42" t="s">
        <v>319</v>
      </c>
      <c r="B7635" s="42" t="s">
        <v>830</v>
      </c>
      <c r="C7635" s="42" t="n">
        <v>0.3</v>
      </c>
      <c r="D7635" s="42" t="n">
        <v>0.364</v>
      </c>
      <c r="E7635" s="42" t="n">
        <v>0.38</v>
      </c>
      <c r="F7635" s="42" t="n">
        <v>22.58</v>
      </c>
      <c r="G7635" s="42" t="n">
        <v>90</v>
      </c>
      <c r="H7635" s="42" t="n">
        <v>90</v>
      </c>
      <c r="I7635" s="42" t="s">
        <v>226</v>
      </c>
    </row>
    <row r="7636" customFormat="false" ht="10.5" hidden="false" customHeight="false" outlineLevel="0" collapsed="false">
      <c r="A7636" s="42" t="s">
        <v>320</v>
      </c>
      <c r="B7636" s="42" t="s">
        <v>830</v>
      </c>
      <c r="C7636" s="42" t="n">
        <v>0.3</v>
      </c>
      <c r="D7636" s="42" t="n">
        <v>0.364</v>
      </c>
      <c r="E7636" s="42" t="n">
        <v>0.38</v>
      </c>
      <c r="F7636" s="42" t="n">
        <v>6.69</v>
      </c>
      <c r="G7636" s="42" t="n">
        <v>0</v>
      </c>
      <c r="H7636" s="42" t="n">
        <v>90</v>
      </c>
      <c r="I7636" s="42" t="s">
        <v>228</v>
      </c>
    </row>
    <row r="7637" customFormat="false" ht="10.5" hidden="false" customHeight="false" outlineLevel="0" collapsed="false">
      <c r="A7637" s="42" t="s">
        <v>321</v>
      </c>
      <c r="B7637" s="42" t="s">
        <v>842</v>
      </c>
      <c r="C7637" s="42" t="n">
        <v>0.3</v>
      </c>
      <c r="D7637" s="42" t="n">
        <v>0.273</v>
      </c>
      <c r="E7637" s="42" t="n">
        <v>0.29</v>
      </c>
      <c r="F7637" s="42" t="n">
        <v>20.07</v>
      </c>
      <c r="G7637" s="42" t="n">
        <v>90</v>
      </c>
      <c r="H7637" s="42" t="n">
        <v>0</v>
      </c>
      <c r="I7637" s="42"/>
    </row>
    <row r="7638" customFormat="false" ht="10.5" hidden="false" customHeight="false" outlineLevel="0" collapsed="false">
      <c r="A7638" s="42" t="s">
        <v>323</v>
      </c>
      <c r="B7638" s="42" t="s">
        <v>830</v>
      </c>
      <c r="C7638" s="42" t="n">
        <v>0.3</v>
      </c>
      <c r="D7638" s="42" t="n">
        <v>0.364</v>
      </c>
      <c r="E7638" s="42" t="n">
        <v>0.38</v>
      </c>
      <c r="F7638" s="42" t="n">
        <v>5.02</v>
      </c>
      <c r="G7638" s="42" t="n">
        <v>90</v>
      </c>
      <c r="H7638" s="42" t="n">
        <v>90</v>
      </c>
      <c r="I7638" s="42" t="s">
        <v>226</v>
      </c>
    </row>
    <row r="7639" customFormat="false" ht="10.5" hidden="false" customHeight="false" outlineLevel="0" collapsed="false">
      <c r="A7639" s="42" t="s">
        <v>324</v>
      </c>
      <c r="B7639" s="42" t="s">
        <v>830</v>
      </c>
      <c r="C7639" s="42" t="n">
        <v>0.3</v>
      </c>
      <c r="D7639" s="42" t="n">
        <v>0.364</v>
      </c>
      <c r="E7639" s="42" t="n">
        <v>0.38</v>
      </c>
      <c r="F7639" s="42" t="n">
        <v>8.36</v>
      </c>
      <c r="G7639" s="42" t="n">
        <v>0</v>
      </c>
      <c r="H7639" s="42" t="n">
        <v>90</v>
      </c>
      <c r="I7639" s="42" t="s">
        <v>228</v>
      </c>
    </row>
    <row r="7640" customFormat="false" ht="10.5" hidden="false" customHeight="false" outlineLevel="0" collapsed="false">
      <c r="A7640" s="42" t="s">
        <v>325</v>
      </c>
      <c r="B7640" s="42" t="s">
        <v>830</v>
      </c>
      <c r="C7640" s="42" t="n">
        <v>0.3</v>
      </c>
      <c r="D7640" s="42" t="n">
        <v>0.364</v>
      </c>
      <c r="E7640" s="42" t="n">
        <v>0.38</v>
      </c>
      <c r="F7640" s="42" t="n">
        <v>5.02</v>
      </c>
      <c r="G7640" s="42" t="n">
        <v>270</v>
      </c>
      <c r="H7640" s="42" t="n">
        <v>90</v>
      </c>
      <c r="I7640" s="42" t="s">
        <v>234</v>
      </c>
    </row>
    <row r="7641" customFormat="false" ht="10.5" hidden="false" customHeight="false" outlineLevel="0" collapsed="false">
      <c r="A7641" s="42" t="s">
        <v>326</v>
      </c>
      <c r="B7641" s="42" t="s">
        <v>842</v>
      </c>
      <c r="C7641" s="42" t="n">
        <v>0.3</v>
      </c>
      <c r="D7641" s="42" t="n">
        <v>0.273</v>
      </c>
      <c r="E7641" s="42" t="n">
        <v>0.29</v>
      </c>
      <c r="F7641" s="42" t="n">
        <v>125.42</v>
      </c>
      <c r="G7641" s="42" t="n">
        <v>90</v>
      </c>
      <c r="H7641" s="42" t="n">
        <v>0</v>
      </c>
      <c r="I7641" s="42"/>
    </row>
    <row r="7642" customFormat="false" ht="10.5" hidden="false" customHeight="false" outlineLevel="0" collapsed="false">
      <c r="A7642" s="42" t="s">
        <v>327</v>
      </c>
      <c r="B7642" s="42" t="s">
        <v>830</v>
      </c>
      <c r="C7642" s="42" t="n">
        <v>0.3</v>
      </c>
      <c r="D7642" s="42" t="n">
        <v>0.364</v>
      </c>
      <c r="E7642" s="42" t="n">
        <v>0.38</v>
      </c>
      <c r="F7642" s="42" t="n">
        <v>22.58</v>
      </c>
      <c r="G7642" s="42" t="n">
        <v>90</v>
      </c>
      <c r="H7642" s="42" t="n">
        <v>90</v>
      </c>
      <c r="I7642" s="42" t="s">
        <v>226</v>
      </c>
    </row>
    <row r="7643" customFormat="false" ht="10.5" hidden="false" customHeight="false" outlineLevel="0" collapsed="false">
      <c r="A7643" s="42" t="s">
        <v>328</v>
      </c>
      <c r="B7643" s="42" t="s">
        <v>830</v>
      </c>
      <c r="C7643" s="42" t="n">
        <v>0.3</v>
      </c>
      <c r="D7643" s="42" t="n">
        <v>0.364</v>
      </c>
      <c r="E7643" s="42" t="n">
        <v>0.38</v>
      </c>
      <c r="F7643" s="42" t="n">
        <v>6.69</v>
      </c>
      <c r="G7643" s="42" t="n">
        <v>180</v>
      </c>
      <c r="H7643" s="42" t="n">
        <v>90</v>
      </c>
      <c r="I7643" s="42" t="s">
        <v>236</v>
      </c>
    </row>
    <row r="7644" customFormat="false" ht="10.5" hidden="false" customHeight="false" outlineLevel="0" collapsed="false">
      <c r="A7644" s="42" t="s">
        <v>329</v>
      </c>
      <c r="B7644" s="42" t="s">
        <v>842</v>
      </c>
      <c r="C7644" s="42" t="n">
        <v>0.3</v>
      </c>
      <c r="D7644" s="42" t="n">
        <v>0.273</v>
      </c>
      <c r="E7644" s="42" t="n">
        <v>0.29</v>
      </c>
      <c r="F7644" s="42" t="n">
        <v>20.07</v>
      </c>
      <c r="G7644" s="42" t="n">
        <v>90</v>
      </c>
      <c r="H7644" s="42" t="n">
        <v>0</v>
      </c>
      <c r="I7644" s="42"/>
    </row>
    <row r="7645" customFormat="false" ht="10.5" hidden="false" customHeight="false" outlineLevel="0" collapsed="false">
      <c r="A7645" s="42" t="s">
        <v>330</v>
      </c>
      <c r="B7645" s="42" t="s">
        <v>830</v>
      </c>
      <c r="C7645" s="42" t="n">
        <v>0.3</v>
      </c>
      <c r="D7645" s="42" t="n">
        <v>0.364</v>
      </c>
      <c r="E7645" s="42" t="n">
        <v>0.38</v>
      </c>
      <c r="F7645" s="42" t="n">
        <v>22.58</v>
      </c>
      <c r="G7645" s="42" t="n">
        <v>270</v>
      </c>
      <c r="H7645" s="42" t="n">
        <v>90</v>
      </c>
      <c r="I7645" s="42" t="s">
        <v>234</v>
      </c>
    </row>
    <row r="7646" customFormat="false" ht="10.5" hidden="false" customHeight="false" outlineLevel="0" collapsed="false">
      <c r="A7646" s="42" t="s">
        <v>331</v>
      </c>
      <c r="B7646" s="42" t="s">
        <v>830</v>
      </c>
      <c r="C7646" s="42" t="n">
        <v>0.3</v>
      </c>
      <c r="D7646" s="42" t="n">
        <v>0.364</v>
      </c>
      <c r="E7646" s="42" t="n">
        <v>0.38</v>
      </c>
      <c r="F7646" s="42" t="n">
        <v>10.87</v>
      </c>
      <c r="G7646" s="42" t="n">
        <v>180</v>
      </c>
      <c r="H7646" s="42" t="n">
        <v>90</v>
      </c>
      <c r="I7646" s="42" t="s">
        <v>236</v>
      </c>
    </row>
    <row r="7647" customFormat="false" ht="10.5" hidden="false" customHeight="false" outlineLevel="0" collapsed="false">
      <c r="A7647" s="42" t="s">
        <v>332</v>
      </c>
      <c r="B7647" s="42" t="s">
        <v>842</v>
      </c>
      <c r="C7647" s="42" t="n">
        <v>0.3</v>
      </c>
      <c r="D7647" s="42" t="n">
        <v>0.273</v>
      </c>
      <c r="E7647" s="42" t="n">
        <v>0.29</v>
      </c>
      <c r="F7647" s="42" t="n">
        <v>32.61</v>
      </c>
      <c r="G7647" s="42" t="n">
        <v>90</v>
      </c>
      <c r="H7647" s="42" t="n">
        <v>0</v>
      </c>
      <c r="I7647" s="42"/>
    </row>
    <row r="7648" customFormat="false" ht="10.5" hidden="false" customHeight="false" outlineLevel="0" collapsed="false">
      <c r="A7648" s="42" t="s">
        <v>333</v>
      </c>
      <c r="B7648" s="42" t="s">
        <v>830</v>
      </c>
      <c r="C7648" s="42" t="n">
        <v>0.3</v>
      </c>
      <c r="D7648" s="42" t="n">
        <v>0.364</v>
      </c>
      <c r="E7648" s="42" t="n">
        <v>0.38</v>
      </c>
      <c r="F7648" s="42" t="n">
        <v>43.48</v>
      </c>
      <c r="G7648" s="42" t="n">
        <v>180</v>
      </c>
      <c r="H7648" s="42" t="n">
        <v>90</v>
      </c>
      <c r="I7648" s="42" t="s">
        <v>236</v>
      </c>
    </row>
    <row r="7649" customFormat="false" ht="10.5" hidden="false" customHeight="false" outlineLevel="0" collapsed="false">
      <c r="A7649" s="42" t="s">
        <v>334</v>
      </c>
      <c r="B7649" s="42" t="s">
        <v>842</v>
      </c>
      <c r="C7649" s="42" t="n">
        <v>0.3</v>
      </c>
      <c r="D7649" s="42" t="n">
        <v>0.273</v>
      </c>
      <c r="E7649" s="42" t="n">
        <v>0.29</v>
      </c>
      <c r="F7649" s="42" t="n">
        <v>130.45</v>
      </c>
      <c r="G7649" s="42" t="n">
        <v>90</v>
      </c>
      <c r="H7649" s="42" t="n">
        <v>0</v>
      </c>
      <c r="I7649" s="42"/>
    </row>
    <row r="7650" customFormat="false" ht="10.5" hidden="false" customHeight="false" outlineLevel="0" collapsed="false">
      <c r="A7650" s="42" t="s">
        <v>335</v>
      </c>
      <c r="B7650" s="42" t="s">
        <v>830</v>
      </c>
      <c r="C7650" s="42" t="n">
        <v>0.3</v>
      </c>
      <c r="D7650" s="42" t="n">
        <v>0.364</v>
      </c>
      <c r="E7650" s="42" t="n">
        <v>0.38</v>
      </c>
      <c r="F7650" s="42" t="n">
        <v>35.12</v>
      </c>
      <c r="G7650" s="42" t="n">
        <v>180</v>
      </c>
      <c r="H7650" s="42" t="n">
        <v>90</v>
      </c>
      <c r="I7650" s="42" t="s">
        <v>236</v>
      </c>
    </row>
    <row r="7651" customFormat="false" ht="10.5" hidden="false" customHeight="false" outlineLevel="0" collapsed="false">
      <c r="A7651" s="42" t="s">
        <v>336</v>
      </c>
      <c r="B7651" s="42" t="s">
        <v>842</v>
      </c>
      <c r="C7651" s="42" t="n">
        <v>0.3</v>
      </c>
      <c r="D7651" s="42" t="n">
        <v>0.273</v>
      </c>
      <c r="E7651" s="42" t="n">
        <v>0.29</v>
      </c>
      <c r="F7651" s="42" t="n">
        <v>105.36</v>
      </c>
      <c r="G7651" s="42" t="n">
        <v>90</v>
      </c>
      <c r="H7651" s="42" t="n">
        <v>0</v>
      </c>
      <c r="I7651" s="42"/>
    </row>
    <row r="7652" customFormat="false" ht="10.5" hidden="false" customHeight="false" outlineLevel="0" collapsed="false">
      <c r="A7652" s="42" t="s">
        <v>337</v>
      </c>
      <c r="B7652" s="42" t="s">
        <v>830</v>
      </c>
      <c r="C7652" s="42" t="n">
        <v>0.3</v>
      </c>
      <c r="D7652" s="42" t="n">
        <v>0.364</v>
      </c>
      <c r="E7652" s="42" t="n">
        <v>0.38</v>
      </c>
      <c r="F7652" s="42" t="n">
        <v>43.48</v>
      </c>
      <c r="G7652" s="42" t="n">
        <v>180</v>
      </c>
      <c r="H7652" s="42" t="n">
        <v>90</v>
      </c>
      <c r="I7652" s="42" t="s">
        <v>236</v>
      </c>
    </row>
    <row r="7653" customFormat="false" ht="10.5" hidden="false" customHeight="false" outlineLevel="0" collapsed="false">
      <c r="A7653" s="42" t="s">
        <v>338</v>
      </c>
      <c r="B7653" s="42" t="s">
        <v>842</v>
      </c>
      <c r="C7653" s="42" t="n">
        <v>0.3</v>
      </c>
      <c r="D7653" s="42" t="n">
        <v>0.273</v>
      </c>
      <c r="E7653" s="42" t="n">
        <v>0.29</v>
      </c>
      <c r="F7653" s="42" t="n">
        <v>130.45</v>
      </c>
      <c r="G7653" s="42" t="n">
        <v>90</v>
      </c>
      <c r="H7653" s="42" t="n">
        <v>0</v>
      </c>
      <c r="I7653" s="42"/>
    </row>
    <row r="7654" customFormat="false" ht="10.5" hidden="false" customHeight="false" outlineLevel="0" collapsed="false">
      <c r="A7654" s="42" t="s">
        <v>339</v>
      </c>
      <c r="B7654" s="42" t="s">
        <v>830</v>
      </c>
      <c r="C7654" s="42" t="n">
        <v>0.3</v>
      </c>
      <c r="D7654" s="42" t="n">
        <v>0.364</v>
      </c>
      <c r="E7654" s="42" t="n">
        <v>0.38</v>
      </c>
      <c r="F7654" s="42" t="n">
        <v>10.87</v>
      </c>
      <c r="G7654" s="42" t="n">
        <v>180</v>
      </c>
      <c r="H7654" s="42" t="n">
        <v>90</v>
      </c>
      <c r="I7654" s="42" t="s">
        <v>236</v>
      </c>
    </row>
    <row r="7655" customFormat="false" ht="10.5" hidden="false" customHeight="false" outlineLevel="0" collapsed="false">
      <c r="A7655" s="42" t="s">
        <v>340</v>
      </c>
      <c r="B7655" s="42" t="s">
        <v>842</v>
      </c>
      <c r="C7655" s="42" t="n">
        <v>0.3</v>
      </c>
      <c r="D7655" s="42" t="n">
        <v>0.273</v>
      </c>
      <c r="E7655" s="42" t="n">
        <v>0.29</v>
      </c>
      <c r="F7655" s="42" t="n">
        <v>32.61</v>
      </c>
      <c r="G7655" s="42" t="n">
        <v>90</v>
      </c>
      <c r="H7655" s="42" t="n">
        <v>0</v>
      </c>
      <c r="I7655" s="42"/>
    </row>
    <row r="7656" customFormat="false" ht="10.5" hidden="false" customHeight="false" outlineLevel="0" collapsed="false">
      <c r="A7656" s="42" t="s">
        <v>341</v>
      </c>
      <c r="B7656" s="42" t="s">
        <v>830</v>
      </c>
      <c r="C7656" s="42" t="n">
        <v>0.3</v>
      </c>
      <c r="D7656" s="42" t="n">
        <v>0.364</v>
      </c>
      <c r="E7656" s="42" t="n">
        <v>0.38</v>
      </c>
      <c r="F7656" s="42" t="n">
        <v>10.87</v>
      </c>
      <c r="G7656" s="42" t="n">
        <v>0</v>
      </c>
      <c r="H7656" s="42" t="n">
        <v>90</v>
      </c>
      <c r="I7656" s="42" t="s">
        <v>228</v>
      </c>
    </row>
    <row r="7657" customFormat="false" ht="10.5" hidden="false" customHeight="false" outlineLevel="0" collapsed="false">
      <c r="A7657" s="42" t="s">
        <v>342</v>
      </c>
      <c r="B7657" s="42" t="s">
        <v>842</v>
      </c>
      <c r="C7657" s="42" t="n">
        <v>0.3</v>
      </c>
      <c r="D7657" s="42" t="n">
        <v>0.273</v>
      </c>
      <c r="E7657" s="42" t="n">
        <v>0.29</v>
      </c>
      <c r="F7657" s="42" t="n">
        <v>32.61</v>
      </c>
      <c r="G7657" s="42" t="n">
        <v>90</v>
      </c>
      <c r="H7657" s="42" t="n">
        <v>0</v>
      </c>
      <c r="I7657" s="42"/>
    </row>
    <row r="7658" customFormat="false" ht="10.5" hidden="false" customHeight="false" outlineLevel="0" collapsed="false">
      <c r="A7658" s="42" t="s">
        <v>343</v>
      </c>
      <c r="B7658" s="42" t="s">
        <v>830</v>
      </c>
      <c r="C7658" s="42" t="n">
        <v>0.3</v>
      </c>
      <c r="D7658" s="42" t="n">
        <v>0.364</v>
      </c>
      <c r="E7658" s="42" t="n">
        <v>0.38</v>
      </c>
      <c r="F7658" s="42" t="n">
        <v>43.48</v>
      </c>
      <c r="G7658" s="42" t="n">
        <v>0</v>
      </c>
      <c r="H7658" s="42" t="n">
        <v>90</v>
      </c>
      <c r="I7658" s="42" t="s">
        <v>228</v>
      </c>
    </row>
    <row r="7659" customFormat="false" ht="10.5" hidden="false" customHeight="false" outlineLevel="0" collapsed="false">
      <c r="A7659" s="42" t="s">
        <v>344</v>
      </c>
      <c r="B7659" s="42" t="s">
        <v>842</v>
      </c>
      <c r="C7659" s="42" t="n">
        <v>0.3</v>
      </c>
      <c r="D7659" s="42" t="n">
        <v>0.273</v>
      </c>
      <c r="E7659" s="42" t="n">
        <v>0.29</v>
      </c>
      <c r="F7659" s="42" t="n">
        <v>130.44</v>
      </c>
      <c r="G7659" s="42" t="n">
        <v>90</v>
      </c>
      <c r="H7659" s="42" t="n">
        <v>0</v>
      </c>
      <c r="I7659" s="42"/>
    </row>
    <row r="7660" customFormat="false" ht="10.5" hidden="false" customHeight="false" outlineLevel="0" collapsed="false">
      <c r="A7660" s="42" t="s">
        <v>345</v>
      </c>
      <c r="B7660" s="42" t="s">
        <v>830</v>
      </c>
      <c r="C7660" s="42" t="n">
        <v>0.3</v>
      </c>
      <c r="D7660" s="42" t="n">
        <v>0.364</v>
      </c>
      <c r="E7660" s="42" t="n">
        <v>0.38</v>
      </c>
      <c r="F7660" s="42" t="n">
        <v>5.02</v>
      </c>
      <c r="G7660" s="42" t="n">
        <v>0</v>
      </c>
      <c r="H7660" s="42" t="n">
        <v>90</v>
      </c>
      <c r="I7660" s="42" t="s">
        <v>228</v>
      </c>
    </row>
    <row r="7661" customFormat="false" ht="10.5" hidden="false" customHeight="false" outlineLevel="0" collapsed="false">
      <c r="A7661" s="42" t="s">
        <v>346</v>
      </c>
      <c r="B7661" s="42" t="s">
        <v>842</v>
      </c>
      <c r="C7661" s="42" t="n">
        <v>0.3</v>
      </c>
      <c r="D7661" s="42" t="n">
        <v>0.273</v>
      </c>
      <c r="E7661" s="42" t="n">
        <v>0.29</v>
      </c>
      <c r="F7661" s="42" t="n">
        <v>15.05</v>
      </c>
      <c r="G7661" s="42" t="n">
        <v>90</v>
      </c>
      <c r="H7661" s="42" t="n">
        <v>0</v>
      </c>
      <c r="I7661" s="42"/>
    </row>
    <row r="7662" customFormat="false" ht="10.5" hidden="false" customHeight="false" outlineLevel="0" collapsed="false">
      <c r="A7662" s="42" t="s">
        <v>347</v>
      </c>
      <c r="B7662" s="42" t="s">
        <v>830</v>
      </c>
      <c r="C7662" s="42" t="n">
        <v>0.3</v>
      </c>
      <c r="D7662" s="42" t="n">
        <v>0.364</v>
      </c>
      <c r="E7662" s="42" t="n">
        <v>0.38</v>
      </c>
      <c r="F7662" s="42" t="n">
        <v>10.87</v>
      </c>
      <c r="G7662" s="42" t="n">
        <v>0</v>
      </c>
      <c r="H7662" s="42" t="n">
        <v>90</v>
      </c>
      <c r="I7662" s="42" t="s">
        <v>228</v>
      </c>
    </row>
    <row r="7663" customFormat="false" ht="10.5" hidden="false" customHeight="false" outlineLevel="0" collapsed="false">
      <c r="A7663" s="42" t="s">
        <v>348</v>
      </c>
      <c r="B7663" s="42" t="s">
        <v>842</v>
      </c>
      <c r="C7663" s="42" t="n">
        <v>0.3</v>
      </c>
      <c r="D7663" s="42" t="n">
        <v>0.273</v>
      </c>
      <c r="E7663" s="42" t="n">
        <v>0.29</v>
      </c>
      <c r="F7663" s="42" t="n">
        <v>32.61</v>
      </c>
      <c r="G7663" s="42" t="n">
        <v>90</v>
      </c>
      <c r="H7663" s="42" t="n">
        <v>0</v>
      </c>
      <c r="I7663" s="42"/>
    </row>
    <row r="7664" customFormat="false" ht="10.5" hidden="false" customHeight="false" outlineLevel="0" collapsed="false">
      <c r="A7664" s="42" t="s">
        <v>349</v>
      </c>
      <c r="B7664" s="42" t="s">
        <v>830</v>
      </c>
      <c r="C7664" s="42" t="n">
        <v>0.3</v>
      </c>
      <c r="D7664" s="42" t="n">
        <v>0.364</v>
      </c>
      <c r="E7664" s="42" t="n">
        <v>0.38</v>
      </c>
      <c r="F7664" s="42" t="n">
        <v>43.48</v>
      </c>
      <c r="G7664" s="42" t="n">
        <v>0</v>
      </c>
      <c r="H7664" s="42" t="n">
        <v>90</v>
      </c>
      <c r="I7664" s="42" t="s">
        <v>228</v>
      </c>
    </row>
    <row r="7665" customFormat="false" ht="10.5" hidden="false" customHeight="false" outlineLevel="0" collapsed="false">
      <c r="A7665" s="42" t="s">
        <v>350</v>
      </c>
      <c r="B7665" s="42" t="s">
        <v>842</v>
      </c>
      <c r="C7665" s="42" t="n">
        <v>0.3</v>
      </c>
      <c r="D7665" s="42" t="n">
        <v>0.273</v>
      </c>
      <c r="E7665" s="42" t="n">
        <v>0.29</v>
      </c>
      <c r="F7665" s="42" t="n">
        <v>130.44</v>
      </c>
      <c r="G7665" s="42" t="n">
        <v>90</v>
      </c>
      <c r="H7665" s="42" t="n">
        <v>0</v>
      </c>
      <c r="I7665" s="42"/>
    </row>
    <row r="7666" customFormat="false" ht="10.5" hidden="false" customHeight="false" outlineLevel="0" collapsed="false">
      <c r="A7666" s="42" t="s">
        <v>351</v>
      </c>
      <c r="B7666" s="42" t="s">
        <v>830</v>
      </c>
      <c r="C7666" s="42" t="n">
        <v>0.3</v>
      </c>
      <c r="D7666" s="42" t="n">
        <v>0.364</v>
      </c>
      <c r="E7666" s="42" t="n">
        <v>0.38</v>
      </c>
      <c r="F7666" s="42" t="n">
        <v>10.87</v>
      </c>
      <c r="G7666" s="42" t="n">
        <v>0</v>
      </c>
      <c r="H7666" s="42" t="n">
        <v>90</v>
      </c>
      <c r="I7666" s="42" t="s">
        <v>228</v>
      </c>
    </row>
    <row r="7667" customFormat="false" ht="10.5" hidden="false" customHeight="false" outlineLevel="0" collapsed="false">
      <c r="A7667" s="42" t="s">
        <v>352</v>
      </c>
      <c r="B7667" s="42" t="s">
        <v>842</v>
      </c>
      <c r="C7667" s="42" t="n">
        <v>0.3</v>
      </c>
      <c r="D7667" s="42" t="n">
        <v>0.273</v>
      </c>
      <c r="E7667" s="42" t="n">
        <v>0.29</v>
      </c>
      <c r="F7667" s="42" t="n">
        <v>32.61</v>
      </c>
      <c r="G7667" s="42" t="n">
        <v>90</v>
      </c>
      <c r="H7667" s="42" t="n">
        <v>0</v>
      </c>
      <c r="I7667" s="42"/>
    </row>
    <row r="7668" customFormat="false" ht="10.5" hidden="false" customHeight="false" outlineLevel="0" collapsed="false">
      <c r="A7668" s="42" t="s">
        <v>353</v>
      </c>
      <c r="B7668" s="42" t="s">
        <v>830</v>
      </c>
      <c r="C7668" s="42" t="n">
        <v>0.3</v>
      </c>
      <c r="D7668" s="42" t="n">
        <v>0.364</v>
      </c>
      <c r="E7668" s="42" t="n">
        <v>0.38</v>
      </c>
      <c r="F7668" s="42" t="n">
        <v>4.18</v>
      </c>
      <c r="G7668" s="42" t="n">
        <v>0</v>
      </c>
      <c r="H7668" s="42" t="n">
        <v>90</v>
      </c>
      <c r="I7668" s="42" t="s">
        <v>228</v>
      </c>
    </row>
    <row r="7669" customFormat="false" ht="10.5" hidden="false" customHeight="false" outlineLevel="0" collapsed="false">
      <c r="A7669" s="42" t="s">
        <v>354</v>
      </c>
      <c r="B7669" s="42" t="s">
        <v>842</v>
      </c>
      <c r="C7669" s="42" t="n">
        <v>0.3</v>
      </c>
      <c r="D7669" s="42" t="n">
        <v>0.273</v>
      </c>
      <c r="E7669" s="42" t="n">
        <v>0.29</v>
      </c>
      <c r="F7669" s="42" t="n">
        <v>12.54</v>
      </c>
      <c r="G7669" s="42" t="n">
        <v>90</v>
      </c>
      <c r="H7669" s="42" t="n">
        <v>0</v>
      </c>
      <c r="I7669" s="42"/>
    </row>
    <row r="7670" customFormat="false" ht="10.5" hidden="false" customHeight="false" outlineLevel="0" collapsed="false">
      <c r="A7670" s="42" t="s">
        <v>355</v>
      </c>
      <c r="B7670" s="42" t="s">
        <v>830</v>
      </c>
      <c r="C7670" s="42" t="n">
        <v>0.3</v>
      </c>
      <c r="D7670" s="42" t="n">
        <v>0.364</v>
      </c>
      <c r="E7670" s="42" t="n">
        <v>0.38</v>
      </c>
      <c r="F7670" s="42" t="n">
        <v>6.69</v>
      </c>
      <c r="G7670" s="42" t="n">
        <v>0</v>
      </c>
      <c r="H7670" s="42" t="n">
        <v>90</v>
      </c>
      <c r="I7670" s="42" t="s">
        <v>228</v>
      </c>
    </row>
    <row r="7671" customFormat="false" ht="10.5" hidden="false" customHeight="false" outlineLevel="0" collapsed="false">
      <c r="A7671" s="42" t="s">
        <v>356</v>
      </c>
      <c r="B7671" s="42" t="s">
        <v>830</v>
      </c>
      <c r="C7671" s="42" t="n">
        <v>0.3</v>
      </c>
      <c r="D7671" s="42" t="n">
        <v>0.364</v>
      </c>
      <c r="E7671" s="42" t="n">
        <v>0.38</v>
      </c>
      <c r="F7671" s="42" t="n">
        <v>22.58</v>
      </c>
      <c r="G7671" s="42" t="n">
        <v>270</v>
      </c>
      <c r="H7671" s="42" t="n">
        <v>90</v>
      </c>
      <c r="I7671" s="42" t="s">
        <v>234</v>
      </c>
    </row>
    <row r="7672" customFormat="false" ht="10.5" hidden="false" customHeight="false" outlineLevel="0" collapsed="false">
      <c r="A7672" s="42" t="s">
        <v>357</v>
      </c>
      <c r="B7672" s="42" t="s">
        <v>842</v>
      </c>
      <c r="C7672" s="42" t="n">
        <v>0.3</v>
      </c>
      <c r="D7672" s="42" t="n">
        <v>0.273</v>
      </c>
      <c r="E7672" s="42" t="n">
        <v>0.29</v>
      </c>
      <c r="F7672" s="42" t="n">
        <v>20.07</v>
      </c>
      <c r="G7672" s="42" t="n">
        <v>90</v>
      </c>
      <c r="H7672" s="42" t="n">
        <v>0</v>
      </c>
      <c r="I7672" s="42"/>
    </row>
    <row r="7674" customFormat="false" ht="21" hidden="false" customHeight="false" outlineLevel="0" collapsed="false">
      <c r="A7674" s="41"/>
      <c r="B7674" s="42" t="s">
        <v>52</v>
      </c>
      <c r="C7674" s="42" t="s">
        <v>358</v>
      </c>
      <c r="D7674" s="42" t="s">
        <v>359</v>
      </c>
      <c r="E7674" s="42" t="s">
        <v>360</v>
      </c>
      <c r="F7674" s="42" t="s">
        <v>361</v>
      </c>
      <c r="G7674" s="42" t="s">
        <v>362</v>
      </c>
      <c r="H7674" s="42" t="s">
        <v>363</v>
      </c>
    </row>
    <row r="7675" customFormat="false" ht="10.5" hidden="false" customHeight="false" outlineLevel="0" collapsed="false">
      <c r="A7675" s="42" t="s">
        <v>364</v>
      </c>
      <c r="B7675" s="42" t="s">
        <v>843</v>
      </c>
      <c r="C7675" s="42" t="n">
        <v>2.69</v>
      </c>
      <c r="D7675" s="42" t="n">
        <v>2.62</v>
      </c>
      <c r="E7675" s="42" t="n">
        <v>0.49</v>
      </c>
      <c r="F7675" s="42" t="n">
        <v>0.49</v>
      </c>
      <c r="G7675" s="42" t="s">
        <v>366</v>
      </c>
      <c r="H7675" s="42" t="s">
        <v>231</v>
      </c>
    </row>
    <row r="7676" customFormat="false" ht="10.5" hidden="false" customHeight="false" outlineLevel="0" collapsed="false">
      <c r="A7676" s="42" t="s">
        <v>367</v>
      </c>
      <c r="B7676" s="42" t="s">
        <v>844</v>
      </c>
      <c r="C7676" s="42" t="n">
        <v>4.44</v>
      </c>
      <c r="D7676" s="42" t="n">
        <v>2.62</v>
      </c>
      <c r="E7676" s="42" t="n">
        <v>0.49</v>
      </c>
      <c r="F7676" s="42" t="n">
        <v>0.49</v>
      </c>
      <c r="G7676" s="42" t="s">
        <v>366</v>
      </c>
      <c r="H7676" s="42" t="s">
        <v>233</v>
      </c>
    </row>
    <row r="7677" customFormat="false" ht="10.5" hidden="false" customHeight="false" outlineLevel="0" collapsed="false">
      <c r="A7677" s="42" t="s">
        <v>369</v>
      </c>
      <c r="B7677" s="42" t="s">
        <v>845</v>
      </c>
      <c r="C7677" s="42" t="n">
        <v>2.69</v>
      </c>
      <c r="D7677" s="42" t="n">
        <v>2.62</v>
      </c>
      <c r="E7677" s="42" t="n">
        <v>0.49</v>
      </c>
      <c r="F7677" s="42" t="n">
        <v>0.49</v>
      </c>
      <c r="G7677" s="42" t="s">
        <v>366</v>
      </c>
      <c r="H7677" s="42" t="s">
        <v>235</v>
      </c>
    </row>
    <row r="7678" customFormat="false" ht="10.5" hidden="false" customHeight="false" outlineLevel="0" collapsed="false">
      <c r="A7678" s="42" t="s">
        <v>371</v>
      </c>
      <c r="B7678" s="42" t="s">
        <v>845</v>
      </c>
      <c r="C7678" s="42" t="n">
        <v>2.97</v>
      </c>
      <c r="D7678" s="42" t="n">
        <v>2.62</v>
      </c>
      <c r="E7678" s="42" t="n">
        <v>0.49</v>
      </c>
      <c r="F7678" s="42" t="n">
        <v>0.49</v>
      </c>
      <c r="G7678" s="42" t="s">
        <v>366</v>
      </c>
      <c r="H7678" s="42" t="s">
        <v>242</v>
      </c>
    </row>
    <row r="7679" customFormat="false" ht="10.5" hidden="false" customHeight="false" outlineLevel="0" collapsed="false">
      <c r="A7679" s="42" t="s">
        <v>372</v>
      </c>
      <c r="B7679" s="42" t="s">
        <v>845</v>
      </c>
      <c r="C7679" s="42" t="n">
        <v>2.97</v>
      </c>
      <c r="D7679" s="42" t="n">
        <v>2.62</v>
      </c>
      <c r="E7679" s="42" t="n">
        <v>0.49</v>
      </c>
      <c r="F7679" s="42" t="n">
        <v>0.49</v>
      </c>
      <c r="G7679" s="42" t="s">
        <v>366</v>
      </c>
      <c r="H7679" s="42" t="s">
        <v>242</v>
      </c>
    </row>
    <row r="7680" customFormat="false" ht="10.5" hidden="false" customHeight="false" outlineLevel="0" collapsed="false">
      <c r="A7680" s="42" t="s">
        <v>373</v>
      </c>
      <c r="B7680" s="42" t="s">
        <v>845</v>
      </c>
      <c r="C7680" s="42" t="n">
        <v>2.97</v>
      </c>
      <c r="D7680" s="42" t="n">
        <v>2.62</v>
      </c>
      <c r="E7680" s="42" t="n">
        <v>0.49</v>
      </c>
      <c r="F7680" s="42" t="n">
        <v>0.49</v>
      </c>
      <c r="G7680" s="42" t="s">
        <v>366</v>
      </c>
      <c r="H7680" s="42" t="s">
        <v>242</v>
      </c>
    </row>
    <row r="7681" customFormat="false" ht="10.5" hidden="false" customHeight="false" outlineLevel="0" collapsed="false">
      <c r="A7681" s="42" t="s">
        <v>374</v>
      </c>
      <c r="B7681" s="42" t="s">
        <v>845</v>
      </c>
      <c r="C7681" s="42" t="n">
        <v>2.97</v>
      </c>
      <c r="D7681" s="42" t="n">
        <v>2.62</v>
      </c>
      <c r="E7681" s="42" t="n">
        <v>0.49</v>
      </c>
      <c r="F7681" s="42" t="n">
        <v>0.49</v>
      </c>
      <c r="G7681" s="42" t="s">
        <v>366</v>
      </c>
      <c r="H7681" s="42" t="s">
        <v>242</v>
      </c>
    </row>
    <row r="7682" customFormat="false" ht="10.5" hidden="false" customHeight="false" outlineLevel="0" collapsed="false">
      <c r="A7682" s="42" t="s">
        <v>375</v>
      </c>
      <c r="B7682" s="42" t="s">
        <v>845</v>
      </c>
      <c r="C7682" s="42" t="n">
        <v>2.96</v>
      </c>
      <c r="D7682" s="42" t="n">
        <v>2.62</v>
      </c>
      <c r="E7682" s="42" t="n">
        <v>0.49</v>
      </c>
      <c r="F7682" s="42" t="n">
        <v>0.49</v>
      </c>
      <c r="G7682" s="42" t="s">
        <v>366</v>
      </c>
      <c r="H7682" s="42" t="s">
        <v>242</v>
      </c>
    </row>
    <row r="7683" customFormat="false" ht="10.5" hidden="false" customHeight="false" outlineLevel="0" collapsed="false">
      <c r="A7683" s="42" t="s">
        <v>376</v>
      </c>
      <c r="B7683" s="42" t="s">
        <v>845</v>
      </c>
      <c r="C7683" s="42" t="n">
        <v>1.64</v>
      </c>
      <c r="D7683" s="42" t="n">
        <v>2.62</v>
      </c>
      <c r="E7683" s="42" t="n">
        <v>0.49</v>
      </c>
      <c r="F7683" s="42" t="n">
        <v>0.49</v>
      </c>
      <c r="G7683" s="42" t="s">
        <v>366</v>
      </c>
      <c r="H7683" s="42" t="s">
        <v>246</v>
      </c>
    </row>
    <row r="7684" customFormat="false" ht="10.5" hidden="false" customHeight="false" outlineLevel="0" collapsed="false">
      <c r="A7684" s="42" t="s">
        <v>377</v>
      </c>
      <c r="B7684" s="42" t="s">
        <v>845</v>
      </c>
      <c r="C7684" s="42" t="n">
        <v>1.64</v>
      </c>
      <c r="D7684" s="42" t="n">
        <v>2.62</v>
      </c>
      <c r="E7684" s="42" t="n">
        <v>0.49</v>
      </c>
      <c r="F7684" s="42" t="n">
        <v>0.49</v>
      </c>
      <c r="G7684" s="42" t="s">
        <v>366</v>
      </c>
      <c r="H7684" s="42" t="s">
        <v>246</v>
      </c>
    </row>
    <row r="7685" customFormat="false" ht="10.5" hidden="false" customHeight="false" outlineLevel="0" collapsed="false">
      <c r="A7685" s="42" t="s">
        <v>378</v>
      </c>
      <c r="B7685" s="42" t="s">
        <v>845</v>
      </c>
      <c r="C7685" s="42" t="n">
        <v>1.65</v>
      </c>
      <c r="D7685" s="42" t="n">
        <v>2.62</v>
      </c>
      <c r="E7685" s="42" t="n">
        <v>0.49</v>
      </c>
      <c r="F7685" s="42" t="n">
        <v>0.49</v>
      </c>
      <c r="G7685" s="42" t="s">
        <v>366</v>
      </c>
      <c r="H7685" s="42" t="s">
        <v>246</v>
      </c>
    </row>
    <row r="7686" customFormat="false" ht="10.5" hidden="false" customHeight="false" outlineLevel="0" collapsed="false">
      <c r="A7686" s="42" t="s">
        <v>379</v>
      </c>
      <c r="B7686" s="42" t="s">
        <v>845</v>
      </c>
      <c r="C7686" s="42" t="n">
        <v>1.64</v>
      </c>
      <c r="D7686" s="42" t="n">
        <v>2.62</v>
      </c>
      <c r="E7686" s="42" t="n">
        <v>0.49</v>
      </c>
      <c r="F7686" s="42" t="n">
        <v>0.49</v>
      </c>
      <c r="G7686" s="42" t="s">
        <v>366</v>
      </c>
      <c r="H7686" s="42" t="s">
        <v>250</v>
      </c>
    </row>
    <row r="7687" customFormat="false" ht="10.5" hidden="false" customHeight="false" outlineLevel="0" collapsed="false">
      <c r="A7687" s="42" t="s">
        <v>380</v>
      </c>
      <c r="B7687" s="42" t="s">
        <v>845</v>
      </c>
      <c r="C7687" s="42" t="n">
        <v>1.64</v>
      </c>
      <c r="D7687" s="42" t="n">
        <v>2.62</v>
      </c>
      <c r="E7687" s="42" t="n">
        <v>0.49</v>
      </c>
      <c r="F7687" s="42" t="n">
        <v>0.49</v>
      </c>
      <c r="G7687" s="42" t="s">
        <v>366</v>
      </c>
      <c r="H7687" s="42" t="s">
        <v>252</v>
      </c>
    </row>
    <row r="7688" customFormat="false" ht="10.5" hidden="false" customHeight="false" outlineLevel="0" collapsed="false">
      <c r="A7688" s="42" t="s">
        <v>381</v>
      </c>
      <c r="B7688" s="42" t="s">
        <v>845</v>
      </c>
      <c r="C7688" s="42" t="n">
        <v>1.65</v>
      </c>
      <c r="D7688" s="42" t="n">
        <v>2.62</v>
      </c>
      <c r="E7688" s="42" t="n">
        <v>0.49</v>
      </c>
      <c r="F7688" s="42" t="n">
        <v>0.49</v>
      </c>
      <c r="G7688" s="42" t="s">
        <v>366</v>
      </c>
      <c r="H7688" s="42" t="s">
        <v>254</v>
      </c>
    </row>
    <row r="7689" customFormat="false" ht="10.5" hidden="false" customHeight="false" outlineLevel="0" collapsed="false">
      <c r="A7689" s="42" t="s">
        <v>382</v>
      </c>
      <c r="B7689" s="42" t="s">
        <v>846</v>
      </c>
      <c r="C7689" s="42" t="n">
        <v>1.65</v>
      </c>
      <c r="D7689" s="42" t="n">
        <v>2.62</v>
      </c>
      <c r="E7689" s="42" t="n">
        <v>0.49</v>
      </c>
      <c r="F7689" s="42" t="n">
        <v>0.49</v>
      </c>
      <c r="G7689" s="42" t="s">
        <v>366</v>
      </c>
      <c r="H7689" s="42" t="s">
        <v>256</v>
      </c>
    </row>
    <row r="7690" customFormat="false" ht="10.5" hidden="false" customHeight="false" outlineLevel="0" collapsed="false">
      <c r="A7690" s="42" t="s">
        <v>384</v>
      </c>
      <c r="B7690" s="42" t="s">
        <v>846</v>
      </c>
      <c r="C7690" s="42" t="n">
        <v>1.64</v>
      </c>
      <c r="D7690" s="42" t="n">
        <v>2.62</v>
      </c>
      <c r="E7690" s="42" t="n">
        <v>0.49</v>
      </c>
      <c r="F7690" s="42" t="n">
        <v>0.49</v>
      </c>
      <c r="G7690" s="42" t="s">
        <v>366</v>
      </c>
      <c r="H7690" s="42" t="s">
        <v>258</v>
      </c>
    </row>
    <row r="7691" customFormat="false" ht="10.5" hidden="false" customHeight="false" outlineLevel="0" collapsed="false">
      <c r="A7691" s="42" t="s">
        <v>385</v>
      </c>
      <c r="B7691" s="42" t="s">
        <v>846</v>
      </c>
      <c r="C7691" s="42" t="n">
        <v>1.64</v>
      </c>
      <c r="D7691" s="42" t="n">
        <v>2.62</v>
      </c>
      <c r="E7691" s="42" t="n">
        <v>0.49</v>
      </c>
      <c r="F7691" s="42" t="n">
        <v>0.49</v>
      </c>
      <c r="G7691" s="42" t="s">
        <v>366</v>
      </c>
      <c r="H7691" s="42" t="s">
        <v>260</v>
      </c>
    </row>
    <row r="7692" customFormat="false" ht="10.5" hidden="false" customHeight="false" outlineLevel="0" collapsed="false">
      <c r="A7692" s="42" t="s">
        <v>386</v>
      </c>
      <c r="B7692" s="42" t="s">
        <v>846</v>
      </c>
      <c r="C7692" s="42" t="n">
        <v>1.64</v>
      </c>
      <c r="D7692" s="42" t="n">
        <v>2.62</v>
      </c>
      <c r="E7692" s="42" t="n">
        <v>0.49</v>
      </c>
      <c r="F7692" s="42" t="n">
        <v>0.49</v>
      </c>
      <c r="G7692" s="42" t="s">
        <v>366</v>
      </c>
      <c r="H7692" s="42" t="s">
        <v>262</v>
      </c>
    </row>
    <row r="7693" customFormat="false" ht="10.5" hidden="false" customHeight="false" outlineLevel="0" collapsed="false">
      <c r="A7693" s="42" t="s">
        <v>387</v>
      </c>
      <c r="B7693" s="42" t="s">
        <v>846</v>
      </c>
      <c r="C7693" s="42" t="n">
        <v>1.64</v>
      </c>
      <c r="D7693" s="42" t="n">
        <v>2.62</v>
      </c>
      <c r="E7693" s="42" t="n">
        <v>0.49</v>
      </c>
      <c r="F7693" s="42" t="n">
        <v>0.49</v>
      </c>
      <c r="G7693" s="42" t="s">
        <v>366</v>
      </c>
      <c r="H7693" s="42" t="s">
        <v>262</v>
      </c>
    </row>
    <row r="7694" customFormat="false" ht="10.5" hidden="false" customHeight="false" outlineLevel="0" collapsed="false">
      <c r="A7694" s="42" t="s">
        <v>388</v>
      </c>
      <c r="B7694" s="42" t="s">
        <v>846</v>
      </c>
      <c r="C7694" s="42" t="n">
        <v>1.65</v>
      </c>
      <c r="D7694" s="42" t="n">
        <v>2.62</v>
      </c>
      <c r="E7694" s="42" t="n">
        <v>0.49</v>
      </c>
      <c r="F7694" s="42" t="n">
        <v>0.49</v>
      </c>
      <c r="G7694" s="42" t="s">
        <v>366</v>
      </c>
      <c r="H7694" s="42" t="s">
        <v>262</v>
      </c>
    </row>
    <row r="7695" customFormat="false" ht="10.5" hidden="false" customHeight="false" outlineLevel="0" collapsed="false">
      <c r="A7695" s="42" t="s">
        <v>389</v>
      </c>
      <c r="B7695" s="42" t="s">
        <v>846</v>
      </c>
      <c r="C7695" s="42" t="n">
        <v>1.65</v>
      </c>
      <c r="D7695" s="42" t="n">
        <v>2.62</v>
      </c>
      <c r="E7695" s="42" t="n">
        <v>0.49</v>
      </c>
      <c r="F7695" s="42" t="n">
        <v>0.49</v>
      </c>
      <c r="G7695" s="42" t="s">
        <v>366</v>
      </c>
      <c r="H7695" s="42" t="s">
        <v>266</v>
      </c>
    </row>
    <row r="7696" customFormat="false" ht="10.5" hidden="false" customHeight="false" outlineLevel="0" collapsed="false">
      <c r="A7696" s="42" t="s">
        <v>390</v>
      </c>
      <c r="B7696" s="42" t="s">
        <v>846</v>
      </c>
      <c r="C7696" s="42" t="n">
        <v>1.64</v>
      </c>
      <c r="D7696" s="42" t="n">
        <v>2.62</v>
      </c>
      <c r="E7696" s="42" t="n">
        <v>0.49</v>
      </c>
      <c r="F7696" s="42" t="n">
        <v>0.49</v>
      </c>
      <c r="G7696" s="42" t="s">
        <v>366</v>
      </c>
      <c r="H7696" s="42" t="s">
        <v>268</v>
      </c>
    </row>
    <row r="7697" customFormat="false" ht="10.5" hidden="false" customHeight="false" outlineLevel="0" collapsed="false">
      <c r="A7697" s="42" t="s">
        <v>391</v>
      </c>
      <c r="B7697" s="42" t="s">
        <v>846</v>
      </c>
      <c r="C7697" s="42" t="n">
        <v>1.64</v>
      </c>
      <c r="D7697" s="42" t="n">
        <v>2.62</v>
      </c>
      <c r="E7697" s="42" t="n">
        <v>0.49</v>
      </c>
      <c r="F7697" s="42" t="n">
        <v>0.49</v>
      </c>
      <c r="G7697" s="42" t="s">
        <v>366</v>
      </c>
      <c r="H7697" s="42" t="s">
        <v>268</v>
      </c>
    </row>
    <row r="7698" customFormat="false" ht="10.5" hidden="false" customHeight="false" outlineLevel="0" collapsed="false">
      <c r="A7698" s="42" t="s">
        <v>392</v>
      </c>
      <c r="B7698" s="42" t="s">
        <v>846</v>
      </c>
      <c r="C7698" s="42" t="n">
        <v>1.64</v>
      </c>
      <c r="D7698" s="42" t="n">
        <v>2.62</v>
      </c>
      <c r="E7698" s="42" t="n">
        <v>0.49</v>
      </c>
      <c r="F7698" s="42" t="n">
        <v>0.49</v>
      </c>
      <c r="G7698" s="42" t="s">
        <v>366</v>
      </c>
      <c r="H7698" s="42" t="s">
        <v>268</v>
      </c>
    </row>
    <row r="7699" customFormat="false" ht="10.5" hidden="false" customHeight="false" outlineLevel="0" collapsed="false">
      <c r="A7699" s="42" t="s">
        <v>393</v>
      </c>
      <c r="B7699" s="42" t="s">
        <v>846</v>
      </c>
      <c r="C7699" s="42" t="n">
        <v>1.64</v>
      </c>
      <c r="D7699" s="42" t="n">
        <v>2.62</v>
      </c>
      <c r="E7699" s="42" t="n">
        <v>0.49</v>
      </c>
      <c r="F7699" s="42" t="n">
        <v>0.49</v>
      </c>
      <c r="G7699" s="42" t="s">
        <v>366</v>
      </c>
      <c r="H7699" s="42" t="s">
        <v>268</v>
      </c>
    </row>
    <row r="7700" customFormat="false" ht="10.5" hidden="false" customHeight="false" outlineLevel="0" collapsed="false">
      <c r="A7700" s="42" t="s">
        <v>394</v>
      </c>
      <c r="B7700" s="42" t="s">
        <v>843</v>
      </c>
      <c r="C7700" s="42" t="n">
        <v>1.31</v>
      </c>
      <c r="D7700" s="42" t="n">
        <v>2.62</v>
      </c>
      <c r="E7700" s="42" t="n">
        <v>0.49</v>
      </c>
      <c r="F7700" s="42" t="n">
        <v>0.49</v>
      </c>
      <c r="G7700" s="42" t="s">
        <v>366</v>
      </c>
      <c r="H7700" s="42" t="s">
        <v>277</v>
      </c>
    </row>
    <row r="7701" customFormat="false" ht="10.5" hidden="false" customHeight="false" outlineLevel="0" collapsed="false">
      <c r="A7701" s="42" t="s">
        <v>395</v>
      </c>
      <c r="B7701" s="42" t="s">
        <v>844</v>
      </c>
      <c r="C7701" s="42" t="n">
        <v>1.31</v>
      </c>
      <c r="D7701" s="42" t="n">
        <v>2.62</v>
      </c>
      <c r="E7701" s="42" t="n">
        <v>0.49</v>
      </c>
      <c r="F7701" s="42" t="n">
        <v>0.49</v>
      </c>
      <c r="G7701" s="42" t="s">
        <v>366</v>
      </c>
      <c r="H7701" s="42" t="s">
        <v>279</v>
      </c>
    </row>
    <row r="7702" customFormat="false" ht="10.5" hidden="false" customHeight="false" outlineLevel="0" collapsed="false">
      <c r="A7702" s="42" t="s">
        <v>396</v>
      </c>
      <c r="B7702" s="42" t="s">
        <v>845</v>
      </c>
      <c r="C7702" s="42" t="n">
        <v>1.64</v>
      </c>
      <c r="D7702" s="42" t="n">
        <v>2.62</v>
      </c>
      <c r="E7702" s="42" t="n">
        <v>0.49</v>
      </c>
      <c r="F7702" s="42" t="n">
        <v>0.49</v>
      </c>
      <c r="G7702" s="42" t="s">
        <v>366</v>
      </c>
      <c r="H7702" s="42" t="s">
        <v>283</v>
      </c>
    </row>
    <row r="7703" customFormat="false" ht="10.5" hidden="false" customHeight="false" outlineLevel="0" collapsed="false">
      <c r="A7703" s="42" t="s">
        <v>397</v>
      </c>
      <c r="B7703" s="42" t="s">
        <v>845</v>
      </c>
      <c r="C7703" s="42" t="n">
        <v>1.64</v>
      </c>
      <c r="D7703" s="42" t="n">
        <v>2.62</v>
      </c>
      <c r="E7703" s="42" t="n">
        <v>0.49</v>
      </c>
      <c r="F7703" s="42" t="n">
        <v>0.49</v>
      </c>
      <c r="G7703" s="42" t="s">
        <v>366</v>
      </c>
      <c r="H7703" s="42" t="s">
        <v>284</v>
      </c>
    </row>
    <row r="7704" customFormat="false" ht="10.5" hidden="false" customHeight="false" outlineLevel="0" collapsed="false">
      <c r="A7704" s="42" t="s">
        <v>398</v>
      </c>
      <c r="B7704" s="42" t="s">
        <v>845</v>
      </c>
      <c r="C7704" s="42" t="n">
        <v>1.64</v>
      </c>
      <c r="D7704" s="42" t="n">
        <v>2.62</v>
      </c>
      <c r="E7704" s="42" t="n">
        <v>0.49</v>
      </c>
      <c r="F7704" s="42" t="n">
        <v>0.49</v>
      </c>
      <c r="G7704" s="42" t="s">
        <v>366</v>
      </c>
      <c r="H7704" s="42" t="s">
        <v>284</v>
      </c>
    </row>
    <row r="7705" customFormat="false" ht="10.5" hidden="false" customHeight="false" outlineLevel="0" collapsed="false">
      <c r="A7705" s="42" t="s">
        <v>399</v>
      </c>
      <c r="B7705" s="42" t="s">
        <v>845</v>
      </c>
      <c r="C7705" s="42" t="n">
        <v>1.64</v>
      </c>
      <c r="D7705" s="42" t="n">
        <v>2.62</v>
      </c>
      <c r="E7705" s="42" t="n">
        <v>0.49</v>
      </c>
      <c r="F7705" s="42" t="n">
        <v>0.49</v>
      </c>
      <c r="G7705" s="42" t="s">
        <v>366</v>
      </c>
      <c r="H7705" s="42" t="s">
        <v>284</v>
      </c>
    </row>
    <row r="7706" customFormat="false" ht="10.5" hidden="false" customHeight="false" outlineLevel="0" collapsed="false">
      <c r="A7706" s="42" t="s">
        <v>400</v>
      </c>
      <c r="B7706" s="42" t="s">
        <v>845</v>
      </c>
      <c r="C7706" s="42" t="n">
        <v>1.64</v>
      </c>
      <c r="D7706" s="42" t="n">
        <v>2.62</v>
      </c>
      <c r="E7706" s="42" t="n">
        <v>0.49</v>
      </c>
      <c r="F7706" s="42" t="n">
        <v>0.49</v>
      </c>
      <c r="G7706" s="42" t="s">
        <v>366</v>
      </c>
      <c r="H7706" s="42" t="s">
        <v>284</v>
      </c>
    </row>
    <row r="7707" customFormat="false" ht="10.5" hidden="false" customHeight="false" outlineLevel="0" collapsed="false">
      <c r="A7707" s="42" t="s">
        <v>401</v>
      </c>
      <c r="B7707" s="42" t="s">
        <v>845</v>
      </c>
      <c r="C7707" s="42" t="n">
        <v>1.65</v>
      </c>
      <c r="D7707" s="42" t="n">
        <v>2.62</v>
      </c>
      <c r="E7707" s="42" t="n">
        <v>0.49</v>
      </c>
      <c r="F7707" s="42" t="n">
        <v>0.49</v>
      </c>
      <c r="G7707" s="42" t="s">
        <v>366</v>
      </c>
      <c r="H7707" s="42" t="s">
        <v>285</v>
      </c>
    </row>
    <row r="7708" customFormat="false" ht="10.5" hidden="false" customHeight="false" outlineLevel="0" collapsed="false">
      <c r="A7708" s="42" t="s">
        <v>402</v>
      </c>
      <c r="B7708" s="42" t="s">
        <v>845</v>
      </c>
      <c r="C7708" s="42" t="n">
        <v>3.41</v>
      </c>
      <c r="D7708" s="42" t="n">
        <v>2.62</v>
      </c>
      <c r="E7708" s="42" t="n">
        <v>0.49</v>
      </c>
      <c r="F7708" s="42" t="n">
        <v>0.49</v>
      </c>
      <c r="G7708" s="42" t="s">
        <v>366</v>
      </c>
      <c r="H7708" s="42" t="s">
        <v>285</v>
      </c>
    </row>
    <row r="7709" customFormat="false" ht="10.5" hidden="false" customHeight="false" outlineLevel="0" collapsed="false">
      <c r="A7709" s="42" t="s">
        <v>403</v>
      </c>
      <c r="B7709" s="42" t="s">
        <v>845</v>
      </c>
      <c r="C7709" s="42" t="n">
        <v>1.65</v>
      </c>
      <c r="D7709" s="42" t="n">
        <v>2.62</v>
      </c>
      <c r="E7709" s="42" t="n">
        <v>0.49</v>
      </c>
      <c r="F7709" s="42" t="n">
        <v>0.49</v>
      </c>
      <c r="G7709" s="42" t="s">
        <v>366</v>
      </c>
      <c r="H7709" s="42" t="s">
        <v>285</v>
      </c>
    </row>
    <row r="7710" customFormat="false" ht="10.5" hidden="false" customHeight="false" outlineLevel="0" collapsed="false">
      <c r="A7710" s="42" t="s">
        <v>404</v>
      </c>
      <c r="B7710" s="42" t="s">
        <v>845</v>
      </c>
      <c r="C7710" s="42" t="n">
        <v>1.64</v>
      </c>
      <c r="D7710" s="42" t="n">
        <v>2.62</v>
      </c>
      <c r="E7710" s="42" t="n">
        <v>0.49</v>
      </c>
      <c r="F7710" s="42" t="n">
        <v>0.49</v>
      </c>
      <c r="G7710" s="42" t="s">
        <v>366</v>
      </c>
      <c r="H7710" s="42" t="s">
        <v>286</v>
      </c>
    </row>
    <row r="7711" customFormat="false" ht="10.5" hidden="false" customHeight="false" outlineLevel="0" collapsed="false">
      <c r="A7711" s="42" t="s">
        <v>405</v>
      </c>
      <c r="B7711" s="42" t="s">
        <v>845</v>
      </c>
      <c r="C7711" s="42" t="n">
        <v>1.64</v>
      </c>
      <c r="D7711" s="42" t="n">
        <v>2.62</v>
      </c>
      <c r="E7711" s="42" t="n">
        <v>0.49</v>
      </c>
      <c r="F7711" s="42" t="n">
        <v>0.49</v>
      </c>
      <c r="G7711" s="42" t="s">
        <v>366</v>
      </c>
      <c r="H7711" s="42" t="s">
        <v>286</v>
      </c>
    </row>
    <row r="7712" customFormat="false" ht="10.5" hidden="false" customHeight="false" outlineLevel="0" collapsed="false">
      <c r="A7712" s="42" t="s">
        <v>406</v>
      </c>
      <c r="B7712" s="42" t="s">
        <v>845</v>
      </c>
      <c r="C7712" s="42" t="n">
        <v>1.64</v>
      </c>
      <c r="D7712" s="42" t="n">
        <v>2.62</v>
      </c>
      <c r="E7712" s="42" t="n">
        <v>0.49</v>
      </c>
      <c r="F7712" s="42" t="n">
        <v>0.49</v>
      </c>
      <c r="G7712" s="42" t="s">
        <v>366</v>
      </c>
      <c r="H7712" s="42" t="s">
        <v>286</v>
      </c>
    </row>
    <row r="7713" customFormat="false" ht="10.5" hidden="false" customHeight="false" outlineLevel="0" collapsed="false">
      <c r="A7713" s="42" t="s">
        <v>407</v>
      </c>
      <c r="B7713" s="42" t="s">
        <v>845</v>
      </c>
      <c r="C7713" s="42" t="n">
        <v>1.64</v>
      </c>
      <c r="D7713" s="42" t="n">
        <v>2.62</v>
      </c>
      <c r="E7713" s="42" t="n">
        <v>0.49</v>
      </c>
      <c r="F7713" s="42" t="n">
        <v>0.49</v>
      </c>
      <c r="G7713" s="42" t="s">
        <v>366</v>
      </c>
      <c r="H7713" s="42" t="s">
        <v>286</v>
      </c>
    </row>
    <row r="7714" customFormat="false" ht="10.5" hidden="false" customHeight="false" outlineLevel="0" collapsed="false">
      <c r="A7714" s="42" t="s">
        <v>408</v>
      </c>
      <c r="B7714" s="42" t="s">
        <v>845</v>
      </c>
      <c r="C7714" s="42" t="n">
        <v>1.65</v>
      </c>
      <c r="D7714" s="42" t="n">
        <v>2.62</v>
      </c>
      <c r="E7714" s="42" t="n">
        <v>0.49</v>
      </c>
      <c r="F7714" s="42" t="n">
        <v>0.49</v>
      </c>
      <c r="G7714" s="42" t="s">
        <v>366</v>
      </c>
      <c r="H7714" s="42" t="s">
        <v>287</v>
      </c>
    </row>
    <row r="7715" customFormat="false" ht="10.5" hidden="false" customHeight="false" outlineLevel="0" collapsed="false">
      <c r="A7715" s="42" t="s">
        <v>409</v>
      </c>
      <c r="B7715" s="42" t="s">
        <v>846</v>
      </c>
      <c r="C7715" s="42" t="n">
        <v>1.65</v>
      </c>
      <c r="D7715" s="42" t="n">
        <v>2.62</v>
      </c>
      <c r="E7715" s="42" t="n">
        <v>0.49</v>
      </c>
      <c r="F7715" s="42" t="n">
        <v>0.49</v>
      </c>
      <c r="G7715" s="42" t="s">
        <v>366</v>
      </c>
      <c r="H7715" s="42" t="s">
        <v>288</v>
      </c>
    </row>
    <row r="7716" customFormat="false" ht="10.5" hidden="false" customHeight="false" outlineLevel="0" collapsed="false">
      <c r="A7716" s="42" t="s">
        <v>410</v>
      </c>
      <c r="B7716" s="42" t="s">
        <v>846</v>
      </c>
      <c r="C7716" s="42" t="n">
        <v>1.64</v>
      </c>
      <c r="D7716" s="42" t="n">
        <v>2.62</v>
      </c>
      <c r="E7716" s="42" t="n">
        <v>0.49</v>
      </c>
      <c r="F7716" s="42" t="n">
        <v>0.49</v>
      </c>
      <c r="G7716" s="42" t="s">
        <v>366</v>
      </c>
      <c r="H7716" s="42" t="s">
        <v>289</v>
      </c>
    </row>
    <row r="7717" customFormat="false" ht="10.5" hidden="false" customHeight="false" outlineLevel="0" collapsed="false">
      <c r="A7717" s="42" t="s">
        <v>411</v>
      </c>
      <c r="B7717" s="42" t="s">
        <v>846</v>
      </c>
      <c r="C7717" s="42" t="n">
        <v>1.64</v>
      </c>
      <c r="D7717" s="42" t="n">
        <v>2.62</v>
      </c>
      <c r="E7717" s="42" t="n">
        <v>0.49</v>
      </c>
      <c r="F7717" s="42" t="n">
        <v>0.49</v>
      </c>
      <c r="G7717" s="42" t="s">
        <v>366</v>
      </c>
      <c r="H7717" s="42" t="s">
        <v>289</v>
      </c>
    </row>
    <row r="7718" customFormat="false" ht="10.5" hidden="false" customHeight="false" outlineLevel="0" collapsed="false">
      <c r="A7718" s="42" t="s">
        <v>412</v>
      </c>
      <c r="B7718" s="42" t="s">
        <v>846</v>
      </c>
      <c r="C7718" s="42" t="n">
        <v>1.64</v>
      </c>
      <c r="D7718" s="42" t="n">
        <v>2.62</v>
      </c>
      <c r="E7718" s="42" t="n">
        <v>0.49</v>
      </c>
      <c r="F7718" s="42" t="n">
        <v>0.49</v>
      </c>
      <c r="G7718" s="42" t="s">
        <v>366</v>
      </c>
      <c r="H7718" s="42" t="s">
        <v>289</v>
      </c>
    </row>
    <row r="7719" customFormat="false" ht="10.5" hidden="false" customHeight="false" outlineLevel="0" collapsed="false">
      <c r="A7719" s="42" t="s">
        <v>413</v>
      </c>
      <c r="B7719" s="42" t="s">
        <v>846</v>
      </c>
      <c r="C7719" s="42" t="n">
        <v>1.64</v>
      </c>
      <c r="D7719" s="42" t="n">
        <v>2.62</v>
      </c>
      <c r="E7719" s="42" t="n">
        <v>0.49</v>
      </c>
      <c r="F7719" s="42" t="n">
        <v>0.49</v>
      </c>
      <c r="G7719" s="42" t="s">
        <v>366</v>
      </c>
      <c r="H7719" s="42" t="s">
        <v>289</v>
      </c>
    </row>
    <row r="7720" customFormat="false" ht="10.5" hidden="false" customHeight="false" outlineLevel="0" collapsed="false">
      <c r="A7720" s="42" t="s">
        <v>414</v>
      </c>
      <c r="B7720" s="42" t="s">
        <v>846</v>
      </c>
      <c r="C7720" s="42" t="n">
        <v>1.65</v>
      </c>
      <c r="D7720" s="42" t="n">
        <v>2.62</v>
      </c>
      <c r="E7720" s="42" t="n">
        <v>0.49</v>
      </c>
      <c r="F7720" s="42" t="n">
        <v>0.49</v>
      </c>
      <c r="G7720" s="42" t="s">
        <v>366</v>
      </c>
      <c r="H7720" s="42" t="s">
        <v>291</v>
      </c>
    </row>
    <row r="7721" customFormat="false" ht="10.5" hidden="false" customHeight="false" outlineLevel="0" collapsed="false">
      <c r="A7721" s="42" t="s">
        <v>415</v>
      </c>
      <c r="B7721" s="42" t="s">
        <v>846</v>
      </c>
      <c r="C7721" s="42" t="n">
        <v>1.65</v>
      </c>
      <c r="D7721" s="42" t="n">
        <v>2.62</v>
      </c>
      <c r="E7721" s="42" t="n">
        <v>0.49</v>
      </c>
      <c r="F7721" s="42" t="n">
        <v>0.49</v>
      </c>
      <c r="G7721" s="42" t="s">
        <v>366</v>
      </c>
      <c r="H7721" s="42" t="s">
        <v>292</v>
      </c>
    </row>
    <row r="7722" customFormat="false" ht="10.5" hidden="false" customHeight="false" outlineLevel="0" collapsed="false">
      <c r="A7722" s="42" t="s">
        <v>416</v>
      </c>
      <c r="B7722" s="42" t="s">
        <v>846</v>
      </c>
      <c r="C7722" s="42" t="n">
        <v>1.64</v>
      </c>
      <c r="D7722" s="42" t="n">
        <v>2.62</v>
      </c>
      <c r="E7722" s="42" t="n">
        <v>0.49</v>
      </c>
      <c r="F7722" s="42" t="n">
        <v>0.49</v>
      </c>
      <c r="G7722" s="42" t="s">
        <v>366</v>
      </c>
      <c r="H7722" s="42" t="s">
        <v>292</v>
      </c>
    </row>
    <row r="7723" customFormat="false" ht="10.5" hidden="false" customHeight="false" outlineLevel="0" collapsed="false">
      <c r="A7723" s="42" t="s">
        <v>417</v>
      </c>
      <c r="B7723" s="42" t="s">
        <v>846</v>
      </c>
      <c r="C7723" s="42" t="n">
        <v>1.64</v>
      </c>
      <c r="D7723" s="42" t="n">
        <v>2.62</v>
      </c>
      <c r="E7723" s="42" t="n">
        <v>0.49</v>
      </c>
      <c r="F7723" s="42" t="n">
        <v>0.49</v>
      </c>
      <c r="G7723" s="42" t="s">
        <v>366</v>
      </c>
      <c r="H7723" s="42" t="s">
        <v>292</v>
      </c>
    </row>
    <row r="7724" customFormat="false" ht="10.5" hidden="false" customHeight="false" outlineLevel="0" collapsed="false">
      <c r="A7724" s="42" t="s">
        <v>418</v>
      </c>
      <c r="B7724" s="42" t="s">
        <v>846</v>
      </c>
      <c r="C7724" s="42" t="n">
        <v>1.64</v>
      </c>
      <c r="D7724" s="42" t="n">
        <v>2.62</v>
      </c>
      <c r="E7724" s="42" t="n">
        <v>0.49</v>
      </c>
      <c r="F7724" s="42" t="n">
        <v>0.49</v>
      </c>
      <c r="G7724" s="42" t="s">
        <v>366</v>
      </c>
      <c r="H7724" s="42" t="s">
        <v>292</v>
      </c>
    </row>
    <row r="7725" customFormat="false" ht="10.5" hidden="false" customHeight="false" outlineLevel="0" collapsed="false">
      <c r="A7725" s="42" t="s">
        <v>419</v>
      </c>
      <c r="B7725" s="42" t="s">
        <v>846</v>
      </c>
      <c r="C7725" s="42" t="n">
        <v>1.64</v>
      </c>
      <c r="D7725" s="42" t="n">
        <v>2.62</v>
      </c>
      <c r="E7725" s="42" t="n">
        <v>0.49</v>
      </c>
      <c r="F7725" s="42" t="n">
        <v>0.49</v>
      </c>
      <c r="G7725" s="42" t="s">
        <v>366</v>
      </c>
      <c r="H7725" s="42" t="s">
        <v>293</v>
      </c>
    </row>
    <row r="7726" customFormat="false" ht="10.5" hidden="false" customHeight="false" outlineLevel="0" collapsed="false">
      <c r="A7726" s="42" t="s">
        <v>420</v>
      </c>
      <c r="B7726" s="42" t="s">
        <v>843</v>
      </c>
      <c r="C7726" s="42" t="n">
        <v>1.31</v>
      </c>
      <c r="D7726" s="42" t="n">
        <v>2.62</v>
      </c>
      <c r="E7726" s="42" t="n">
        <v>0.49</v>
      </c>
      <c r="F7726" s="42" t="n">
        <v>0.49</v>
      </c>
      <c r="G7726" s="42" t="s">
        <v>366</v>
      </c>
      <c r="H7726" s="42" t="s">
        <v>299</v>
      </c>
    </row>
    <row r="7727" customFormat="false" ht="10.5" hidden="false" customHeight="false" outlineLevel="0" collapsed="false">
      <c r="A7727" s="42" t="s">
        <v>421</v>
      </c>
      <c r="B7727" s="42" t="s">
        <v>844</v>
      </c>
      <c r="C7727" s="42" t="n">
        <v>1.31</v>
      </c>
      <c r="D7727" s="42" t="n">
        <v>2.62</v>
      </c>
      <c r="E7727" s="42" t="n">
        <v>0.49</v>
      </c>
      <c r="F7727" s="42" t="n">
        <v>0.49</v>
      </c>
      <c r="G7727" s="42" t="s">
        <v>366</v>
      </c>
      <c r="H7727" s="42" t="s">
        <v>301</v>
      </c>
    </row>
    <row r="7728" customFormat="false" ht="10.5" hidden="false" customHeight="false" outlineLevel="0" collapsed="false">
      <c r="A7728" s="42" t="s">
        <v>422</v>
      </c>
      <c r="B7728" s="42" t="s">
        <v>845</v>
      </c>
      <c r="C7728" s="42" t="n">
        <v>1.64</v>
      </c>
      <c r="D7728" s="42" t="n">
        <v>2.62</v>
      </c>
      <c r="E7728" s="42" t="n">
        <v>0.49</v>
      </c>
      <c r="F7728" s="42" t="n">
        <v>0.49</v>
      </c>
      <c r="G7728" s="42" t="s">
        <v>366</v>
      </c>
      <c r="H7728" s="42" t="s">
        <v>305</v>
      </c>
    </row>
    <row r="7729" customFormat="false" ht="10.5" hidden="false" customHeight="false" outlineLevel="0" collapsed="false">
      <c r="A7729" s="42" t="s">
        <v>423</v>
      </c>
      <c r="B7729" s="42" t="s">
        <v>845</v>
      </c>
      <c r="C7729" s="42" t="n">
        <v>1.64</v>
      </c>
      <c r="D7729" s="42" t="n">
        <v>2.62</v>
      </c>
      <c r="E7729" s="42" t="n">
        <v>0.49</v>
      </c>
      <c r="F7729" s="42" t="n">
        <v>0.49</v>
      </c>
      <c r="G7729" s="42" t="s">
        <v>366</v>
      </c>
      <c r="H7729" s="42" t="s">
        <v>306</v>
      </c>
    </row>
    <row r="7730" customFormat="false" ht="10.5" hidden="false" customHeight="false" outlineLevel="0" collapsed="false">
      <c r="A7730" s="42" t="s">
        <v>424</v>
      </c>
      <c r="B7730" s="42" t="s">
        <v>845</v>
      </c>
      <c r="C7730" s="42" t="n">
        <v>1.64</v>
      </c>
      <c r="D7730" s="42" t="n">
        <v>2.62</v>
      </c>
      <c r="E7730" s="42" t="n">
        <v>0.49</v>
      </c>
      <c r="F7730" s="42" t="n">
        <v>0.49</v>
      </c>
      <c r="G7730" s="42" t="s">
        <v>366</v>
      </c>
      <c r="H7730" s="42" t="s">
        <v>306</v>
      </c>
    </row>
    <row r="7731" customFormat="false" ht="10.5" hidden="false" customHeight="false" outlineLevel="0" collapsed="false">
      <c r="A7731" s="42" t="s">
        <v>425</v>
      </c>
      <c r="B7731" s="42" t="s">
        <v>845</v>
      </c>
      <c r="C7731" s="42" t="n">
        <v>1.64</v>
      </c>
      <c r="D7731" s="42" t="n">
        <v>2.62</v>
      </c>
      <c r="E7731" s="42" t="n">
        <v>0.49</v>
      </c>
      <c r="F7731" s="42" t="n">
        <v>0.49</v>
      </c>
      <c r="G7731" s="42" t="s">
        <v>366</v>
      </c>
      <c r="H7731" s="42" t="s">
        <v>306</v>
      </c>
    </row>
    <row r="7732" customFormat="false" ht="10.5" hidden="false" customHeight="false" outlineLevel="0" collapsed="false">
      <c r="A7732" s="42" t="s">
        <v>426</v>
      </c>
      <c r="B7732" s="42" t="s">
        <v>845</v>
      </c>
      <c r="C7732" s="42" t="n">
        <v>1.64</v>
      </c>
      <c r="D7732" s="42" t="n">
        <v>2.62</v>
      </c>
      <c r="E7732" s="42" t="n">
        <v>0.49</v>
      </c>
      <c r="F7732" s="42" t="n">
        <v>0.49</v>
      </c>
      <c r="G7732" s="42" t="s">
        <v>366</v>
      </c>
      <c r="H7732" s="42" t="s">
        <v>306</v>
      </c>
    </row>
    <row r="7733" customFormat="false" ht="10.5" hidden="false" customHeight="false" outlineLevel="0" collapsed="false">
      <c r="A7733" s="42" t="s">
        <v>427</v>
      </c>
      <c r="B7733" s="42" t="s">
        <v>845</v>
      </c>
      <c r="C7733" s="42" t="n">
        <v>1.65</v>
      </c>
      <c r="D7733" s="42" t="n">
        <v>2.62</v>
      </c>
      <c r="E7733" s="42" t="n">
        <v>0.49</v>
      </c>
      <c r="F7733" s="42" t="n">
        <v>0.49</v>
      </c>
      <c r="G7733" s="42" t="s">
        <v>366</v>
      </c>
      <c r="H7733" s="42" t="s">
        <v>307</v>
      </c>
    </row>
    <row r="7734" customFormat="false" ht="10.5" hidden="false" customHeight="false" outlineLevel="0" collapsed="false">
      <c r="A7734" s="42" t="s">
        <v>428</v>
      </c>
      <c r="B7734" s="42" t="s">
        <v>845</v>
      </c>
      <c r="C7734" s="42" t="n">
        <v>3.41</v>
      </c>
      <c r="D7734" s="42" t="n">
        <v>2.62</v>
      </c>
      <c r="E7734" s="42" t="n">
        <v>0.49</v>
      </c>
      <c r="F7734" s="42" t="n">
        <v>0.49</v>
      </c>
      <c r="G7734" s="42" t="s">
        <v>366</v>
      </c>
      <c r="H7734" s="42" t="s">
        <v>307</v>
      </c>
    </row>
    <row r="7735" customFormat="false" ht="10.5" hidden="false" customHeight="false" outlineLevel="0" collapsed="false">
      <c r="A7735" s="42" t="s">
        <v>429</v>
      </c>
      <c r="B7735" s="42" t="s">
        <v>845</v>
      </c>
      <c r="C7735" s="42" t="n">
        <v>1.65</v>
      </c>
      <c r="D7735" s="42" t="n">
        <v>2.62</v>
      </c>
      <c r="E7735" s="42" t="n">
        <v>0.49</v>
      </c>
      <c r="F7735" s="42" t="n">
        <v>0.49</v>
      </c>
      <c r="G7735" s="42" t="s">
        <v>366</v>
      </c>
      <c r="H7735" s="42" t="s">
        <v>307</v>
      </c>
    </row>
    <row r="7736" customFormat="false" ht="10.5" hidden="false" customHeight="false" outlineLevel="0" collapsed="false">
      <c r="A7736" s="42" t="s">
        <v>430</v>
      </c>
      <c r="B7736" s="42" t="s">
        <v>845</v>
      </c>
      <c r="C7736" s="42" t="n">
        <v>1.64</v>
      </c>
      <c r="D7736" s="42" t="n">
        <v>2.62</v>
      </c>
      <c r="E7736" s="42" t="n">
        <v>0.49</v>
      </c>
      <c r="F7736" s="42" t="n">
        <v>0.49</v>
      </c>
      <c r="G7736" s="42" t="s">
        <v>366</v>
      </c>
      <c r="H7736" s="42" t="s">
        <v>308</v>
      </c>
    </row>
    <row r="7737" customFormat="false" ht="10.5" hidden="false" customHeight="false" outlineLevel="0" collapsed="false">
      <c r="A7737" s="42" t="s">
        <v>431</v>
      </c>
      <c r="B7737" s="42" t="s">
        <v>845</v>
      </c>
      <c r="C7737" s="42" t="n">
        <v>1.64</v>
      </c>
      <c r="D7737" s="42" t="n">
        <v>2.62</v>
      </c>
      <c r="E7737" s="42" t="n">
        <v>0.49</v>
      </c>
      <c r="F7737" s="42" t="n">
        <v>0.49</v>
      </c>
      <c r="G7737" s="42" t="s">
        <v>366</v>
      </c>
      <c r="H7737" s="42" t="s">
        <v>308</v>
      </c>
    </row>
    <row r="7738" customFormat="false" ht="10.5" hidden="false" customHeight="false" outlineLevel="0" collapsed="false">
      <c r="A7738" s="42" t="s">
        <v>432</v>
      </c>
      <c r="B7738" s="42" t="s">
        <v>845</v>
      </c>
      <c r="C7738" s="42" t="n">
        <v>1.64</v>
      </c>
      <c r="D7738" s="42" t="n">
        <v>2.62</v>
      </c>
      <c r="E7738" s="42" t="n">
        <v>0.49</v>
      </c>
      <c r="F7738" s="42" t="n">
        <v>0.49</v>
      </c>
      <c r="G7738" s="42" t="s">
        <v>366</v>
      </c>
      <c r="H7738" s="42" t="s">
        <v>308</v>
      </c>
    </row>
    <row r="7739" customFormat="false" ht="10.5" hidden="false" customHeight="false" outlineLevel="0" collapsed="false">
      <c r="A7739" s="42" t="s">
        <v>433</v>
      </c>
      <c r="B7739" s="42" t="s">
        <v>845</v>
      </c>
      <c r="C7739" s="42" t="n">
        <v>1.64</v>
      </c>
      <c r="D7739" s="42" t="n">
        <v>2.62</v>
      </c>
      <c r="E7739" s="42" t="n">
        <v>0.49</v>
      </c>
      <c r="F7739" s="42" t="n">
        <v>0.49</v>
      </c>
      <c r="G7739" s="42" t="s">
        <v>366</v>
      </c>
      <c r="H7739" s="42" t="s">
        <v>308</v>
      </c>
    </row>
    <row r="7740" customFormat="false" ht="10.5" hidden="false" customHeight="false" outlineLevel="0" collapsed="false">
      <c r="A7740" s="42" t="s">
        <v>434</v>
      </c>
      <c r="B7740" s="42" t="s">
        <v>845</v>
      </c>
      <c r="C7740" s="42" t="n">
        <v>1.65</v>
      </c>
      <c r="D7740" s="42" t="n">
        <v>2.62</v>
      </c>
      <c r="E7740" s="42" t="n">
        <v>0.49</v>
      </c>
      <c r="F7740" s="42" t="n">
        <v>0.49</v>
      </c>
      <c r="G7740" s="42" t="s">
        <v>366</v>
      </c>
      <c r="H7740" s="42" t="s">
        <v>309</v>
      </c>
    </row>
    <row r="7741" customFormat="false" ht="10.5" hidden="false" customHeight="false" outlineLevel="0" collapsed="false">
      <c r="A7741" s="42" t="s">
        <v>435</v>
      </c>
      <c r="B7741" s="42" t="s">
        <v>846</v>
      </c>
      <c r="C7741" s="42" t="n">
        <v>1.65</v>
      </c>
      <c r="D7741" s="42" t="n">
        <v>2.62</v>
      </c>
      <c r="E7741" s="42" t="n">
        <v>0.49</v>
      </c>
      <c r="F7741" s="42" t="n">
        <v>0.49</v>
      </c>
      <c r="G7741" s="42" t="s">
        <v>366</v>
      </c>
      <c r="H7741" s="42" t="s">
        <v>310</v>
      </c>
    </row>
    <row r="7742" customFormat="false" ht="10.5" hidden="false" customHeight="false" outlineLevel="0" collapsed="false">
      <c r="A7742" s="42" t="s">
        <v>436</v>
      </c>
      <c r="B7742" s="42" t="s">
        <v>846</v>
      </c>
      <c r="C7742" s="42" t="n">
        <v>1.64</v>
      </c>
      <c r="D7742" s="42" t="n">
        <v>2.62</v>
      </c>
      <c r="E7742" s="42" t="n">
        <v>0.49</v>
      </c>
      <c r="F7742" s="42" t="n">
        <v>0.49</v>
      </c>
      <c r="G7742" s="42" t="s">
        <v>366</v>
      </c>
      <c r="H7742" s="42" t="s">
        <v>311</v>
      </c>
    </row>
    <row r="7743" customFormat="false" ht="10.5" hidden="false" customHeight="false" outlineLevel="0" collapsed="false">
      <c r="A7743" s="42" t="s">
        <v>437</v>
      </c>
      <c r="B7743" s="42" t="s">
        <v>846</v>
      </c>
      <c r="C7743" s="42" t="n">
        <v>1.64</v>
      </c>
      <c r="D7743" s="42" t="n">
        <v>2.62</v>
      </c>
      <c r="E7743" s="42" t="n">
        <v>0.49</v>
      </c>
      <c r="F7743" s="42" t="n">
        <v>0.49</v>
      </c>
      <c r="G7743" s="42" t="s">
        <v>366</v>
      </c>
      <c r="H7743" s="42" t="s">
        <v>311</v>
      </c>
    </row>
    <row r="7744" customFormat="false" ht="10.5" hidden="false" customHeight="false" outlineLevel="0" collapsed="false">
      <c r="A7744" s="42" t="s">
        <v>438</v>
      </c>
      <c r="B7744" s="42" t="s">
        <v>846</v>
      </c>
      <c r="C7744" s="42" t="n">
        <v>1.64</v>
      </c>
      <c r="D7744" s="42" t="n">
        <v>2.62</v>
      </c>
      <c r="E7744" s="42" t="n">
        <v>0.49</v>
      </c>
      <c r="F7744" s="42" t="n">
        <v>0.49</v>
      </c>
      <c r="G7744" s="42" t="s">
        <v>366</v>
      </c>
      <c r="H7744" s="42" t="s">
        <v>311</v>
      </c>
    </row>
    <row r="7745" customFormat="false" ht="10.5" hidden="false" customHeight="false" outlineLevel="0" collapsed="false">
      <c r="A7745" s="42" t="s">
        <v>439</v>
      </c>
      <c r="B7745" s="42" t="s">
        <v>846</v>
      </c>
      <c r="C7745" s="42" t="n">
        <v>1.64</v>
      </c>
      <c r="D7745" s="42" t="n">
        <v>2.62</v>
      </c>
      <c r="E7745" s="42" t="n">
        <v>0.49</v>
      </c>
      <c r="F7745" s="42" t="n">
        <v>0.49</v>
      </c>
      <c r="G7745" s="42" t="s">
        <v>366</v>
      </c>
      <c r="H7745" s="42" t="s">
        <v>311</v>
      </c>
    </row>
    <row r="7746" customFormat="false" ht="10.5" hidden="false" customHeight="false" outlineLevel="0" collapsed="false">
      <c r="A7746" s="42" t="s">
        <v>440</v>
      </c>
      <c r="B7746" s="42" t="s">
        <v>846</v>
      </c>
      <c r="C7746" s="42" t="n">
        <v>1.65</v>
      </c>
      <c r="D7746" s="42" t="n">
        <v>2.62</v>
      </c>
      <c r="E7746" s="42" t="n">
        <v>0.49</v>
      </c>
      <c r="F7746" s="42" t="n">
        <v>0.49</v>
      </c>
      <c r="G7746" s="42" t="s">
        <v>366</v>
      </c>
      <c r="H7746" s="42" t="s">
        <v>313</v>
      </c>
    </row>
    <row r="7747" customFormat="false" ht="10.5" hidden="false" customHeight="false" outlineLevel="0" collapsed="false">
      <c r="A7747" s="42" t="s">
        <v>441</v>
      </c>
      <c r="B7747" s="42" t="s">
        <v>846</v>
      </c>
      <c r="C7747" s="42" t="n">
        <v>1.65</v>
      </c>
      <c r="D7747" s="42" t="n">
        <v>2.62</v>
      </c>
      <c r="E7747" s="42" t="n">
        <v>0.49</v>
      </c>
      <c r="F7747" s="42" t="n">
        <v>0.49</v>
      </c>
      <c r="G7747" s="42" t="s">
        <v>366</v>
      </c>
      <c r="H7747" s="42" t="s">
        <v>314</v>
      </c>
    </row>
    <row r="7748" customFormat="false" ht="10.5" hidden="false" customHeight="false" outlineLevel="0" collapsed="false">
      <c r="A7748" s="42" t="s">
        <v>442</v>
      </c>
      <c r="B7748" s="42" t="s">
        <v>846</v>
      </c>
      <c r="C7748" s="42" t="n">
        <v>1.64</v>
      </c>
      <c r="D7748" s="42" t="n">
        <v>2.62</v>
      </c>
      <c r="E7748" s="42" t="n">
        <v>0.49</v>
      </c>
      <c r="F7748" s="42" t="n">
        <v>0.49</v>
      </c>
      <c r="G7748" s="42" t="s">
        <v>366</v>
      </c>
      <c r="H7748" s="42" t="s">
        <v>314</v>
      </c>
    </row>
    <row r="7749" customFormat="false" ht="10.5" hidden="false" customHeight="false" outlineLevel="0" collapsed="false">
      <c r="A7749" s="42" t="s">
        <v>443</v>
      </c>
      <c r="B7749" s="42" t="s">
        <v>846</v>
      </c>
      <c r="C7749" s="42" t="n">
        <v>1.64</v>
      </c>
      <c r="D7749" s="42" t="n">
        <v>2.62</v>
      </c>
      <c r="E7749" s="42" t="n">
        <v>0.49</v>
      </c>
      <c r="F7749" s="42" t="n">
        <v>0.49</v>
      </c>
      <c r="G7749" s="42" t="s">
        <v>366</v>
      </c>
      <c r="H7749" s="42" t="s">
        <v>314</v>
      </c>
    </row>
    <row r="7750" customFormat="false" ht="10.5" hidden="false" customHeight="false" outlineLevel="0" collapsed="false">
      <c r="A7750" s="42" t="s">
        <v>444</v>
      </c>
      <c r="B7750" s="42" t="s">
        <v>846</v>
      </c>
      <c r="C7750" s="42" t="n">
        <v>1.64</v>
      </c>
      <c r="D7750" s="42" t="n">
        <v>2.62</v>
      </c>
      <c r="E7750" s="42" t="n">
        <v>0.49</v>
      </c>
      <c r="F7750" s="42" t="n">
        <v>0.49</v>
      </c>
      <c r="G7750" s="42" t="s">
        <v>366</v>
      </c>
      <c r="H7750" s="42" t="s">
        <v>314</v>
      </c>
    </row>
    <row r="7751" customFormat="false" ht="10.5" hidden="false" customHeight="false" outlineLevel="0" collapsed="false">
      <c r="A7751" s="42" t="s">
        <v>445</v>
      </c>
      <c r="B7751" s="42" t="s">
        <v>846</v>
      </c>
      <c r="C7751" s="42" t="n">
        <v>1.64</v>
      </c>
      <c r="D7751" s="42" t="n">
        <v>2.62</v>
      </c>
      <c r="E7751" s="42" t="n">
        <v>0.49</v>
      </c>
      <c r="F7751" s="42" t="n">
        <v>0.49</v>
      </c>
      <c r="G7751" s="42" t="s">
        <v>366</v>
      </c>
      <c r="H7751" s="42" t="s">
        <v>315</v>
      </c>
    </row>
    <row r="7752" customFormat="false" ht="10.5" hidden="false" customHeight="false" outlineLevel="0" collapsed="false">
      <c r="A7752" s="42" t="s">
        <v>446</v>
      </c>
      <c r="B7752" s="42" t="s">
        <v>843</v>
      </c>
      <c r="C7752" s="42" t="n">
        <v>1.31</v>
      </c>
      <c r="D7752" s="42" t="n">
        <v>2.62</v>
      </c>
      <c r="E7752" s="42" t="n">
        <v>0.49</v>
      </c>
      <c r="F7752" s="42" t="n">
        <v>0.49</v>
      </c>
      <c r="G7752" s="42" t="s">
        <v>366</v>
      </c>
      <c r="H7752" s="42" t="s">
        <v>323</v>
      </c>
    </row>
    <row r="7753" customFormat="false" ht="10.5" hidden="false" customHeight="false" outlineLevel="0" collapsed="false">
      <c r="A7753" s="42" t="s">
        <v>447</v>
      </c>
      <c r="B7753" s="42" t="s">
        <v>844</v>
      </c>
      <c r="C7753" s="42" t="n">
        <v>1.31</v>
      </c>
      <c r="D7753" s="42" t="n">
        <v>2.62</v>
      </c>
      <c r="E7753" s="42" t="n">
        <v>0.49</v>
      </c>
      <c r="F7753" s="42" t="n">
        <v>0.49</v>
      </c>
      <c r="G7753" s="42" t="s">
        <v>366</v>
      </c>
      <c r="H7753" s="42" t="s">
        <v>325</v>
      </c>
    </row>
    <row r="7754" customFormat="false" ht="10.5" hidden="false" customHeight="false" outlineLevel="0" collapsed="false">
      <c r="A7754" s="42" t="s">
        <v>448</v>
      </c>
      <c r="B7754" s="42" t="s">
        <v>845</v>
      </c>
      <c r="C7754" s="42" t="n">
        <v>1.64</v>
      </c>
      <c r="D7754" s="42" t="n">
        <v>2.62</v>
      </c>
      <c r="E7754" s="42" t="n">
        <v>0.49</v>
      </c>
      <c r="F7754" s="42" t="n">
        <v>0.49</v>
      </c>
      <c r="G7754" s="42" t="s">
        <v>366</v>
      </c>
      <c r="H7754" s="42" t="s">
        <v>331</v>
      </c>
    </row>
    <row r="7755" customFormat="false" ht="10.5" hidden="false" customHeight="false" outlineLevel="0" collapsed="false">
      <c r="A7755" s="42" t="s">
        <v>449</v>
      </c>
      <c r="B7755" s="42" t="s">
        <v>845</v>
      </c>
      <c r="C7755" s="42" t="n">
        <v>1.64</v>
      </c>
      <c r="D7755" s="42" t="n">
        <v>2.62</v>
      </c>
      <c r="E7755" s="42" t="n">
        <v>0.49</v>
      </c>
      <c r="F7755" s="42" t="n">
        <v>0.49</v>
      </c>
      <c r="G7755" s="42" t="s">
        <v>366</v>
      </c>
      <c r="H7755" s="42" t="s">
        <v>333</v>
      </c>
    </row>
    <row r="7756" customFormat="false" ht="10.5" hidden="false" customHeight="false" outlineLevel="0" collapsed="false">
      <c r="A7756" s="42" t="s">
        <v>450</v>
      </c>
      <c r="B7756" s="42" t="s">
        <v>845</v>
      </c>
      <c r="C7756" s="42" t="n">
        <v>1.64</v>
      </c>
      <c r="D7756" s="42" t="n">
        <v>2.62</v>
      </c>
      <c r="E7756" s="42" t="n">
        <v>0.49</v>
      </c>
      <c r="F7756" s="42" t="n">
        <v>0.49</v>
      </c>
      <c r="G7756" s="42" t="s">
        <v>366</v>
      </c>
      <c r="H7756" s="42" t="s">
        <v>333</v>
      </c>
    </row>
    <row r="7757" customFormat="false" ht="10.5" hidden="false" customHeight="false" outlineLevel="0" collapsed="false">
      <c r="A7757" s="42" t="s">
        <v>451</v>
      </c>
      <c r="B7757" s="42" t="s">
        <v>845</v>
      </c>
      <c r="C7757" s="42" t="n">
        <v>1.64</v>
      </c>
      <c r="D7757" s="42" t="n">
        <v>2.62</v>
      </c>
      <c r="E7757" s="42" t="n">
        <v>0.49</v>
      </c>
      <c r="F7757" s="42" t="n">
        <v>0.49</v>
      </c>
      <c r="G7757" s="42" t="s">
        <v>366</v>
      </c>
      <c r="H7757" s="42" t="s">
        <v>333</v>
      </c>
    </row>
    <row r="7758" customFormat="false" ht="10.5" hidden="false" customHeight="false" outlineLevel="0" collapsed="false">
      <c r="A7758" s="42" t="s">
        <v>452</v>
      </c>
      <c r="B7758" s="42" t="s">
        <v>845</v>
      </c>
      <c r="C7758" s="42" t="n">
        <v>1.64</v>
      </c>
      <c r="D7758" s="42" t="n">
        <v>2.62</v>
      </c>
      <c r="E7758" s="42" t="n">
        <v>0.49</v>
      </c>
      <c r="F7758" s="42" t="n">
        <v>0.49</v>
      </c>
      <c r="G7758" s="42" t="s">
        <v>366</v>
      </c>
      <c r="H7758" s="42" t="s">
        <v>333</v>
      </c>
    </row>
    <row r="7759" customFormat="false" ht="10.5" hidden="false" customHeight="false" outlineLevel="0" collapsed="false">
      <c r="A7759" s="42" t="s">
        <v>453</v>
      </c>
      <c r="B7759" s="42" t="s">
        <v>845</v>
      </c>
      <c r="C7759" s="42" t="n">
        <v>1.65</v>
      </c>
      <c r="D7759" s="42" t="n">
        <v>2.62</v>
      </c>
      <c r="E7759" s="42" t="n">
        <v>0.49</v>
      </c>
      <c r="F7759" s="42" t="n">
        <v>0.49</v>
      </c>
      <c r="G7759" s="42" t="s">
        <v>366</v>
      </c>
      <c r="H7759" s="42" t="s">
        <v>335</v>
      </c>
    </row>
    <row r="7760" customFormat="false" ht="10.5" hidden="false" customHeight="false" outlineLevel="0" collapsed="false">
      <c r="A7760" s="42" t="s">
        <v>454</v>
      </c>
      <c r="B7760" s="42" t="s">
        <v>845</v>
      </c>
      <c r="C7760" s="42" t="n">
        <v>1.65</v>
      </c>
      <c r="D7760" s="42" t="n">
        <v>2.62</v>
      </c>
      <c r="E7760" s="42" t="n">
        <v>0.49</v>
      </c>
      <c r="F7760" s="42" t="n">
        <v>0.49</v>
      </c>
      <c r="G7760" s="42" t="s">
        <v>366</v>
      </c>
      <c r="H7760" s="42" t="s">
        <v>335</v>
      </c>
    </row>
    <row r="7761" customFormat="false" ht="10.5" hidden="false" customHeight="false" outlineLevel="0" collapsed="false">
      <c r="A7761" s="42" t="s">
        <v>455</v>
      </c>
      <c r="B7761" s="42" t="s">
        <v>845</v>
      </c>
      <c r="C7761" s="42" t="n">
        <v>3.41</v>
      </c>
      <c r="D7761" s="42" t="n">
        <v>2.62</v>
      </c>
      <c r="E7761" s="42" t="n">
        <v>0.49</v>
      </c>
      <c r="F7761" s="42" t="n">
        <v>0.49</v>
      </c>
      <c r="G7761" s="42" t="s">
        <v>366</v>
      </c>
      <c r="H7761" s="42" t="s">
        <v>335</v>
      </c>
    </row>
    <row r="7762" customFormat="false" ht="10.5" hidden="false" customHeight="false" outlineLevel="0" collapsed="false">
      <c r="A7762" s="42" t="s">
        <v>456</v>
      </c>
      <c r="B7762" s="42" t="s">
        <v>845</v>
      </c>
      <c r="C7762" s="42" t="n">
        <v>1.64</v>
      </c>
      <c r="D7762" s="42" t="n">
        <v>2.62</v>
      </c>
      <c r="E7762" s="42" t="n">
        <v>0.49</v>
      </c>
      <c r="F7762" s="42" t="n">
        <v>0.49</v>
      </c>
      <c r="G7762" s="42" t="s">
        <v>366</v>
      </c>
      <c r="H7762" s="42" t="s">
        <v>337</v>
      </c>
    </row>
    <row r="7763" customFormat="false" ht="10.5" hidden="false" customHeight="false" outlineLevel="0" collapsed="false">
      <c r="A7763" s="42" t="s">
        <v>457</v>
      </c>
      <c r="B7763" s="42" t="s">
        <v>845</v>
      </c>
      <c r="C7763" s="42" t="n">
        <v>1.64</v>
      </c>
      <c r="D7763" s="42" t="n">
        <v>2.62</v>
      </c>
      <c r="E7763" s="42" t="n">
        <v>0.49</v>
      </c>
      <c r="F7763" s="42" t="n">
        <v>0.49</v>
      </c>
      <c r="G7763" s="42" t="s">
        <v>366</v>
      </c>
      <c r="H7763" s="42" t="s">
        <v>337</v>
      </c>
    </row>
    <row r="7764" customFormat="false" ht="10.5" hidden="false" customHeight="false" outlineLevel="0" collapsed="false">
      <c r="A7764" s="42" t="s">
        <v>458</v>
      </c>
      <c r="B7764" s="42" t="s">
        <v>845</v>
      </c>
      <c r="C7764" s="42" t="n">
        <v>1.64</v>
      </c>
      <c r="D7764" s="42" t="n">
        <v>2.62</v>
      </c>
      <c r="E7764" s="42" t="n">
        <v>0.49</v>
      </c>
      <c r="F7764" s="42" t="n">
        <v>0.49</v>
      </c>
      <c r="G7764" s="42" t="s">
        <v>366</v>
      </c>
      <c r="H7764" s="42" t="s">
        <v>337</v>
      </c>
    </row>
    <row r="7765" customFormat="false" ht="10.5" hidden="false" customHeight="false" outlineLevel="0" collapsed="false">
      <c r="A7765" s="42" t="s">
        <v>459</v>
      </c>
      <c r="B7765" s="42" t="s">
        <v>845</v>
      </c>
      <c r="C7765" s="42" t="n">
        <v>1.64</v>
      </c>
      <c r="D7765" s="42" t="n">
        <v>2.62</v>
      </c>
      <c r="E7765" s="42" t="n">
        <v>0.49</v>
      </c>
      <c r="F7765" s="42" t="n">
        <v>0.49</v>
      </c>
      <c r="G7765" s="42" t="s">
        <v>366</v>
      </c>
      <c r="H7765" s="42" t="s">
        <v>337</v>
      </c>
    </row>
    <row r="7766" customFormat="false" ht="10.5" hidden="false" customHeight="false" outlineLevel="0" collapsed="false">
      <c r="A7766" s="42" t="s">
        <v>460</v>
      </c>
      <c r="B7766" s="42" t="s">
        <v>845</v>
      </c>
      <c r="C7766" s="42" t="n">
        <v>1.65</v>
      </c>
      <c r="D7766" s="42" t="n">
        <v>2.62</v>
      </c>
      <c r="E7766" s="42" t="n">
        <v>0.49</v>
      </c>
      <c r="F7766" s="42" t="n">
        <v>0.49</v>
      </c>
      <c r="G7766" s="42" t="s">
        <v>366</v>
      </c>
      <c r="H7766" s="42" t="s">
        <v>339</v>
      </c>
    </row>
    <row r="7767" customFormat="false" ht="10.5" hidden="false" customHeight="false" outlineLevel="0" collapsed="false">
      <c r="A7767" s="42" t="s">
        <v>461</v>
      </c>
      <c r="B7767" s="42" t="s">
        <v>846</v>
      </c>
      <c r="C7767" s="42" t="n">
        <v>1.65</v>
      </c>
      <c r="D7767" s="42" t="n">
        <v>2.62</v>
      </c>
      <c r="E7767" s="42" t="n">
        <v>0.49</v>
      </c>
      <c r="F7767" s="42" t="n">
        <v>0.49</v>
      </c>
      <c r="G7767" s="42" t="s">
        <v>366</v>
      </c>
      <c r="H7767" s="42" t="s">
        <v>341</v>
      </c>
    </row>
    <row r="7768" customFormat="false" ht="10.5" hidden="false" customHeight="false" outlineLevel="0" collapsed="false">
      <c r="A7768" s="42" t="s">
        <v>462</v>
      </c>
      <c r="B7768" s="42" t="s">
        <v>846</v>
      </c>
      <c r="C7768" s="42" t="n">
        <v>1.64</v>
      </c>
      <c r="D7768" s="42" t="n">
        <v>2.62</v>
      </c>
      <c r="E7768" s="42" t="n">
        <v>0.49</v>
      </c>
      <c r="F7768" s="42" t="n">
        <v>0.49</v>
      </c>
      <c r="G7768" s="42" t="s">
        <v>366</v>
      </c>
      <c r="H7768" s="42" t="s">
        <v>343</v>
      </c>
    </row>
    <row r="7769" customFormat="false" ht="10.5" hidden="false" customHeight="false" outlineLevel="0" collapsed="false">
      <c r="A7769" s="42" t="s">
        <v>463</v>
      </c>
      <c r="B7769" s="42" t="s">
        <v>846</v>
      </c>
      <c r="C7769" s="42" t="n">
        <v>1.64</v>
      </c>
      <c r="D7769" s="42" t="n">
        <v>2.62</v>
      </c>
      <c r="E7769" s="42" t="n">
        <v>0.49</v>
      </c>
      <c r="F7769" s="42" t="n">
        <v>0.49</v>
      </c>
      <c r="G7769" s="42" t="s">
        <v>366</v>
      </c>
      <c r="H7769" s="42" t="s">
        <v>343</v>
      </c>
    </row>
    <row r="7770" customFormat="false" ht="10.5" hidden="false" customHeight="false" outlineLevel="0" collapsed="false">
      <c r="A7770" s="42" t="s">
        <v>464</v>
      </c>
      <c r="B7770" s="42" t="s">
        <v>846</v>
      </c>
      <c r="C7770" s="42" t="n">
        <v>1.64</v>
      </c>
      <c r="D7770" s="42" t="n">
        <v>2.62</v>
      </c>
      <c r="E7770" s="42" t="n">
        <v>0.49</v>
      </c>
      <c r="F7770" s="42" t="n">
        <v>0.49</v>
      </c>
      <c r="G7770" s="42" t="s">
        <v>366</v>
      </c>
      <c r="H7770" s="42" t="s">
        <v>343</v>
      </c>
    </row>
    <row r="7771" customFormat="false" ht="10.5" hidden="false" customHeight="false" outlineLevel="0" collapsed="false">
      <c r="A7771" s="42" t="s">
        <v>465</v>
      </c>
      <c r="B7771" s="42" t="s">
        <v>846</v>
      </c>
      <c r="C7771" s="42" t="n">
        <v>1.64</v>
      </c>
      <c r="D7771" s="42" t="n">
        <v>2.62</v>
      </c>
      <c r="E7771" s="42" t="n">
        <v>0.49</v>
      </c>
      <c r="F7771" s="42" t="n">
        <v>0.49</v>
      </c>
      <c r="G7771" s="42" t="s">
        <v>366</v>
      </c>
      <c r="H7771" s="42" t="s">
        <v>343</v>
      </c>
    </row>
    <row r="7772" customFormat="false" ht="10.5" hidden="false" customHeight="false" outlineLevel="0" collapsed="false">
      <c r="A7772" s="42" t="s">
        <v>466</v>
      </c>
      <c r="B7772" s="42" t="s">
        <v>846</v>
      </c>
      <c r="C7772" s="42" t="n">
        <v>1.65</v>
      </c>
      <c r="D7772" s="42" t="n">
        <v>2.62</v>
      </c>
      <c r="E7772" s="42" t="n">
        <v>0.49</v>
      </c>
      <c r="F7772" s="42" t="n">
        <v>0.49</v>
      </c>
      <c r="G7772" s="42" t="s">
        <v>366</v>
      </c>
      <c r="H7772" s="42" t="s">
        <v>347</v>
      </c>
    </row>
    <row r="7773" customFormat="false" ht="10.5" hidden="false" customHeight="false" outlineLevel="0" collapsed="false">
      <c r="A7773" s="42" t="s">
        <v>467</v>
      </c>
      <c r="B7773" s="42" t="s">
        <v>846</v>
      </c>
      <c r="C7773" s="42" t="n">
        <v>1.65</v>
      </c>
      <c r="D7773" s="42" t="n">
        <v>2.62</v>
      </c>
      <c r="E7773" s="42" t="n">
        <v>0.49</v>
      </c>
      <c r="F7773" s="42" t="n">
        <v>0.49</v>
      </c>
      <c r="G7773" s="42" t="s">
        <v>366</v>
      </c>
      <c r="H7773" s="42" t="s">
        <v>349</v>
      </c>
    </row>
    <row r="7774" customFormat="false" ht="10.5" hidden="false" customHeight="false" outlineLevel="0" collapsed="false">
      <c r="A7774" s="42" t="s">
        <v>468</v>
      </c>
      <c r="B7774" s="42" t="s">
        <v>846</v>
      </c>
      <c r="C7774" s="42" t="n">
        <v>1.64</v>
      </c>
      <c r="D7774" s="42" t="n">
        <v>2.62</v>
      </c>
      <c r="E7774" s="42" t="n">
        <v>0.49</v>
      </c>
      <c r="F7774" s="42" t="n">
        <v>0.49</v>
      </c>
      <c r="G7774" s="42" t="s">
        <v>366</v>
      </c>
      <c r="H7774" s="42" t="s">
        <v>349</v>
      </c>
    </row>
    <row r="7775" customFormat="false" ht="10.5" hidden="false" customHeight="false" outlineLevel="0" collapsed="false">
      <c r="A7775" s="42" t="s">
        <v>469</v>
      </c>
      <c r="B7775" s="42" t="s">
        <v>846</v>
      </c>
      <c r="C7775" s="42" t="n">
        <v>1.64</v>
      </c>
      <c r="D7775" s="42" t="n">
        <v>2.62</v>
      </c>
      <c r="E7775" s="42" t="n">
        <v>0.49</v>
      </c>
      <c r="F7775" s="42" t="n">
        <v>0.49</v>
      </c>
      <c r="G7775" s="42" t="s">
        <v>366</v>
      </c>
      <c r="H7775" s="42" t="s">
        <v>349</v>
      </c>
    </row>
    <row r="7776" customFormat="false" ht="10.5" hidden="false" customHeight="false" outlineLevel="0" collapsed="false">
      <c r="A7776" s="42" t="s">
        <v>470</v>
      </c>
      <c r="B7776" s="42" t="s">
        <v>846</v>
      </c>
      <c r="C7776" s="42" t="n">
        <v>1.64</v>
      </c>
      <c r="D7776" s="42" t="n">
        <v>2.62</v>
      </c>
      <c r="E7776" s="42" t="n">
        <v>0.49</v>
      </c>
      <c r="F7776" s="42" t="n">
        <v>0.49</v>
      </c>
      <c r="G7776" s="42" t="s">
        <v>366</v>
      </c>
      <c r="H7776" s="42" t="s">
        <v>349</v>
      </c>
    </row>
    <row r="7777" customFormat="false" ht="10.5" hidden="false" customHeight="false" outlineLevel="0" collapsed="false">
      <c r="A7777" s="42" t="s">
        <v>471</v>
      </c>
      <c r="B7777" s="42" t="s">
        <v>846</v>
      </c>
      <c r="C7777" s="42" t="n">
        <v>1.64</v>
      </c>
      <c r="D7777" s="42" t="n">
        <v>2.62</v>
      </c>
      <c r="E7777" s="42" t="n">
        <v>0.49</v>
      </c>
      <c r="F7777" s="42" t="n">
        <v>0.49</v>
      </c>
      <c r="G7777" s="42" t="s">
        <v>366</v>
      </c>
      <c r="H7777" s="42" t="s">
        <v>351</v>
      </c>
    </row>
    <row r="7779" customFormat="false" ht="21" hidden="false" customHeight="false" outlineLevel="0" collapsed="false">
      <c r="A7779" s="41"/>
      <c r="B7779" s="42" t="s">
        <v>472</v>
      </c>
      <c r="C7779" s="42" t="s">
        <v>473</v>
      </c>
      <c r="D7779" s="42" t="s">
        <v>474</v>
      </c>
    </row>
    <row r="7780" customFormat="false" ht="10.5" hidden="false" customHeight="false" outlineLevel="0" collapsed="false">
      <c r="A7780" s="42" t="s">
        <v>475</v>
      </c>
      <c r="B7780" s="42" t="s">
        <v>476</v>
      </c>
      <c r="C7780" s="42" t="n">
        <v>2302.13</v>
      </c>
      <c r="D7780" s="42" t="n">
        <v>3.1</v>
      </c>
    </row>
    <row r="7781" customFormat="false" ht="10.5" hidden="false" customHeight="false" outlineLevel="0" collapsed="false">
      <c r="A7781" s="42" t="s">
        <v>477</v>
      </c>
      <c r="B7781" s="42" t="s">
        <v>476</v>
      </c>
      <c r="C7781" s="42" t="n">
        <v>2402.12</v>
      </c>
      <c r="D7781" s="42" t="n">
        <v>3.1</v>
      </c>
    </row>
    <row r="7782" customFormat="false" ht="10.5" hidden="false" customHeight="false" outlineLevel="0" collapsed="false">
      <c r="A7782" s="42" t="s">
        <v>478</v>
      </c>
      <c r="B7782" s="42" t="s">
        <v>476</v>
      </c>
      <c r="C7782" s="42" t="n">
        <v>2399.85</v>
      </c>
      <c r="D7782" s="42" t="n">
        <v>3.1</v>
      </c>
    </row>
    <row r="7783" customFormat="false" ht="10.5" hidden="false" customHeight="false" outlineLevel="0" collapsed="false">
      <c r="A7783" s="42" t="s">
        <v>479</v>
      </c>
      <c r="B7783" s="42" t="s">
        <v>476</v>
      </c>
      <c r="C7783" s="42" t="n">
        <v>1785.39</v>
      </c>
      <c r="D7783" s="42" t="n">
        <v>3.1</v>
      </c>
    </row>
    <row r="7784" customFormat="false" ht="10.5" hidden="false" customHeight="false" outlineLevel="0" collapsed="false">
      <c r="A7784" s="42" t="s">
        <v>480</v>
      </c>
      <c r="B7784" s="42" t="s">
        <v>476</v>
      </c>
      <c r="C7784" s="42" t="n">
        <v>2041.43</v>
      </c>
      <c r="D7784" s="42" t="n">
        <v>3.1</v>
      </c>
    </row>
    <row r="7785" customFormat="false" ht="10.5" hidden="false" customHeight="false" outlineLevel="0" collapsed="false">
      <c r="A7785" s="42" t="s">
        <v>481</v>
      </c>
      <c r="B7785" s="42" t="s">
        <v>476</v>
      </c>
      <c r="C7785" s="42" t="n">
        <v>3033.83</v>
      </c>
      <c r="D7785" s="42" t="n">
        <v>3.1</v>
      </c>
    </row>
    <row r="7786" customFormat="false" ht="10.5" hidden="false" customHeight="false" outlineLevel="0" collapsed="false">
      <c r="A7786" s="42" t="s">
        <v>482</v>
      </c>
      <c r="B7786" s="42" t="s">
        <v>476</v>
      </c>
      <c r="C7786" s="42" t="n">
        <v>11592.93</v>
      </c>
      <c r="D7786" s="42" t="n">
        <v>3.1</v>
      </c>
    </row>
    <row r="7787" customFormat="false" ht="10.5" hidden="false" customHeight="false" outlineLevel="0" collapsed="false">
      <c r="A7787" s="42" t="s">
        <v>483</v>
      </c>
      <c r="B7787" s="42" t="s">
        <v>476</v>
      </c>
      <c r="C7787" s="42" t="n">
        <v>9573.14</v>
      </c>
      <c r="D7787" s="42" t="n">
        <v>3.1</v>
      </c>
    </row>
    <row r="7788" customFormat="false" ht="10.5" hidden="false" customHeight="false" outlineLevel="0" collapsed="false">
      <c r="A7788" s="42" t="s">
        <v>484</v>
      </c>
      <c r="B7788" s="42" t="s">
        <v>476</v>
      </c>
      <c r="C7788" s="42" t="n">
        <v>11419.55</v>
      </c>
      <c r="D7788" s="42" t="n">
        <v>3.1</v>
      </c>
    </row>
    <row r="7789" customFormat="false" ht="10.5" hidden="false" customHeight="false" outlineLevel="0" collapsed="false">
      <c r="A7789" s="42" t="s">
        <v>485</v>
      </c>
      <c r="B7789" s="42" t="s">
        <v>476</v>
      </c>
      <c r="C7789" s="42" t="n">
        <v>3111.34</v>
      </c>
      <c r="D7789" s="42" t="n">
        <v>3.1</v>
      </c>
    </row>
    <row r="7790" customFormat="false" ht="10.5" hidden="false" customHeight="false" outlineLevel="0" collapsed="false">
      <c r="A7790" s="42" t="s">
        <v>486</v>
      </c>
      <c r="B7790" s="42" t="s">
        <v>476</v>
      </c>
      <c r="C7790" s="42" t="n">
        <v>2435.1</v>
      </c>
      <c r="D7790" s="42" t="n">
        <v>3.1</v>
      </c>
    </row>
    <row r="7791" customFormat="false" ht="10.5" hidden="false" customHeight="false" outlineLevel="0" collapsed="false">
      <c r="A7791" s="42" t="s">
        <v>487</v>
      </c>
      <c r="B7791" s="42" t="s">
        <v>476</v>
      </c>
      <c r="C7791" s="42" t="n">
        <v>10434.5</v>
      </c>
      <c r="D7791" s="42" t="n">
        <v>3.1</v>
      </c>
    </row>
    <row r="7792" customFormat="false" ht="10.5" hidden="false" customHeight="false" outlineLevel="0" collapsed="false">
      <c r="A7792" s="42" t="s">
        <v>488</v>
      </c>
      <c r="B7792" s="42" t="s">
        <v>476</v>
      </c>
      <c r="C7792" s="42" t="n">
        <v>2791.12</v>
      </c>
      <c r="D7792" s="42" t="n">
        <v>3.1</v>
      </c>
    </row>
    <row r="7793" customFormat="false" ht="10.5" hidden="false" customHeight="false" outlineLevel="0" collapsed="false">
      <c r="A7793" s="42" t="s">
        <v>489</v>
      </c>
      <c r="B7793" s="42" t="s">
        <v>476</v>
      </c>
      <c r="C7793" s="42" t="n">
        <v>9330.57</v>
      </c>
      <c r="D7793" s="42" t="n">
        <v>3.1</v>
      </c>
    </row>
    <row r="7794" customFormat="false" ht="10.5" hidden="false" customHeight="false" outlineLevel="0" collapsed="false">
      <c r="A7794" s="42" t="s">
        <v>490</v>
      </c>
      <c r="B7794" s="42" t="s">
        <v>476</v>
      </c>
      <c r="C7794" s="42" t="n">
        <v>2470.65</v>
      </c>
      <c r="D7794" s="42" t="n">
        <v>3.1</v>
      </c>
    </row>
    <row r="7795" customFormat="false" ht="10.5" hidden="false" customHeight="false" outlineLevel="0" collapsed="false">
      <c r="A7795" s="42" t="s">
        <v>491</v>
      </c>
      <c r="B7795" s="42" t="s">
        <v>476</v>
      </c>
      <c r="C7795" s="42" t="n">
        <v>3071.73</v>
      </c>
      <c r="D7795" s="42" t="n">
        <v>3.1</v>
      </c>
    </row>
    <row r="7796" customFormat="false" ht="10.5" hidden="false" customHeight="false" outlineLevel="0" collapsed="false">
      <c r="A7796" s="42" t="s">
        <v>492</v>
      </c>
      <c r="B7796" s="42" t="s">
        <v>476</v>
      </c>
      <c r="C7796" s="42" t="n">
        <v>11908.43</v>
      </c>
      <c r="D7796" s="42" t="n">
        <v>3.1</v>
      </c>
    </row>
    <row r="7797" customFormat="false" ht="10.5" hidden="false" customHeight="false" outlineLevel="0" collapsed="false">
      <c r="A7797" s="42" t="s">
        <v>493</v>
      </c>
      <c r="B7797" s="42" t="s">
        <v>476</v>
      </c>
      <c r="C7797" s="42" t="n">
        <v>10090.6</v>
      </c>
      <c r="D7797" s="42" t="n">
        <v>3.1</v>
      </c>
    </row>
    <row r="7798" customFormat="false" ht="10.5" hidden="false" customHeight="false" outlineLevel="0" collapsed="false">
      <c r="A7798" s="42" t="s">
        <v>494</v>
      </c>
      <c r="B7798" s="42" t="s">
        <v>476</v>
      </c>
      <c r="C7798" s="42" t="n">
        <v>11909.04</v>
      </c>
      <c r="D7798" s="42" t="n">
        <v>3.1</v>
      </c>
    </row>
    <row r="7799" customFormat="false" ht="10.5" hidden="false" customHeight="false" outlineLevel="0" collapsed="false">
      <c r="A7799" s="42" t="s">
        <v>495</v>
      </c>
      <c r="B7799" s="42" t="s">
        <v>476</v>
      </c>
      <c r="C7799" s="42" t="n">
        <v>3213.25</v>
      </c>
      <c r="D7799" s="42" t="n">
        <v>3.1</v>
      </c>
    </row>
    <row r="7800" customFormat="false" ht="10.5" hidden="false" customHeight="false" outlineLevel="0" collapsed="false">
      <c r="A7800" s="42" t="s">
        <v>496</v>
      </c>
      <c r="B7800" s="42" t="s">
        <v>476</v>
      </c>
      <c r="C7800" s="42" t="n">
        <v>2497.94</v>
      </c>
      <c r="D7800" s="42" t="n">
        <v>3.1</v>
      </c>
    </row>
    <row r="7801" customFormat="false" ht="10.5" hidden="false" customHeight="false" outlineLevel="0" collapsed="false">
      <c r="A7801" s="42" t="s">
        <v>497</v>
      </c>
      <c r="B7801" s="42" t="s">
        <v>476</v>
      </c>
      <c r="C7801" s="42" t="n">
        <v>10112.46</v>
      </c>
      <c r="D7801" s="42" t="n">
        <v>3.1</v>
      </c>
    </row>
    <row r="7802" customFormat="false" ht="10.5" hidden="false" customHeight="false" outlineLevel="0" collapsed="false">
      <c r="A7802" s="42" t="s">
        <v>498</v>
      </c>
      <c r="B7802" s="42" t="s">
        <v>476</v>
      </c>
      <c r="C7802" s="42" t="n">
        <v>2549.65</v>
      </c>
      <c r="D7802" s="42" t="n">
        <v>3.1</v>
      </c>
    </row>
    <row r="7803" customFormat="false" ht="10.5" hidden="false" customHeight="false" outlineLevel="0" collapsed="false">
      <c r="A7803" s="42" t="s">
        <v>499</v>
      </c>
      <c r="B7803" s="42" t="s">
        <v>476</v>
      </c>
      <c r="C7803" s="42" t="n">
        <v>9919.58</v>
      </c>
      <c r="D7803" s="42" t="n">
        <v>3.1</v>
      </c>
    </row>
    <row r="7804" customFormat="false" ht="10.5" hidden="false" customHeight="false" outlineLevel="0" collapsed="false">
      <c r="A7804" s="42" t="s">
        <v>500</v>
      </c>
      <c r="B7804" s="42" t="s">
        <v>476</v>
      </c>
      <c r="C7804" s="42" t="n">
        <v>2578.35</v>
      </c>
      <c r="D7804" s="42" t="n">
        <v>3.1</v>
      </c>
    </row>
    <row r="7805" customFormat="false" ht="10.5" hidden="false" customHeight="false" outlineLevel="0" collapsed="false">
      <c r="A7805" s="42" t="s">
        <v>501</v>
      </c>
      <c r="B7805" s="42" t="s">
        <v>476</v>
      </c>
      <c r="C7805" s="42" t="n">
        <v>3187.58</v>
      </c>
      <c r="D7805" s="42" t="n">
        <v>3.1</v>
      </c>
    </row>
    <row r="7806" customFormat="false" ht="10.5" hidden="false" customHeight="false" outlineLevel="0" collapsed="false">
      <c r="A7806" s="42" t="s">
        <v>502</v>
      </c>
      <c r="B7806" s="42" t="s">
        <v>476</v>
      </c>
      <c r="C7806" s="42" t="n">
        <v>12363.75</v>
      </c>
      <c r="D7806" s="42" t="n">
        <v>3.1</v>
      </c>
    </row>
    <row r="7807" customFormat="false" ht="10.5" hidden="false" customHeight="false" outlineLevel="0" collapsed="false">
      <c r="A7807" s="42" t="s">
        <v>503</v>
      </c>
      <c r="B7807" s="42" t="s">
        <v>476</v>
      </c>
      <c r="C7807" s="42" t="n">
        <v>10472.83</v>
      </c>
      <c r="D7807" s="42" t="n">
        <v>3.1</v>
      </c>
    </row>
    <row r="7808" customFormat="false" ht="10.5" hidden="false" customHeight="false" outlineLevel="0" collapsed="false">
      <c r="A7808" s="42" t="s">
        <v>504</v>
      </c>
      <c r="B7808" s="42" t="s">
        <v>476</v>
      </c>
      <c r="C7808" s="42" t="n">
        <v>12374.45</v>
      </c>
      <c r="D7808" s="42" t="n">
        <v>3.1</v>
      </c>
    </row>
    <row r="7809" customFormat="false" ht="10.5" hidden="false" customHeight="false" outlineLevel="0" collapsed="false">
      <c r="A7809" s="42" t="s">
        <v>505</v>
      </c>
      <c r="B7809" s="42" t="s">
        <v>476</v>
      </c>
      <c r="C7809" s="42" t="n">
        <v>3318.95</v>
      </c>
      <c r="D7809" s="42" t="n">
        <v>3.1</v>
      </c>
    </row>
    <row r="7810" customFormat="false" ht="10.5" hidden="false" customHeight="false" outlineLevel="0" collapsed="false">
      <c r="A7810" s="42" t="s">
        <v>506</v>
      </c>
      <c r="B7810" s="42" t="s">
        <v>476</v>
      </c>
      <c r="C7810" s="42" t="n">
        <v>2716.73</v>
      </c>
      <c r="D7810" s="42" t="n">
        <v>3.1</v>
      </c>
    </row>
    <row r="7811" customFormat="false" ht="10.5" hidden="false" customHeight="false" outlineLevel="0" collapsed="false">
      <c r="A7811" s="42" t="s">
        <v>507</v>
      </c>
      <c r="B7811" s="42" t="s">
        <v>476</v>
      </c>
      <c r="C7811" s="42" t="n">
        <v>10981.84</v>
      </c>
      <c r="D7811" s="42" t="n">
        <v>3.1</v>
      </c>
    </row>
    <row r="7812" customFormat="false" ht="10.5" hidden="false" customHeight="false" outlineLevel="0" collapsed="false">
      <c r="A7812" s="42" t="s">
        <v>508</v>
      </c>
      <c r="B7812" s="42" t="s">
        <v>476</v>
      </c>
      <c r="C7812" s="42" t="n">
        <v>2759.54</v>
      </c>
      <c r="D7812" s="42" t="n">
        <v>3.1</v>
      </c>
    </row>
    <row r="7813" customFormat="false" ht="10.5" hidden="false" customHeight="false" outlineLevel="0" collapsed="false">
      <c r="A7813" s="42" t="s">
        <v>509</v>
      </c>
      <c r="B7813" s="42" t="s">
        <v>476</v>
      </c>
      <c r="C7813" s="42" t="n">
        <v>10856.73</v>
      </c>
      <c r="D7813" s="42" t="n">
        <v>3.1</v>
      </c>
    </row>
    <row r="7814" customFormat="false" ht="10.5" hidden="false" customHeight="false" outlineLevel="0" collapsed="false">
      <c r="A7814" s="42" t="s">
        <v>510</v>
      </c>
      <c r="B7814" s="42" t="s">
        <v>476</v>
      </c>
      <c r="C7814" s="42" t="n">
        <v>2806.08</v>
      </c>
      <c r="D7814" s="42" t="n">
        <v>3.1</v>
      </c>
    </row>
    <row r="7815" customFormat="false" ht="10.5" hidden="false" customHeight="false" outlineLevel="0" collapsed="false">
      <c r="A7815" s="42" t="s">
        <v>511</v>
      </c>
      <c r="B7815" s="42" t="s">
        <v>476</v>
      </c>
      <c r="C7815" s="42" t="n">
        <v>6801.54</v>
      </c>
      <c r="D7815" s="42" t="n">
        <v>3</v>
      </c>
    </row>
    <row r="7816" customFormat="false" ht="10.5" hidden="false" customHeight="false" outlineLevel="0" collapsed="false">
      <c r="A7816" s="42" t="s">
        <v>512</v>
      </c>
      <c r="B7816" s="42" t="s">
        <v>476</v>
      </c>
      <c r="C7816" s="42" t="n">
        <v>15065.67</v>
      </c>
      <c r="D7816" s="42" t="n">
        <v>3</v>
      </c>
    </row>
    <row r="7817" customFormat="false" ht="10.5" hidden="false" customHeight="false" outlineLevel="0" collapsed="false">
      <c r="A7817" s="42" t="s">
        <v>513</v>
      </c>
      <c r="B7817" s="42" t="s">
        <v>476</v>
      </c>
      <c r="C7817" s="42" t="n">
        <v>1224.37</v>
      </c>
      <c r="D7817" s="42" t="n">
        <v>3</v>
      </c>
    </row>
    <row r="7818" customFormat="false" ht="10.5" hidden="false" customHeight="false" outlineLevel="0" collapsed="false">
      <c r="A7818" s="42" t="s">
        <v>514</v>
      </c>
      <c r="B7818" s="42" t="s">
        <v>476</v>
      </c>
      <c r="C7818" s="42" t="n">
        <v>7580.51</v>
      </c>
      <c r="D7818" s="42" t="n">
        <v>3</v>
      </c>
    </row>
    <row r="7819" customFormat="false" ht="10.5" hidden="false" customHeight="false" outlineLevel="0" collapsed="false">
      <c r="A7819" s="42" t="s">
        <v>515</v>
      </c>
      <c r="B7819" s="42" t="s">
        <v>476</v>
      </c>
      <c r="C7819" s="42" t="n">
        <v>1473.75</v>
      </c>
      <c r="D7819" s="42" t="n">
        <v>3</v>
      </c>
    </row>
    <row r="7820" customFormat="false" ht="21" hidden="false" customHeight="false" outlineLevel="0" collapsed="false">
      <c r="A7820" s="42" t="s">
        <v>516</v>
      </c>
      <c r="B7820" s="42" t="s">
        <v>476</v>
      </c>
      <c r="C7820" s="42" t="n">
        <v>10930.91</v>
      </c>
      <c r="D7820" s="42" t="n">
        <v>3</v>
      </c>
    </row>
    <row r="7821" customFormat="false" ht="10.5" hidden="false" customHeight="false" outlineLevel="0" collapsed="false">
      <c r="A7821" s="42" t="s">
        <v>517</v>
      </c>
      <c r="B7821" s="42" t="s">
        <v>476</v>
      </c>
      <c r="C7821" s="42" t="n">
        <v>5380.77</v>
      </c>
      <c r="D7821" s="42" t="n">
        <v>3</v>
      </c>
    </row>
    <row r="7822" customFormat="false" ht="10.5" hidden="false" customHeight="false" outlineLevel="0" collapsed="false">
      <c r="A7822" s="42" t="s">
        <v>518</v>
      </c>
      <c r="B7822" s="42" t="s">
        <v>476</v>
      </c>
      <c r="C7822" s="42" t="n">
        <v>37173.81</v>
      </c>
      <c r="D7822" s="42" t="n">
        <v>3</v>
      </c>
    </row>
    <row r="7823" customFormat="false" ht="10.5" hidden="false" customHeight="false" outlineLevel="0" collapsed="false">
      <c r="A7823" s="42" t="s">
        <v>519</v>
      </c>
      <c r="B7823" s="42" t="s">
        <v>476</v>
      </c>
      <c r="C7823" s="42" t="n">
        <v>1997.43</v>
      </c>
      <c r="D7823" s="42" t="n">
        <v>3</v>
      </c>
    </row>
    <row r="7824" customFormat="false" ht="10.5" hidden="false" customHeight="false" outlineLevel="0" collapsed="false">
      <c r="A7824" s="42" t="s">
        <v>520</v>
      </c>
      <c r="B7824" s="42" t="s">
        <v>476</v>
      </c>
      <c r="C7824" s="42" t="n">
        <v>5074.79</v>
      </c>
      <c r="D7824" s="42" t="n">
        <v>3</v>
      </c>
    </row>
    <row r="7825" customFormat="false" ht="10.5" hidden="false" customHeight="false" outlineLevel="0" collapsed="false">
      <c r="A7825" s="42" t="s">
        <v>521</v>
      </c>
      <c r="B7825" s="42" t="s">
        <v>476</v>
      </c>
      <c r="C7825" s="42" t="n">
        <v>5667.89</v>
      </c>
      <c r="D7825" s="42" t="n">
        <v>3</v>
      </c>
    </row>
    <row r="7826" customFormat="false" ht="21" hidden="false" customHeight="false" outlineLevel="0" collapsed="false">
      <c r="A7826" s="42" t="s">
        <v>522</v>
      </c>
      <c r="B7826" s="42" t="s">
        <v>476</v>
      </c>
      <c r="C7826" s="42" t="n">
        <v>66192.73</v>
      </c>
      <c r="D7826" s="42" t="n">
        <v>3</v>
      </c>
    </row>
    <row r="7827" customFormat="false" ht="10.5" hidden="false" customHeight="false" outlineLevel="0" collapsed="false">
      <c r="A7827" s="42" t="s">
        <v>523</v>
      </c>
      <c r="B7827" s="42" t="s">
        <v>476</v>
      </c>
      <c r="C7827" s="42" t="n">
        <v>5667.89</v>
      </c>
      <c r="D7827" s="42" t="n">
        <v>3</v>
      </c>
    </row>
    <row r="7828" customFormat="false" ht="21" hidden="false" customHeight="false" outlineLevel="0" collapsed="false">
      <c r="A7828" s="42" t="s">
        <v>524</v>
      </c>
      <c r="B7828" s="42" t="s">
        <v>476</v>
      </c>
      <c r="C7828" s="42" t="n">
        <v>67851.02</v>
      </c>
      <c r="D7828" s="42" t="n">
        <v>3</v>
      </c>
    </row>
    <row r="7829" customFormat="false" ht="10.5" hidden="false" customHeight="false" outlineLevel="0" collapsed="false">
      <c r="A7829" s="42" t="s">
        <v>525</v>
      </c>
      <c r="B7829" s="42" t="s">
        <v>476</v>
      </c>
      <c r="C7829" s="42" t="n">
        <v>5667.89</v>
      </c>
      <c r="D7829" s="42" t="n">
        <v>3</v>
      </c>
    </row>
    <row r="7830" customFormat="false" ht="21" hidden="false" customHeight="false" outlineLevel="0" collapsed="false">
      <c r="A7830" s="42" t="s">
        <v>526</v>
      </c>
      <c r="B7830" s="42" t="s">
        <v>476</v>
      </c>
      <c r="C7830" s="42" t="n">
        <v>71838.48</v>
      </c>
      <c r="D7830" s="42" t="n">
        <v>3</v>
      </c>
    </row>
    <row r="7832" customFormat="false" ht="21" hidden="false" customHeight="false" outlineLevel="0" collapsed="false">
      <c r="A7832" s="41"/>
      <c r="B7832" s="42" t="s">
        <v>472</v>
      </c>
      <c r="C7832" s="42" t="s">
        <v>527</v>
      </c>
      <c r="D7832" s="42" t="s">
        <v>528</v>
      </c>
      <c r="E7832" s="42" t="s">
        <v>529</v>
      </c>
      <c r="F7832" s="42" t="s">
        <v>530</v>
      </c>
      <c r="G7832" s="42" t="s">
        <v>531</v>
      </c>
      <c r="H7832" s="42" t="s">
        <v>532</v>
      </c>
    </row>
    <row r="7833" customFormat="false" ht="10.5" hidden="false" customHeight="false" outlineLevel="0" collapsed="false">
      <c r="A7833" s="42" t="s">
        <v>533</v>
      </c>
      <c r="B7833" s="42" t="s">
        <v>534</v>
      </c>
      <c r="C7833" s="42" t="n">
        <v>0.51</v>
      </c>
      <c r="D7833" s="42" t="n">
        <v>296</v>
      </c>
      <c r="E7833" s="42" t="n">
        <v>0.03</v>
      </c>
      <c r="F7833" s="42" t="n">
        <v>18.07</v>
      </c>
      <c r="G7833" s="42" t="n">
        <v>1</v>
      </c>
      <c r="H7833" s="42" t="s">
        <v>535</v>
      </c>
    </row>
    <row r="7834" customFormat="false" ht="10.5" hidden="false" customHeight="false" outlineLevel="0" collapsed="false">
      <c r="A7834" s="42" t="s">
        <v>536</v>
      </c>
      <c r="B7834" s="42" t="s">
        <v>537</v>
      </c>
      <c r="C7834" s="42" t="n">
        <v>0.51</v>
      </c>
      <c r="D7834" s="42" t="n">
        <v>296</v>
      </c>
      <c r="E7834" s="42" t="n">
        <v>0.14</v>
      </c>
      <c r="F7834" s="42" t="n">
        <v>80.72</v>
      </c>
      <c r="G7834" s="42" t="n">
        <v>1</v>
      </c>
      <c r="H7834" s="42" t="s">
        <v>538</v>
      </c>
    </row>
    <row r="7835" customFormat="false" ht="10.5" hidden="false" customHeight="false" outlineLevel="0" collapsed="false">
      <c r="A7835" s="42" t="s">
        <v>539</v>
      </c>
      <c r="B7835" s="42" t="s">
        <v>537</v>
      </c>
      <c r="C7835" s="42" t="n">
        <v>0.51</v>
      </c>
      <c r="D7835" s="42" t="n">
        <v>296</v>
      </c>
      <c r="E7835" s="42" t="n">
        <v>0.15</v>
      </c>
      <c r="F7835" s="42" t="n">
        <v>84.22</v>
      </c>
      <c r="G7835" s="42" t="n">
        <v>1</v>
      </c>
      <c r="H7835" s="42" t="s">
        <v>538</v>
      </c>
    </row>
    <row r="7836" customFormat="false" ht="10.5" hidden="false" customHeight="false" outlineLevel="0" collapsed="false">
      <c r="A7836" s="42" t="s">
        <v>540</v>
      </c>
      <c r="B7836" s="42" t="s">
        <v>537</v>
      </c>
      <c r="C7836" s="42" t="n">
        <v>0.51</v>
      </c>
      <c r="D7836" s="42" t="n">
        <v>296</v>
      </c>
      <c r="E7836" s="42" t="n">
        <v>0.14</v>
      </c>
      <c r="F7836" s="42" t="n">
        <v>84.14</v>
      </c>
      <c r="G7836" s="42" t="n">
        <v>1</v>
      </c>
      <c r="H7836" s="42" t="s">
        <v>538</v>
      </c>
    </row>
    <row r="7837" customFormat="false" ht="10.5" hidden="false" customHeight="false" outlineLevel="0" collapsed="false">
      <c r="A7837" s="42" t="s">
        <v>541</v>
      </c>
      <c r="B7837" s="42" t="s">
        <v>537</v>
      </c>
      <c r="C7837" s="42" t="n">
        <v>0.51</v>
      </c>
      <c r="D7837" s="42" t="n">
        <v>296</v>
      </c>
      <c r="E7837" s="42" t="n">
        <v>0.11</v>
      </c>
      <c r="F7837" s="42" t="n">
        <v>62.6</v>
      </c>
      <c r="G7837" s="42" t="n">
        <v>1</v>
      </c>
      <c r="H7837" s="42" t="s">
        <v>538</v>
      </c>
    </row>
    <row r="7838" customFormat="false" ht="10.5" hidden="false" customHeight="false" outlineLevel="0" collapsed="false">
      <c r="A7838" s="42" t="s">
        <v>542</v>
      </c>
      <c r="B7838" s="42" t="s">
        <v>537</v>
      </c>
      <c r="C7838" s="42" t="n">
        <v>0.51</v>
      </c>
      <c r="D7838" s="42" t="n">
        <v>296</v>
      </c>
      <c r="E7838" s="42" t="n">
        <v>0.12</v>
      </c>
      <c r="F7838" s="42" t="n">
        <v>71.58</v>
      </c>
      <c r="G7838" s="42" t="n">
        <v>1</v>
      </c>
      <c r="H7838" s="42" t="s">
        <v>538</v>
      </c>
    </row>
    <row r="7839" customFormat="false" ht="10.5" hidden="false" customHeight="false" outlineLevel="0" collapsed="false">
      <c r="A7839" s="42" t="s">
        <v>543</v>
      </c>
      <c r="B7839" s="42" t="s">
        <v>534</v>
      </c>
      <c r="C7839" s="42" t="n">
        <v>0.51</v>
      </c>
      <c r="D7839" s="42" t="n">
        <v>296</v>
      </c>
      <c r="E7839" s="42" t="n">
        <v>0.03</v>
      </c>
      <c r="F7839" s="42" t="n">
        <v>19.29</v>
      </c>
      <c r="G7839" s="42" t="n">
        <v>1</v>
      </c>
      <c r="H7839" s="42" t="s">
        <v>535</v>
      </c>
    </row>
    <row r="7840" customFormat="false" ht="10.5" hidden="false" customHeight="false" outlineLevel="0" collapsed="false">
      <c r="A7840" s="42" t="s">
        <v>544</v>
      </c>
      <c r="B7840" s="42" t="s">
        <v>534</v>
      </c>
      <c r="C7840" s="42" t="n">
        <v>0.51</v>
      </c>
      <c r="D7840" s="42" t="n">
        <v>296</v>
      </c>
      <c r="E7840" s="42" t="n">
        <v>0.03</v>
      </c>
      <c r="F7840" s="42" t="n">
        <v>15.01</v>
      </c>
      <c r="G7840" s="42" t="n">
        <v>1</v>
      </c>
      <c r="H7840" s="42" t="s">
        <v>535</v>
      </c>
    </row>
    <row r="7841" customFormat="false" ht="10.5" hidden="false" customHeight="false" outlineLevel="0" collapsed="false">
      <c r="A7841" s="42" t="s">
        <v>545</v>
      </c>
      <c r="B7841" s="42" t="s">
        <v>537</v>
      </c>
      <c r="C7841" s="42" t="n">
        <v>0.51</v>
      </c>
      <c r="D7841" s="42" t="n">
        <v>296</v>
      </c>
      <c r="E7841" s="42" t="n">
        <v>0.18</v>
      </c>
      <c r="F7841" s="42" t="n">
        <v>106.37</v>
      </c>
      <c r="G7841" s="42" t="n">
        <v>1</v>
      </c>
      <c r="H7841" s="42" t="s">
        <v>538</v>
      </c>
    </row>
    <row r="7842" customFormat="false" ht="10.5" hidden="false" customHeight="false" outlineLevel="0" collapsed="false">
      <c r="A7842" s="42" t="s">
        <v>546</v>
      </c>
      <c r="B7842" s="42" t="s">
        <v>537</v>
      </c>
      <c r="C7842" s="42" t="n">
        <v>0.51</v>
      </c>
      <c r="D7842" s="42" t="n">
        <v>296</v>
      </c>
      <c r="E7842" s="42" t="n">
        <v>0.7</v>
      </c>
      <c r="F7842" s="42" t="n">
        <v>406.47</v>
      </c>
      <c r="G7842" s="42" t="n">
        <v>1</v>
      </c>
      <c r="H7842" s="42" t="s">
        <v>538</v>
      </c>
    </row>
    <row r="7843" customFormat="false" ht="10.5" hidden="false" customHeight="false" outlineLevel="0" collapsed="false">
      <c r="A7843" s="42" t="s">
        <v>547</v>
      </c>
      <c r="B7843" s="42" t="s">
        <v>537</v>
      </c>
      <c r="C7843" s="42" t="n">
        <v>0.51</v>
      </c>
      <c r="D7843" s="42" t="n">
        <v>296</v>
      </c>
      <c r="E7843" s="42" t="n">
        <v>0.58</v>
      </c>
      <c r="F7843" s="42" t="n">
        <v>335.65</v>
      </c>
      <c r="G7843" s="42" t="n">
        <v>1</v>
      </c>
      <c r="H7843" s="42" t="s">
        <v>538</v>
      </c>
    </row>
    <row r="7844" customFormat="false" ht="10.5" hidden="false" customHeight="false" outlineLevel="0" collapsed="false">
      <c r="A7844" s="42" t="s">
        <v>548</v>
      </c>
      <c r="B7844" s="42" t="s">
        <v>537</v>
      </c>
      <c r="C7844" s="42" t="n">
        <v>0.51</v>
      </c>
      <c r="D7844" s="42" t="n">
        <v>296</v>
      </c>
      <c r="E7844" s="42" t="n">
        <v>0.69</v>
      </c>
      <c r="F7844" s="42" t="n">
        <v>400.39</v>
      </c>
      <c r="G7844" s="42" t="n">
        <v>1</v>
      </c>
      <c r="H7844" s="42" t="s">
        <v>538</v>
      </c>
    </row>
    <row r="7845" customFormat="false" ht="10.5" hidden="false" customHeight="false" outlineLevel="0" collapsed="false">
      <c r="A7845" s="42" t="s">
        <v>549</v>
      </c>
      <c r="B7845" s="42" t="s">
        <v>537</v>
      </c>
      <c r="C7845" s="42" t="n">
        <v>0.51</v>
      </c>
      <c r="D7845" s="42" t="n">
        <v>296</v>
      </c>
      <c r="E7845" s="42" t="n">
        <v>0.19</v>
      </c>
      <c r="F7845" s="42" t="n">
        <v>109.09</v>
      </c>
      <c r="G7845" s="42" t="n">
        <v>1</v>
      </c>
      <c r="H7845" s="42" t="s">
        <v>538</v>
      </c>
    </row>
    <row r="7846" customFormat="false" ht="10.5" hidden="false" customHeight="false" outlineLevel="0" collapsed="false">
      <c r="A7846" s="42" t="s">
        <v>550</v>
      </c>
      <c r="B7846" s="42" t="s">
        <v>537</v>
      </c>
      <c r="C7846" s="42" t="n">
        <v>0.51</v>
      </c>
      <c r="D7846" s="42" t="n">
        <v>296</v>
      </c>
      <c r="E7846" s="42" t="n">
        <v>0.15</v>
      </c>
      <c r="F7846" s="42" t="n">
        <v>85.38</v>
      </c>
      <c r="G7846" s="42" t="n">
        <v>1</v>
      </c>
      <c r="H7846" s="42" t="s">
        <v>538</v>
      </c>
    </row>
    <row r="7847" customFormat="false" ht="10.5" hidden="false" customHeight="false" outlineLevel="0" collapsed="false">
      <c r="A7847" s="42" t="s">
        <v>551</v>
      </c>
      <c r="B7847" s="42" t="s">
        <v>537</v>
      </c>
      <c r="C7847" s="42" t="n">
        <v>0.51</v>
      </c>
      <c r="D7847" s="42" t="n">
        <v>296</v>
      </c>
      <c r="E7847" s="42" t="n">
        <v>0.63</v>
      </c>
      <c r="F7847" s="42" t="n">
        <v>365.85</v>
      </c>
      <c r="G7847" s="42" t="n">
        <v>1</v>
      </c>
      <c r="H7847" s="42" t="s">
        <v>538</v>
      </c>
    </row>
    <row r="7848" customFormat="false" ht="10.5" hidden="false" customHeight="false" outlineLevel="0" collapsed="false">
      <c r="A7848" s="42" t="s">
        <v>552</v>
      </c>
      <c r="B7848" s="42" t="s">
        <v>537</v>
      </c>
      <c r="C7848" s="42" t="n">
        <v>0.51</v>
      </c>
      <c r="D7848" s="42" t="n">
        <v>296</v>
      </c>
      <c r="E7848" s="42" t="n">
        <v>0.17</v>
      </c>
      <c r="F7848" s="42" t="n">
        <v>97.86</v>
      </c>
      <c r="G7848" s="42" t="n">
        <v>1</v>
      </c>
      <c r="H7848" s="42" t="s">
        <v>538</v>
      </c>
    </row>
    <row r="7849" customFormat="false" ht="10.5" hidden="false" customHeight="false" outlineLevel="0" collapsed="false">
      <c r="A7849" s="42" t="s">
        <v>553</v>
      </c>
      <c r="B7849" s="42" t="s">
        <v>537</v>
      </c>
      <c r="C7849" s="42" t="n">
        <v>0.51</v>
      </c>
      <c r="D7849" s="42" t="n">
        <v>296</v>
      </c>
      <c r="E7849" s="42" t="n">
        <v>0.56</v>
      </c>
      <c r="F7849" s="42" t="n">
        <v>327.14</v>
      </c>
      <c r="G7849" s="42" t="n">
        <v>1</v>
      </c>
      <c r="H7849" s="42" t="s">
        <v>538</v>
      </c>
    </row>
    <row r="7850" customFormat="false" ht="10.5" hidden="false" customHeight="false" outlineLevel="0" collapsed="false">
      <c r="A7850" s="42" t="s">
        <v>554</v>
      </c>
      <c r="B7850" s="42" t="s">
        <v>537</v>
      </c>
      <c r="C7850" s="42" t="n">
        <v>0.51</v>
      </c>
      <c r="D7850" s="42" t="n">
        <v>296</v>
      </c>
      <c r="E7850" s="42" t="n">
        <v>0.15</v>
      </c>
      <c r="F7850" s="42" t="n">
        <v>86.62</v>
      </c>
      <c r="G7850" s="42" t="n">
        <v>1</v>
      </c>
      <c r="H7850" s="42" t="s">
        <v>538</v>
      </c>
    </row>
    <row r="7851" customFormat="false" ht="10.5" hidden="false" customHeight="false" outlineLevel="0" collapsed="false">
      <c r="A7851" s="42" t="s">
        <v>555</v>
      </c>
      <c r="B7851" s="42" t="s">
        <v>534</v>
      </c>
      <c r="C7851" s="42" t="n">
        <v>0.51</v>
      </c>
      <c r="D7851" s="42" t="n">
        <v>296</v>
      </c>
      <c r="E7851" s="42" t="n">
        <v>0.03</v>
      </c>
      <c r="F7851" s="42" t="n">
        <v>16.47</v>
      </c>
      <c r="G7851" s="42" t="n">
        <v>1</v>
      </c>
      <c r="H7851" s="42" t="s">
        <v>535</v>
      </c>
    </row>
    <row r="7852" customFormat="false" ht="10.5" hidden="false" customHeight="false" outlineLevel="0" collapsed="false">
      <c r="A7852" s="42" t="s">
        <v>556</v>
      </c>
      <c r="B7852" s="42" t="s">
        <v>534</v>
      </c>
      <c r="C7852" s="42" t="n">
        <v>0.51</v>
      </c>
      <c r="D7852" s="42" t="n">
        <v>296</v>
      </c>
      <c r="E7852" s="42" t="n">
        <v>0.03</v>
      </c>
      <c r="F7852" s="42" t="n">
        <v>15.61</v>
      </c>
      <c r="G7852" s="42" t="n">
        <v>1</v>
      </c>
      <c r="H7852" s="42" t="s">
        <v>535</v>
      </c>
    </row>
    <row r="7853" customFormat="false" ht="10.5" hidden="false" customHeight="false" outlineLevel="0" collapsed="false">
      <c r="A7853" s="42" t="s">
        <v>557</v>
      </c>
      <c r="B7853" s="42" t="s">
        <v>537</v>
      </c>
      <c r="C7853" s="42" t="n">
        <v>0.51</v>
      </c>
      <c r="D7853" s="42" t="n">
        <v>296</v>
      </c>
      <c r="E7853" s="42" t="n">
        <v>0.19</v>
      </c>
      <c r="F7853" s="42" t="n">
        <v>107.7</v>
      </c>
      <c r="G7853" s="42" t="n">
        <v>1</v>
      </c>
      <c r="H7853" s="42" t="s">
        <v>538</v>
      </c>
    </row>
    <row r="7854" customFormat="false" ht="10.5" hidden="false" customHeight="false" outlineLevel="0" collapsed="false">
      <c r="A7854" s="42" t="s">
        <v>558</v>
      </c>
      <c r="B7854" s="42" t="s">
        <v>537</v>
      </c>
      <c r="C7854" s="42" t="n">
        <v>0.51</v>
      </c>
      <c r="D7854" s="42" t="n">
        <v>296</v>
      </c>
      <c r="E7854" s="42" t="n">
        <v>0.72</v>
      </c>
      <c r="F7854" s="42" t="n">
        <v>417.53</v>
      </c>
      <c r="G7854" s="42" t="n">
        <v>1</v>
      </c>
      <c r="H7854" s="42" t="s">
        <v>538</v>
      </c>
    </row>
    <row r="7855" customFormat="false" ht="10.5" hidden="false" customHeight="false" outlineLevel="0" collapsed="false">
      <c r="A7855" s="42" t="s">
        <v>559</v>
      </c>
      <c r="B7855" s="42" t="s">
        <v>537</v>
      </c>
      <c r="C7855" s="42" t="n">
        <v>0.51</v>
      </c>
      <c r="D7855" s="42" t="n">
        <v>296</v>
      </c>
      <c r="E7855" s="42" t="n">
        <v>0.61</v>
      </c>
      <c r="F7855" s="42" t="n">
        <v>353.79</v>
      </c>
      <c r="G7855" s="42" t="n">
        <v>1</v>
      </c>
      <c r="H7855" s="42" t="s">
        <v>538</v>
      </c>
    </row>
    <row r="7856" customFormat="false" ht="10.5" hidden="false" customHeight="false" outlineLevel="0" collapsed="false">
      <c r="A7856" s="42" t="s">
        <v>560</v>
      </c>
      <c r="B7856" s="42" t="s">
        <v>537</v>
      </c>
      <c r="C7856" s="42" t="n">
        <v>0.51</v>
      </c>
      <c r="D7856" s="42" t="n">
        <v>296</v>
      </c>
      <c r="E7856" s="42" t="n">
        <v>0.72</v>
      </c>
      <c r="F7856" s="42" t="n">
        <v>417.55</v>
      </c>
      <c r="G7856" s="42" t="n">
        <v>1</v>
      </c>
      <c r="H7856" s="42" t="s">
        <v>538</v>
      </c>
    </row>
    <row r="7857" customFormat="false" ht="10.5" hidden="false" customHeight="false" outlineLevel="0" collapsed="false">
      <c r="A7857" s="42" t="s">
        <v>561</v>
      </c>
      <c r="B7857" s="42" t="s">
        <v>537</v>
      </c>
      <c r="C7857" s="42" t="n">
        <v>0.51</v>
      </c>
      <c r="D7857" s="42" t="n">
        <v>296</v>
      </c>
      <c r="E7857" s="42" t="n">
        <v>0.19</v>
      </c>
      <c r="F7857" s="42" t="n">
        <v>112.66</v>
      </c>
      <c r="G7857" s="42" t="n">
        <v>1</v>
      </c>
      <c r="H7857" s="42" t="s">
        <v>538</v>
      </c>
    </row>
    <row r="7858" customFormat="false" ht="10.5" hidden="false" customHeight="false" outlineLevel="0" collapsed="false">
      <c r="A7858" s="42" t="s">
        <v>562</v>
      </c>
      <c r="B7858" s="42" t="s">
        <v>537</v>
      </c>
      <c r="C7858" s="42" t="n">
        <v>0.51</v>
      </c>
      <c r="D7858" s="42" t="n">
        <v>296</v>
      </c>
      <c r="E7858" s="42" t="n">
        <v>0.15</v>
      </c>
      <c r="F7858" s="42" t="n">
        <v>87.58</v>
      </c>
      <c r="G7858" s="42" t="n">
        <v>1</v>
      </c>
      <c r="H7858" s="42" t="s">
        <v>538</v>
      </c>
    </row>
    <row r="7859" customFormat="false" ht="10.5" hidden="false" customHeight="false" outlineLevel="0" collapsed="false">
      <c r="A7859" s="42" t="s">
        <v>563</v>
      </c>
      <c r="B7859" s="42" t="s">
        <v>537</v>
      </c>
      <c r="C7859" s="42" t="n">
        <v>0.51</v>
      </c>
      <c r="D7859" s="42" t="n">
        <v>296</v>
      </c>
      <c r="E7859" s="42" t="n">
        <v>0.61</v>
      </c>
      <c r="F7859" s="42" t="n">
        <v>354.56</v>
      </c>
      <c r="G7859" s="42" t="n">
        <v>1</v>
      </c>
      <c r="H7859" s="42" t="s">
        <v>538</v>
      </c>
    </row>
    <row r="7860" customFormat="false" ht="10.5" hidden="false" customHeight="false" outlineLevel="0" collapsed="false">
      <c r="A7860" s="42" t="s">
        <v>564</v>
      </c>
      <c r="B7860" s="42" t="s">
        <v>537</v>
      </c>
      <c r="C7860" s="42" t="n">
        <v>0.51</v>
      </c>
      <c r="D7860" s="42" t="n">
        <v>296</v>
      </c>
      <c r="E7860" s="42" t="n">
        <v>0.15</v>
      </c>
      <c r="F7860" s="42" t="n">
        <v>89.39</v>
      </c>
      <c r="G7860" s="42" t="n">
        <v>1</v>
      </c>
      <c r="H7860" s="42" t="s">
        <v>538</v>
      </c>
    </row>
    <row r="7861" customFormat="false" ht="10.5" hidden="false" customHeight="false" outlineLevel="0" collapsed="false">
      <c r="A7861" s="42" t="s">
        <v>565</v>
      </c>
      <c r="B7861" s="42" t="s">
        <v>537</v>
      </c>
      <c r="C7861" s="42" t="n">
        <v>0.51</v>
      </c>
      <c r="D7861" s="42" t="n">
        <v>296</v>
      </c>
      <c r="E7861" s="42" t="n">
        <v>0.6</v>
      </c>
      <c r="F7861" s="42" t="n">
        <v>347.8</v>
      </c>
      <c r="G7861" s="42" t="n">
        <v>1</v>
      </c>
      <c r="H7861" s="42" t="s">
        <v>538</v>
      </c>
    </row>
    <row r="7862" customFormat="false" ht="10.5" hidden="false" customHeight="false" outlineLevel="0" collapsed="false">
      <c r="A7862" s="42" t="s">
        <v>566</v>
      </c>
      <c r="B7862" s="42" t="s">
        <v>537</v>
      </c>
      <c r="C7862" s="42" t="n">
        <v>0.51</v>
      </c>
      <c r="D7862" s="42" t="n">
        <v>296</v>
      </c>
      <c r="E7862" s="42" t="n">
        <v>0.16</v>
      </c>
      <c r="F7862" s="42" t="n">
        <v>90.4</v>
      </c>
      <c r="G7862" s="42" t="n">
        <v>1</v>
      </c>
      <c r="H7862" s="42" t="s">
        <v>538</v>
      </c>
    </row>
    <row r="7863" customFormat="false" ht="10.5" hidden="false" customHeight="false" outlineLevel="0" collapsed="false">
      <c r="A7863" s="42" t="s">
        <v>567</v>
      </c>
      <c r="B7863" s="42" t="s">
        <v>534</v>
      </c>
      <c r="C7863" s="42" t="n">
        <v>0.51</v>
      </c>
      <c r="D7863" s="42" t="n">
        <v>296</v>
      </c>
      <c r="E7863" s="42" t="n">
        <v>0.03</v>
      </c>
      <c r="F7863" s="42" t="n">
        <v>17.48</v>
      </c>
      <c r="G7863" s="42" t="n">
        <v>1</v>
      </c>
      <c r="H7863" s="42" t="s">
        <v>535</v>
      </c>
    </row>
    <row r="7864" customFormat="false" ht="10.5" hidden="false" customHeight="false" outlineLevel="0" collapsed="false">
      <c r="A7864" s="42" t="s">
        <v>568</v>
      </c>
      <c r="B7864" s="42" t="s">
        <v>534</v>
      </c>
      <c r="C7864" s="42" t="n">
        <v>0.51</v>
      </c>
      <c r="D7864" s="42" t="n">
        <v>296</v>
      </c>
      <c r="E7864" s="42" t="n">
        <v>0.04</v>
      </c>
      <c r="F7864" s="42" t="n">
        <v>25.3</v>
      </c>
      <c r="G7864" s="42" t="n">
        <v>1</v>
      </c>
      <c r="H7864" s="42" t="s">
        <v>535</v>
      </c>
    </row>
    <row r="7865" customFormat="false" ht="10.5" hidden="false" customHeight="false" outlineLevel="0" collapsed="false">
      <c r="A7865" s="42" t="s">
        <v>569</v>
      </c>
      <c r="B7865" s="42" t="s">
        <v>537</v>
      </c>
      <c r="C7865" s="42" t="n">
        <v>0.51</v>
      </c>
      <c r="D7865" s="42" t="n">
        <v>296</v>
      </c>
      <c r="E7865" s="42" t="n">
        <v>0.19</v>
      </c>
      <c r="F7865" s="42" t="n">
        <v>111.76</v>
      </c>
      <c r="G7865" s="42" t="n">
        <v>1</v>
      </c>
      <c r="H7865" s="42" t="s">
        <v>538</v>
      </c>
    </row>
    <row r="7866" customFormat="false" ht="10.5" hidden="false" customHeight="false" outlineLevel="0" collapsed="false">
      <c r="A7866" s="42" t="s">
        <v>570</v>
      </c>
      <c r="B7866" s="42" t="s">
        <v>537</v>
      </c>
      <c r="C7866" s="42" t="n">
        <v>0.51</v>
      </c>
      <c r="D7866" s="42" t="n">
        <v>296</v>
      </c>
      <c r="E7866" s="42" t="n">
        <v>0.75</v>
      </c>
      <c r="F7866" s="42" t="n">
        <v>433.49</v>
      </c>
      <c r="G7866" s="42" t="n">
        <v>1</v>
      </c>
      <c r="H7866" s="42" t="s">
        <v>538</v>
      </c>
    </row>
    <row r="7867" customFormat="false" ht="10.5" hidden="false" customHeight="false" outlineLevel="0" collapsed="false">
      <c r="A7867" s="42" t="s">
        <v>571</v>
      </c>
      <c r="B7867" s="42" t="s">
        <v>537</v>
      </c>
      <c r="C7867" s="42" t="n">
        <v>0.51</v>
      </c>
      <c r="D7867" s="42" t="n">
        <v>296</v>
      </c>
      <c r="E7867" s="42" t="n">
        <v>0.63</v>
      </c>
      <c r="F7867" s="42" t="n">
        <v>367.19</v>
      </c>
      <c r="G7867" s="42" t="n">
        <v>1</v>
      </c>
      <c r="H7867" s="42" t="s">
        <v>538</v>
      </c>
    </row>
    <row r="7868" customFormat="false" ht="10.5" hidden="false" customHeight="false" outlineLevel="0" collapsed="false">
      <c r="A7868" s="42" t="s">
        <v>572</v>
      </c>
      <c r="B7868" s="42" t="s">
        <v>537</v>
      </c>
      <c r="C7868" s="42" t="n">
        <v>0.51</v>
      </c>
      <c r="D7868" s="42" t="n">
        <v>296</v>
      </c>
      <c r="E7868" s="42" t="n">
        <v>0.75</v>
      </c>
      <c r="F7868" s="42" t="n">
        <v>433.87</v>
      </c>
      <c r="G7868" s="42" t="n">
        <v>1</v>
      </c>
      <c r="H7868" s="42" t="s">
        <v>538</v>
      </c>
    </row>
    <row r="7869" customFormat="false" ht="10.5" hidden="false" customHeight="false" outlineLevel="0" collapsed="false">
      <c r="A7869" s="42" t="s">
        <v>573</v>
      </c>
      <c r="B7869" s="42" t="s">
        <v>537</v>
      </c>
      <c r="C7869" s="42" t="n">
        <v>0.51</v>
      </c>
      <c r="D7869" s="42" t="n">
        <v>296</v>
      </c>
      <c r="E7869" s="42" t="n">
        <v>0.2</v>
      </c>
      <c r="F7869" s="42" t="n">
        <v>116.37</v>
      </c>
      <c r="G7869" s="42" t="n">
        <v>1</v>
      </c>
      <c r="H7869" s="42" t="s">
        <v>538</v>
      </c>
    </row>
    <row r="7870" customFormat="false" ht="10.5" hidden="false" customHeight="false" outlineLevel="0" collapsed="false">
      <c r="A7870" s="42" t="s">
        <v>574</v>
      </c>
      <c r="B7870" s="42" t="s">
        <v>537</v>
      </c>
      <c r="C7870" s="42" t="n">
        <v>0.51</v>
      </c>
      <c r="D7870" s="42" t="n">
        <v>296</v>
      </c>
      <c r="E7870" s="42" t="n">
        <v>0.16</v>
      </c>
      <c r="F7870" s="42" t="n">
        <v>95.25</v>
      </c>
      <c r="G7870" s="42" t="n">
        <v>1</v>
      </c>
      <c r="H7870" s="42" t="s">
        <v>538</v>
      </c>
    </row>
    <row r="7871" customFormat="false" ht="10.5" hidden="false" customHeight="false" outlineLevel="0" collapsed="false">
      <c r="A7871" s="42" t="s">
        <v>575</v>
      </c>
      <c r="B7871" s="42" t="s">
        <v>537</v>
      </c>
      <c r="C7871" s="42" t="n">
        <v>0.51</v>
      </c>
      <c r="D7871" s="42" t="n">
        <v>296</v>
      </c>
      <c r="E7871" s="42" t="n">
        <v>0.66</v>
      </c>
      <c r="F7871" s="42" t="n">
        <v>385.04</v>
      </c>
      <c r="G7871" s="42" t="n">
        <v>1</v>
      </c>
      <c r="H7871" s="42" t="s">
        <v>538</v>
      </c>
    </row>
    <row r="7872" customFormat="false" ht="10.5" hidden="false" customHeight="false" outlineLevel="0" collapsed="false">
      <c r="A7872" s="42" t="s">
        <v>576</v>
      </c>
      <c r="B7872" s="42" t="s">
        <v>537</v>
      </c>
      <c r="C7872" s="42" t="n">
        <v>0.51</v>
      </c>
      <c r="D7872" s="42" t="n">
        <v>296</v>
      </c>
      <c r="E7872" s="42" t="n">
        <v>0.17</v>
      </c>
      <c r="F7872" s="42" t="n">
        <v>96.75</v>
      </c>
      <c r="G7872" s="42" t="n">
        <v>1</v>
      </c>
      <c r="H7872" s="42" t="s">
        <v>538</v>
      </c>
    </row>
    <row r="7873" customFormat="false" ht="10.5" hidden="false" customHeight="false" outlineLevel="0" collapsed="false">
      <c r="A7873" s="42" t="s">
        <v>577</v>
      </c>
      <c r="B7873" s="42" t="s">
        <v>537</v>
      </c>
      <c r="C7873" s="42" t="n">
        <v>0.51</v>
      </c>
      <c r="D7873" s="42" t="n">
        <v>296</v>
      </c>
      <c r="E7873" s="42" t="n">
        <v>0.66</v>
      </c>
      <c r="F7873" s="42" t="n">
        <v>380.65</v>
      </c>
      <c r="G7873" s="42" t="n">
        <v>1</v>
      </c>
      <c r="H7873" s="42" t="s">
        <v>538</v>
      </c>
    </row>
    <row r="7874" customFormat="false" ht="10.5" hidden="false" customHeight="false" outlineLevel="0" collapsed="false">
      <c r="A7874" s="42" t="s">
        <v>578</v>
      </c>
      <c r="B7874" s="42" t="s">
        <v>537</v>
      </c>
      <c r="C7874" s="42" t="n">
        <v>0.51</v>
      </c>
      <c r="D7874" s="42" t="n">
        <v>296</v>
      </c>
      <c r="E7874" s="42" t="n">
        <v>0.17</v>
      </c>
      <c r="F7874" s="42" t="n">
        <v>98.39</v>
      </c>
      <c r="G7874" s="42" t="n">
        <v>1</v>
      </c>
      <c r="H7874" s="42" t="s">
        <v>538</v>
      </c>
    </row>
    <row r="7875" customFormat="false" ht="10.5" hidden="false" customHeight="false" outlineLevel="0" collapsed="false">
      <c r="A7875" s="42" t="s">
        <v>579</v>
      </c>
      <c r="B7875" s="42" t="s">
        <v>534</v>
      </c>
      <c r="C7875" s="42" t="n">
        <v>0.51</v>
      </c>
      <c r="D7875" s="42" t="n">
        <v>296</v>
      </c>
      <c r="E7875" s="42" t="n">
        <v>0.05</v>
      </c>
      <c r="F7875" s="42" t="n">
        <v>28.79</v>
      </c>
      <c r="G7875" s="42" t="n">
        <v>1</v>
      </c>
      <c r="H7875" s="42" t="s">
        <v>535</v>
      </c>
    </row>
    <row r="7876" customFormat="false" ht="10.5" hidden="false" customHeight="false" outlineLevel="0" collapsed="false">
      <c r="A7876" s="42" t="s">
        <v>580</v>
      </c>
      <c r="B7876" s="42" t="s">
        <v>534</v>
      </c>
      <c r="C7876" s="42" t="n">
        <v>0.51</v>
      </c>
      <c r="D7876" s="42" t="n">
        <v>415</v>
      </c>
      <c r="E7876" s="42" t="n">
        <v>0.41</v>
      </c>
      <c r="F7876" s="42" t="n">
        <v>334.34</v>
      </c>
      <c r="G7876" s="42" t="n">
        <v>1</v>
      </c>
      <c r="H7876" s="42" t="s">
        <v>581</v>
      </c>
    </row>
    <row r="7877" customFormat="false" ht="10.5" hidden="false" customHeight="false" outlineLevel="0" collapsed="false">
      <c r="A7877" s="42" t="s">
        <v>582</v>
      </c>
      <c r="B7877" s="42" t="s">
        <v>534</v>
      </c>
      <c r="C7877" s="42" t="n">
        <v>0.51</v>
      </c>
      <c r="D7877" s="42" t="n">
        <v>415</v>
      </c>
      <c r="E7877" s="42" t="n">
        <v>0.91</v>
      </c>
      <c r="F7877" s="42" t="n">
        <v>740.59</v>
      </c>
      <c r="G7877" s="42" t="n">
        <v>1</v>
      </c>
      <c r="H7877" s="42" t="s">
        <v>581</v>
      </c>
    </row>
    <row r="7878" customFormat="false" ht="10.5" hidden="false" customHeight="false" outlineLevel="0" collapsed="false">
      <c r="A7878" s="42" t="s">
        <v>583</v>
      </c>
      <c r="B7878" s="42" t="s">
        <v>534</v>
      </c>
      <c r="C7878" s="42" t="n">
        <v>0.51</v>
      </c>
      <c r="D7878" s="42" t="n">
        <v>415</v>
      </c>
      <c r="E7878" s="42" t="n">
        <v>0.07</v>
      </c>
      <c r="F7878" s="42" t="n">
        <v>60.19</v>
      </c>
      <c r="G7878" s="42" t="n">
        <v>1</v>
      </c>
      <c r="H7878" s="42" t="s">
        <v>581</v>
      </c>
    </row>
    <row r="7879" customFormat="false" ht="10.5" hidden="false" customHeight="false" outlineLevel="0" collapsed="false">
      <c r="A7879" s="42" t="s">
        <v>584</v>
      </c>
      <c r="B7879" s="42" t="s">
        <v>534</v>
      </c>
      <c r="C7879" s="42" t="n">
        <v>0.51</v>
      </c>
      <c r="D7879" s="42" t="n">
        <v>415</v>
      </c>
      <c r="E7879" s="42" t="n">
        <v>0.46</v>
      </c>
      <c r="F7879" s="42" t="n">
        <v>372.64</v>
      </c>
      <c r="G7879" s="42" t="n">
        <v>1</v>
      </c>
      <c r="H7879" s="42" t="s">
        <v>581</v>
      </c>
    </row>
    <row r="7880" customFormat="false" ht="10.5" hidden="false" customHeight="false" outlineLevel="0" collapsed="false">
      <c r="A7880" s="42" t="s">
        <v>585</v>
      </c>
      <c r="B7880" s="42" t="s">
        <v>534</v>
      </c>
      <c r="C7880" s="42" t="n">
        <v>0.51</v>
      </c>
      <c r="D7880" s="42" t="n">
        <v>415</v>
      </c>
      <c r="E7880" s="42" t="n">
        <v>0.09</v>
      </c>
      <c r="F7880" s="42" t="n">
        <v>72.45</v>
      </c>
      <c r="G7880" s="42" t="n">
        <v>1</v>
      </c>
      <c r="H7880" s="42" t="s">
        <v>581</v>
      </c>
    </row>
    <row r="7881" customFormat="false" ht="10.5" hidden="false" customHeight="false" outlineLevel="0" collapsed="false">
      <c r="A7881" s="42" t="s">
        <v>586</v>
      </c>
      <c r="B7881" s="42" t="s">
        <v>534</v>
      </c>
      <c r="C7881" s="42" t="n">
        <v>0.51</v>
      </c>
      <c r="D7881" s="42" t="n">
        <v>320</v>
      </c>
      <c r="E7881" s="42" t="n">
        <v>0.66</v>
      </c>
      <c r="F7881" s="42" t="n">
        <v>414.33</v>
      </c>
      <c r="G7881" s="42" t="n">
        <v>1</v>
      </c>
      <c r="H7881" s="42" t="s">
        <v>581</v>
      </c>
    </row>
    <row r="7882" customFormat="false" ht="10.5" hidden="false" customHeight="false" outlineLevel="0" collapsed="false">
      <c r="A7882" s="42" t="s">
        <v>587</v>
      </c>
      <c r="B7882" s="42" t="s">
        <v>534</v>
      </c>
      <c r="C7882" s="42" t="n">
        <v>0.51</v>
      </c>
      <c r="D7882" s="42" t="n">
        <v>415</v>
      </c>
      <c r="E7882" s="42" t="n">
        <v>0.33</v>
      </c>
      <c r="F7882" s="42" t="n">
        <v>264.5</v>
      </c>
      <c r="G7882" s="42" t="n">
        <v>1</v>
      </c>
      <c r="H7882" s="42" t="s">
        <v>581</v>
      </c>
    </row>
    <row r="7883" customFormat="false" ht="10.5" hidden="false" customHeight="false" outlineLevel="0" collapsed="false">
      <c r="A7883" s="42" t="s">
        <v>588</v>
      </c>
      <c r="B7883" s="42" t="s">
        <v>534</v>
      </c>
      <c r="C7883" s="42" t="n">
        <v>0.51</v>
      </c>
      <c r="D7883" s="42" t="n">
        <v>415</v>
      </c>
      <c r="E7883" s="42" t="n">
        <v>2.25</v>
      </c>
      <c r="F7883" s="42" t="n">
        <v>1827.36</v>
      </c>
      <c r="G7883" s="42" t="n">
        <v>1</v>
      </c>
      <c r="H7883" s="42" t="s">
        <v>581</v>
      </c>
    </row>
    <row r="7884" customFormat="false" ht="10.5" hidden="false" customHeight="false" outlineLevel="0" collapsed="false">
      <c r="A7884" s="42" t="s">
        <v>589</v>
      </c>
      <c r="B7884" s="42" t="s">
        <v>534</v>
      </c>
      <c r="C7884" s="42" t="n">
        <v>0.51</v>
      </c>
      <c r="D7884" s="42" t="n">
        <v>415</v>
      </c>
      <c r="E7884" s="42" t="n">
        <v>0.12</v>
      </c>
      <c r="F7884" s="42" t="n">
        <v>98.19</v>
      </c>
      <c r="G7884" s="42" t="n">
        <v>1</v>
      </c>
      <c r="H7884" s="42" t="s">
        <v>581</v>
      </c>
    </row>
    <row r="7885" customFormat="false" ht="10.5" hidden="false" customHeight="false" outlineLevel="0" collapsed="false">
      <c r="A7885" s="42" t="s">
        <v>590</v>
      </c>
      <c r="B7885" s="42" t="s">
        <v>534</v>
      </c>
      <c r="C7885" s="42" t="n">
        <v>0.51</v>
      </c>
      <c r="D7885" s="42" t="n">
        <v>415</v>
      </c>
      <c r="E7885" s="42" t="n">
        <v>0.31</v>
      </c>
      <c r="F7885" s="42" t="n">
        <v>249.46</v>
      </c>
      <c r="G7885" s="42" t="n">
        <v>1</v>
      </c>
      <c r="H7885" s="42" t="s">
        <v>581</v>
      </c>
    </row>
    <row r="7886" customFormat="false" ht="10.5" hidden="false" customHeight="false" outlineLevel="0" collapsed="false">
      <c r="A7886" s="42" t="s">
        <v>591</v>
      </c>
      <c r="B7886" s="42" t="s">
        <v>534</v>
      </c>
      <c r="C7886" s="42" t="n">
        <v>0.51</v>
      </c>
      <c r="D7886" s="42" t="n">
        <v>415</v>
      </c>
      <c r="E7886" s="42" t="n">
        <v>0.34</v>
      </c>
      <c r="F7886" s="42" t="n">
        <v>278.62</v>
      </c>
      <c r="G7886" s="42" t="n">
        <v>1</v>
      </c>
      <c r="H7886" s="42" t="s">
        <v>581</v>
      </c>
    </row>
    <row r="7887" customFormat="false" ht="10.5" hidden="false" customHeight="false" outlineLevel="0" collapsed="false">
      <c r="A7887" s="42" t="s">
        <v>592</v>
      </c>
      <c r="B7887" s="42" t="s">
        <v>534</v>
      </c>
      <c r="C7887" s="42" t="n">
        <v>0.51</v>
      </c>
      <c r="D7887" s="42" t="n">
        <v>320</v>
      </c>
      <c r="E7887" s="42" t="n">
        <v>4</v>
      </c>
      <c r="F7887" s="42" t="n">
        <v>2508.99</v>
      </c>
      <c r="G7887" s="42" t="n">
        <v>1</v>
      </c>
      <c r="H7887" s="42" t="s">
        <v>581</v>
      </c>
    </row>
    <row r="7888" customFormat="false" ht="10.5" hidden="false" customHeight="false" outlineLevel="0" collapsed="false">
      <c r="A7888" s="42" t="s">
        <v>593</v>
      </c>
      <c r="B7888" s="42" t="s">
        <v>534</v>
      </c>
      <c r="C7888" s="42" t="n">
        <v>0.51</v>
      </c>
      <c r="D7888" s="42" t="n">
        <v>415</v>
      </c>
      <c r="E7888" s="42" t="n">
        <v>0.34</v>
      </c>
      <c r="F7888" s="42" t="n">
        <v>278.62</v>
      </c>
      <c r="G7888" s="42" t="n">
        <v>1</v>
      </c>
      <c r="H7888" s="42" t="s">
        <v>581</v>
      </c>
    </row>
    <row r="7889" customFormat="false" ht="10.5" hidden="false" customHeight="false" outlineLevel="0" collapsed="false">
      <c r="A7889" s="42" t="s">
        <v>594</v>
      </c>
      <c r="B7889" s="42" t="s">
        <v>534</v>
      </c>
      <c r="C7889" s="42" t="n">
        <v>0.51</v>
      </c>
      <c r="D7889" s="42" t="n">
        <v>320</v>
      </c>
      <c r="E7889" s="42" t="n">
        <v>4.1</v>
      </c>
      <c r="F7889" s="42" t="n">
        <v>2571.85</v>
      </c>
      <c r="G7889" s="42" t="n">
        <v>1</v>
      </c>
      <c r="H7889" s="42" t="s">
        <v>581</v>
      </c>
    </row>
    <row r="7890" customFormat="false" ht="10.5" hidden="false" customHeight="false" outlineLevel="0" collapsed="false">
      <c r="A7890" s="42" t="s">
        <v>595</v>
      </c>
      <c r="B7890" s="42" t="s">
        <v>534</v>
      </c>
      <c r="C7890" s="42" t="n">
        <v>0.51</v>
      </c>
      <c r="D7890" s="42" t="n">
        <v>415</v>
      </c>
      <c r="E7890" s="42" t="n">
        <v>0.34</v>
      </c>
      <c r="F7890" s="42" t="n">
        <v>278.62</v>
      </c>
      <c r="G7890" s="42" t="n">
        <v>1</v>
      </c>
      <c r="H7890" s="42" t="s">
        <v>581</v>
      </c>
    </row>
    <row r="7891" customFormat="false" ht="10.5" hidden="false" customHeight="false" outlineLevel="0" collapsed="false">
      <c r="A7891" s="42" t="s">
        <v>596</v>
      </c>
      <c r="B7891" s="42" t="s">
        <v>534</v>
      </c>
      <c r="C7891" s="42" t="n">
        <v>0.51</v>
      </c>
      <c r="D7891" s="42" t="n">
        <v>320</v>
      </c>
      <c r="E7891" s="42" t="n">
        <v>4.34</v>
      </c>
      <c r="F7891" s="42" t="n">
        <v>2722.99</v>
      </c>
      <c r="G7891" s="42" t="n">
        <v>1</v>
      </c>
      <c r="H7891" s="42" t="s">
        <v>581</v>
      </c>
    </row>
    <row r="7893" customFormat="false" ht="10.5" hidden="false" customHeight="false" outlineLevel="0" collapsed="false">
      <c r="A7893" s="41"/>
      <c r="B7893" s="42" t="s">
        <v>597</v>
      </c>
    </row>
    <row r="7894" customFormat="false" ht="10.5" hidden="false" customHeight="false" outlineLevel="0" collapsed="false">
      <c r="A7894" s="42" t="s">
        <v>598</v>
      </c>
      <c r="B7894" s="42" t="n">
        <v>714.55</v>
      </c>
    </row>
    <row r="7895" customFormat="false" ht="10.5" hidden="false" customHeight="false" outlineLevel="0" collapsed="false">
      <c r="A7895" s="42" t="s">
        <v>599</v>
      </c>
      <c r="B7895" s="42" t="n">
        <v>1635.82</v>
      </c>
    </row>
    <row r="7896" customFormat="false" ht="10.5" hidden="false" customHeight="false" outlineLevel="0" collapsed="false">
      <c r="A7896" s="42" t="s">
        <v>600</v>
      </c>
      <c r="B7896" s="42" t="n">
        <v>1667.36</v>
      </c>
    </row>
    <row r="7897" customFormat="false" ht="10.5" hidden="false" customHeight="false" outlineLevel="0" collapsed="false">
      <c r="A7897" s="42" t="s">
        <v>601</v>
      </c>
      <c r="B7897" s="42" t="n">
        <v>2016.85</v>
      </c>
    </row>
    <row r="7898" customFormat="false" ht="10.5" hidden="false" customHeight="false" outlineLevel="0" collapsed="false">
      <c r="A7898" s="42" t="s">
        <v>602</v>
      </c>
      <c r="B7898" s="42" t="n">
        <v>1699.7</v>
      </c>
    </row>
    <row r="7899" customFormat="false" ht="10.5" hidden="false" customHeight="false" outlineLevel="0" collapsed="false">
      <c r="A7899" s="42" t="s">
        <v>603</v>
      </c>
      <c r="B7899" s="42" t="n">
        <v>1674.09</v>
      </c>
    </row>
    <row r="7900" customFormat="false" ht="10.5" hidden="false" customHeight="false" outlineLevel="0" collapsed="false">
      <c r="A7900" s="42" t="s">
        <v>604</v>
      </c>
      <c r="B7900" s="42" t="n">
        <v>762.77</v>
      </c>
    </row>
    <row r="7901" customFormat="false" ht="10.5" hidden="false" customHeight="false" outlineLevel="0" collapsed="false">
      <c r="A7901" s="42" t="s">
        <v>605</v>
      </c>
      <c r="B7901" s="42" t="n">
        <v>593.59</v>
      </c>
    </row>
    <row r="7902" customFormat="false" ht="10.5" hidden="false" customHeight="false" outlineLevel="0" collapsed="false">
      <c r="A7902" s="42" t="s">
        <v>606</v>
      </c>
      <c r="B7902" s="42" t="n">
        <v>2098.99</v>
      </c>
    </row>
    <row r="7903" customFormat="false" ht="10.5" hidden="false" customHeight="false" outlineLevel="0" collapsed="false">
      <c r="A7903" s="42" t="s">
        <v>607</v>
      </c>
      <c r="B7903" s="42" t="n">
        <v>6382.44</v>
      </c>
    </row>
    <row r="7904" customFormat="false" ht="10.5" hidden="false" customHeight="false" outlineLevel="0" collapsed="false">
      <c r="A7904" s="42" t="s">
        <v>608</v>
      </c>
      <c r="B7904" s="42" t="n">
        <v>4961.58</v>
      </c>
    </row>
    <row r="7905" customFormat="false" ht="10.5" hidden="false" customHeight="false" outlineLevel="0" collapsed="false">
      <c r="A7905" s="42" t="s">
        <v>609</v>
      </c>
      <c r="B7905" s="42" t="n">
        <v>6296.49</v>
      </c>
    </row>
    <row r="7906" customFormat="false" ht="10.5" hidden="false" customHeight="false" outlineLevel="0" collapsed="false">
      <c r="A7906" s="42" t="s">
        <v>610</v>
      </c>
      <c r="B7906" s="42" t="n">
        <v>2010.27</v>
      </c>
    </row>
    <row r="7907" customFormat="false" ht="10.5" hidden="false" customHeight="false" outlineLevel="0" collapsed="false">
      <c r="A7907" s="42" t="s">
        <v>611</v>
      </c>
      <c r="B7907" s="42" t="n">
        <v>1611.82</v>
      </c>
    </row>
    <row r="7908" customFormat="false" ht="10.5" hidden="false" customHeight="false" outlineLevel="0" collapsed="false">
      <c r="A7908" s="42" t="s">
        <v>612</v>
      </c>
      <c r="B7908" s="42" t="n">
        <v>6253.2</v>
      </c>
    </row>
    <row r="7909" customFormat="false" ht="10.5" hidden="false" customHeight="false" outlineLevel="0" collapsed="false">
      <c r="A7909" s="42" t="s">
        <v>613</v>
      </c>
      <c r="B7909" s="42" t="n">
        <v>1610.85</v>
      </c>
    </row>
    <row r="7910" customFormat="false" ht="10.5" hidden="false" customHeight="false" outlineLevel="0" collapsed="false">
      <c r="A7910" s="42" t="s">
        <v>614</v>
      </c>
      <c r="B7910" s="42" t="n">
        <v>6190.33</v>
      </c>
    </row>
    <row r="7911" customFormat="false" ht="10.5" hidden="false" customHeight="false" outlineLevel="0" collapsed="false">
      <c r="A7911" s="42" t="s">
        <v>615</v>
      </c>
      <c r="B7911" s="42" t="n">
        <v>1642.7</v>
      </c>
    </row>
    <row r="7912" customFormat="false" ht="10.5" hidden="false" customHeight="false" outlineLevel="0" collapsed="false">
      <c r="A7912" s="42" t="s">
        <v>616</v>
      </c>
      <c r="B7912" s="42" t="n">
        <v>651.27</v>
      </c>
    </row>
    <row r="7913" customFormat="false" ht="10.5" hidden="false" customHeight="false" outlineLevel="0" collapsed="false">
      <c r="A7913" s="42" t="s">
        <v>617</v>
      </c>
      <c r="B7913" s="42" t="n">
        <v>617.29</v>
      </c>
    </row>
    <row r="7914" customFormat="false" ht="10.5" hidden="false" customHeight="false" outlineLevel="0" collapsed="false">
      <c r="A7914" s="42" t="s">
        <v>618</v>
      </c>
      <c r="B7914" s="42" t="n">
        <v>2154.63</v>
      </c>
    </row>
    <row r="7915" customFormat="false" ht="10.5" hidden="false" customHeight="false" outlineLevel="0" collapsed="false">
      <c r="A7915" s="42" t="s">
        <v>619</v>
      </c>
      <c r="B7915" s="42" t="n">
        <v>6524.88</v>
      </c>
    </row>
    <row r="7916" customFormat="false" ht="10.5" hidden="false" customHeight="false" outlineLevel="0" collapsed="false">
      <c r="A7916" s="42" t="s">
        <v>620</v>
      </c>
      <c r="B7916" s="42" t="n">
        <v>5151.41</v>
      </c>
    </row>
    <row r="7917" customFormat="false" ht="10.5" hidden="false" customHeight="false" outlineLevel="0" collapsed="false">
      <c r="A7917" s="42" t="s">
        <v>621</v>
      </c>
      <c r="B7917" s="42" t="n">
        <v>6514.21</v>
      </c>
    </row>
    <row r="7918" customFormat="false" ht="10.5" hidden="false" customHeight="false" outlineLevel="0" collapsed="false">
      <c r="A7918" s="42" t="s">
        <v>622</v>
      </c>
      <c r="B7918" s="42" t="n">
        <v>2113.88</v>
      </c>
    </row>
    <row r="7919" customFormat="false" ht="10.5" hidden="false" customHeight="false" outlineLevel="0" collapsed="false">
      <c r="A7919" s="42" t="s">
        <v>623</v>
      </c>
      <c r="B7919" s="42" t="n">
        <v>1658.5</v>
      </c>
    </row>
    <row r="7920" customFormat="false" ht="10.5" hidden="false" customHeight="false" outlineLevel="0" collapsed="false">
      <c r="A7920" s="42" t="s">
        <v>624</v>
      </c>
      <c r="B7920" s="42" t="n">
        <v>6492.78</v>
      </c>
    </row>
    <row r="7921" customFormat="false" ht="10.5" hidden="false" customHeight="false" outlineLevel="0" collapsed="false">
      <c r="A7921" s="42" t="s">
        <v>625</v>
      </c>
      <c r="B7921" s="42" t="n">
        <v>1691.13</v>
      </c>
    </row>
    <row r="7922" customFormat="false" ht="10.5" hidden="false" customHeight="false" outlineLevel="0" collapsed="false">
      <c r="A7922" s="42" t="s">
        <v>626</v>
      </c>
      <c r="B7922" s="42" t="n">
        <v>6459.21</v>
      </c>
    </row>
    <row r="7923" customFormat="false" ht="10.5" hidden="false" customHeight="false" outlineLevel="0" collapsed="false">
      <c r="A7923" s="42" t="s">
        <v>627</v>
      </c>
      <c r="B7923" s="42" t="n">
        <v>1706.88</v>
      </c>
    </row>
    <row r="7924" customFormat="false" ht="10.5" hidden="false" customHeight="false" outlineLevel="0" collapsed="false">
      <c r="A7924" s="42" t="s">
        <v>628</v>
      </c>
      <c r="B7924" s="42" t="n">
        <v>691.5</v>
      </c>
    </row>
    <row r="7925" customFormat="false" ht="10.5" hidden="false" customHeight="false" outlineLevel="0" collapsed="false">
      <c r="A7925" s="42" t="s">
        <v>629</v>
      </c>
      <c r="B7925" s="42" t="n">
        <v>1000.46</v>
      </c>
    </row>
    <row r="7926" customFormat="false" ht="10.5" hidden="false" customHeight="false" outlineLevel="0" collapsed="false">
      <c r="A7926" s="42" t="s">
        <v>630</v>
      </c>
      <c r="B7926" s="42" t="n">
        <v>2763.66</v>
      </c>
    </row>
    <row r="7927" customFormat="false" ht="10.5" hidden="false" customHeight="false" outlineLevel="0" collapsed="false">
      <c r="A7927" s="42" t="s">
        <v>631</v>
      </c>
      <c r="B7927" s="42" t="n">
        <v>8879.69</v>
      </c>
    </row>
    <row r="7928" customFormat="false" ht="10.5" hidden="false" customHeight="false" outlineLevel="0" collapsed="false">
      <c r="A7928" s="42" t="s">
        <v>632</v>
      </c>
      <c r="B7928" s="42" t="n">
        <v>7069.12</v>
      </c>
    </row>
    <row r="7929" customFormat="false" ht="10.5" hidden="false" customHeight="false" outlineLevel="0" collapsed="false">
      <c r="A7929" s="42" t="s">
        <v>633</v>
      </c>
      <c r="B7929" s="42" t="n">
        <v>8882.26</v>
      </c>
    </row>
    <row r="7930" customFormat="false" ht="10.5" hidden="false" customHeight="false" outlineLevel="0" collapsed="false">
      <c r="A7930" s="42" t="s">
        <v>634</v>
      </c>
      <c r="B7930" s="42" t="n">
        <v>2834.44</v>
      </c>
    </row>
    <row r="7931" customFormat="false" ht="10.5" hidden="false" customHeight="false" outlineLevel="0" collapsed="false">
      <c r="A7931" s="42" t="s">
        <v>635</v>
      </c>
      <c r="B7931" s="42" t="n">
        <v>2260.27</v>
      </c>
    </row>
    <row r="7932" customFormat="false" ht="10.5" hidden="false" customHeight="false" outlineLevel="0" collapsed="false">
      <c r="A7932" s="42" t="s">
        <v>636</v>
      </c>
      <c r="B7932" s="42" t="n">
        <v>8874.1</v>
      </c>
    </row>
    <row r="7933" customFormat="false" ht="10.5" hidden="false" customHeight="false" outlineLevel="0" collapsed="false">
      <c r="A7933" s="42" t="s">
        <v>637</v>
      </c>
      <c r="B7933" s="42" t="n">
        <v>2370.53</v>
      </c>
    </row>
    <row r="7934" customFormat="false" ht="10.5" hidden="false" customHeight="false" outlineLevel="0" collapsed="false">
      <c r="A7934" s="42" t="s">
        <v>638</v>
      </c>
      <c r="B7934" s="42" t="n">
        <v>8842.45</v>
      </c>
    </row>
    <row r="7935" customFormat="false" ht="10.5" hidden="false" customHeight="false" outlineLevel="0" collapsed="false">
      <c r="A7935" s="42" t="s">
        <v>639</v>
      </c>
      <c r="B7935" s="42" t="n">
        <v>2375.39</v>
      </c>
    </row>
    <row r="7936" customFormat="false" ht="10.5" hidden="false" customHeight="false" outlineLevel="0" collapsed="false">
      <c r="A7936" s="42" t="s">
        <v>640</v>
      </c>
      <c r="B7936" s="42" t="n">
        <v>1138.5</v>
      </c>
    </row>
    <row r="7938" customFormat="false" ht="10.5" hidden="false" customHeight="false" outlineLevel="0" collapsed="false">
      <c r="A7938" s="41"/>
      <c r="B7938" s="42" t="s">
        <v>597</v>
      </c>
    </row>
    <row r="7939" customFormat="false" ht="10.5" hidden="false" customHeight="false" outlineLevel="0" collapsed="false">
      <c r="A7939" s="42" t="s">
        <v>641</v>
      </c>
      <c r="B7939" s="42" t="n">
        <v>12106.46</v>
      </c>
    </row>
    <row r="7940" customFormat="false" ht="10.5" hidden="false" customHeight="false" outlineLevel="0" collapsed="false">
      <c r="A7940" s="42" t="s">
        <v>642</v>
      </c>
      <c r="B7940" s="42" t="n">
        <v>26816.27</v>
      </c>
    </row>
    <row r="7941" customFormat="false" ht="10.5" hidden="false" customHeight="false" outlineLevel="0" collapsed="false">
      <c r="A7941" s="42" t="s">
        <v>643</v>
      </c>
      <c r="B7941" s="42" t="n">
        <v>2179.32</v>
      </c>
    </row>
    <row r="7942" customFormat="false" ht="10.5" hidden="false" customHeight="false" outlineLevel="0" collapsed="false">
      <c r="A7942" s="42" t="s">
        <v>644</v>
      </c>
      <c r="B7942" s="42" t="n">
        <v>13493.01</v>
      </c>
    </row>
    <row r="7943" customFormat="false" ht="10.5" hidden="false" customHeight="false" outlineLevel="0" collapsed="false">
      <c r="A7943" s="42" t="s">
        <v>645</v>
      </c>
      <c r="B7943" s="42" t="n">
        <v>2623.21</v>
      </c>
    </row>
    <row r="7944" customFormat="false" ht="10.5" hidden="false" customHeight="false" outlineLevel="0" collapsed="false">
      <c r="A7944" s="42" t="s">
        <v>646</v>
      </c>
      <c r="B7944" s="42" t="n">
        <v>4334.09</v>
      </c>
    </row>
    <row r="7945" customFormat="false" ht="10.5" hidden="false" customHeight="false" outlineLevel="0" collapsed="false">
      <c r="A7945" s="42" t="s">
        <v>647</v>
      </c>
      <c r="B7945" s="42" t="n">
        <v>8093.17</v>
      </c>
    </row>
    <row r="7946" customFormat="false" ht="10.5" hidden="false" customHeight="false" outlineLevel="0" collapsed="false">
      <c r="A7946" s="42" t="s">
        <v>648</v>
      </c>
      <c r="B7946" s="42" t="n">
        <v>25042.72</v>
      </c>
    </row>
    <row r="7947" customFormat="false" ht="10.5" hidden="false" customHeight="false" outlineLevel="0" collapsed="false">
      <c r="A7947" s="42" t="s">
        <v>649</v>
      </c>
      <c r="B7947" s="42" t="n">
        <v>3555.35</v>
      </c>
    </row>
    <row r="7948" customFormat="false" ht="10.5" hidden="false" customHeight="false" outlineLevel="0" collapsed="false">
      <c r="A7948" s="42" t="s">
        <v>650</v>
      </c>
      <c r="B7948" s="42" t="n">
        <v>9032.93</v>
      </c>
    </row>
    <row r="7949" customFormat="false" ht="10.5" hidden="false" customHeight="false" outlineLevel="0" collapsed="false">
      <c r="A7949" s="42" t="s">
        <v>651</v>
      </c>
      <c r="B7949" s="42" t="n">
        <v>10088.61</v>
      </c>
    </row>
    <row r="7950" customFormat="false" ht="10.5" hidden="false" customHeight="false" outlineLevel="0" collapsed="false">
      <c r="A7950" s="42" t="s">
        <v>652</v>
      </c>
      <c r="B7950" s="42" t="n">
        <v>19529.58</v>
      </c>
    </row>
    <row r="7951" customFormat="false" ht="10.5" hidden="false" customHeight="false" outlineLevel="0" collapsed="false">
      <c r="A7951" s="42" t="s">
        <v>653</v>
      </c>
      <c r="B7951" s="42" t="n">
        <v>10088.61</v>
      </c>
    </row>
    <row r="7952" customFormat="false" ht="10.5" hidden="false" customHeight="false" outlineLevel="0" collapsed="false">
      <c r="A7952" s="42" t="s">
        <v>654</v>
      </c>
      <c r="B7952" s="42" t="n">
        <v>19375.75</v>
      </c>
    </row>
    <row r="7953" customFormat="false" ht="10.5" hidden="false" customHeight="false" outlineLevel="0" collapsed="false">
      <c r="A7953" s="42" t="s">
        <v>655</v>
      </c>
      <c r="B7953" s="42" t="n">
        <v>10088.61</v>
      </c>
    </row>
    <row r="7954" customFormat="false" ht="10.5" hidden="false" customHeight="false" outlineLevel="0" collapsed="false">
      <c r="A7954" s="42" t="s">
        <v>656</v>
      </c>
      <c r="B7954" s="42" t="n">
        <v>19006.04</v>
      </c>
    </row>
    <row r="7956" customFormat="false" ht="31.5" hidden="false" customHeight="false" outlineLevel="0" collapsed="false">
      <c r="A7956" s="41"/>
      <c r="B7956" s="42" t="s">
        <v>657</v>
      </c>
      <c r="C7956" s="42" t="s">
        <v>658</v>
      </c>
      <c r="D7956" s="42" t="s">
        <v>659</v>
      </c>
      <c r="E7956" s="42" t="s">
        <v>660</v>
      </c>
      <c r="F7956" s="42" t="s">
        <v>661</v>
      </c>
      <c r="G7956" s="42" t="s">
        <v>662</v>
      </c>
      <c r="H7956" s="42" t="s">
        <v>663</v>
      </c>
    </row>
    <row r="7957" customFormat="false" ht="10.5" hidden="false" customHeight="false" outlineLevel="0" collapsed="false">
      <c r="A7957" s="42" t="s">
        <v>664</v>
      </c>
      <c r="B7957" s="42" t="n">
        <v>79348.4394</v>
      </c>
      <c r="C7957" s="42" t="n">
        <v>89.8238</v>
      </c>
      <c r="D7957" s="42" t="n">
        <v>372.5058</v>
      </c>
      <c r="E7957" s="42" t="n">
        <v>0</v>
      </c>
      <c r="F7957" s="42" t="n">
        <v>0.0013</v>
      </c>
      <c r="G7957" s="42" t="n">
        <v>74735.9095</v>
      </c>
      <c r="H7957" s="42" t="n">
        <v>30200.861</v>
      </c>
    </row>
    <row r="7958" customFormat="false" ht="10.5" hidden="false" customHeight="false" outlineLevel="0" collapsed="false">
      <c r="A7958" s="42" t="s">
        <v>665</v>
      </c>
      <c r="B7958" s="42" t="n">
        <v>68764.6771</v>
      </c>
      <c r="C7958" s="42" t="n">
        <v>77.5716</v>
      </c>
      <c r="D7958" s="42" t="n">
        <v>317.1466</v>
      </c>
      <c r="E7958" s="42" t="n">
        <v>0</v>
      </c>
      <c r="F7958" s="42" t="n">
        <v>0.0011</v>
      </c>
      <c r="G7958" s="42" t="n">
        <v>63627.9439</v>
      </c>
      <c r="H7958" s="42" t="n">
        <v>26130.8397</v>
      </c>
    </row>
    <row r="7959" customFormat="false" ht="10.5" hidden="false" customHeight="false" outlineLevel="0" collapsed="false">
      <c r="A7959" s="42" t="s">
        <v>666</v>
      </c>
      <c r="B7959" s="42" t="n">
        <v>65757.9452</v>
      </c>
      <c r="C7959" s="42" t="n">
        <v>74.3281</v>
      </c>
      <c r="D7959" s="42" t="n">
        <v>306.3809</v>
      </c>
      <c r="E7959" s="42" t="n">
        <v>0</v>
      </c>
      <c r="F7959" s="42" t="n">
        <v>0.0011</v>
      </c>
      <c r="G7959" s="42" t="n">
        <v>61468.7544</v>
      </c>
      <c r="H7959" s="42" t="n">
        <v>25011.0834</v>
      </c>
    </row>
    <row r="7960" customFormat="false" ht="10.5" hidden="false" customHeight="false" outlineLevel="0" collapsed="false">
      <c r="A7960" s="42" t="s">
        <v>667</v>
      </c>
      <c r="B7960" s="42" t="n">
        <v>57602.997</v>
      </c>
      <c r="C7960" s="42" t="n">
        <v>66.6039</v>
      </c>
      <c r="D7960" s="42" t="n">
        <v>299.6327</v>
      </c>
      <c r="E7960" s="42" t="n">
        <v>0</v>
      </c>
      <c r="F7960" s="42" t="n">
        <v>0.001</v>
      </c>
      <c r="G7960" s="42" t="n">
        <v>60121.7994</v>
      </c>
      <c r="H7960" s="42" t="n">
        <v>22139.1858</v>
      </c>
    </row>
    <row r="7961" customFormat="false" ht="10.5" hidden="false" customHeight="false" outlineLevel="0" collapsed="false">
      <c r="A7961" s="42" t="s">
        <v>668</v>
      </c>
      <c r="B7961" s="42" t="n">
        <v>52618.6051</v>
      </c>
      <c r="C7961" s="42" t="n">
        <v>63.0926</v>
      </c>
      <c r="D7961" s="42" t="n">
        <v>320.8181</v>
      </c>
      <c r="E7961" s="42" t="n">
        <v>0</v>
      </c>
      <c r="F7961" s="42" t="n">
        <v>0.0011</v>
      </c>
      <c r="G7961" s="42" t="n">
        <v>64382.0366</v>
      </c>
      <c r="H7961" s="42" t="n">
        <v>20570.02</v>
      </c>
    </row>
    <row r="7962" customFormat="false" ht="10.5" hidden="false" customHeight="false" outlineLevel="0" collapsed="false">
      <c r="A7962" s="42" t="s">
        <v>669</v>
      </c>
      <c r="B7962" s="42" t="n">
        <v>50686.4574</v>
      </c>
      <c r="C7962" s="42" t="n">
        <v>61.8461</v>
      </c>
      <c r="D7962" s="42" t="n">
        <v>331.4296</v>
      </c>
      <c r="E7962" s="42" t="n">
        <v>0</v>
      </c>
      <c r="F7962" s="42" t="n">
        <v>0.0011</v>
      </c>
      <c r="G7962" s="42" t="n">
        <v>66515.3521</v>
      </c>
      <c r="H7962" s="42" t="n">
        <v>19979.3966</v>
      </c>
    </row>
    <row r="7963" customFormat="false" ht="10.5" hidden="false" customHeight="false" outlineLevel="0" collapsed="false">
      <c r="A7963" s="42" t="s">
        <v>670</v>
      </c>
      <c r="B7963" s="42" t="n">
        <v>53060.8866</v>
      </c>
      <c r="C7963" s="42" t="n">
        <v>65.0616</v>
      </c>
      <c r="D7963" s="42" t="n">
        <v>353.6141</v>
      </c>
      <c r="E7963" s="42" t="n">
        <v>0</v>
      </c>
      <c r="F7963" s="42" t="n">
        <v>0.0012</v>
      </c>
      <c r="G7963" s="42" t="n">
        <v>70968.6623</v>
      </c>
      <c r="H7963" s="42" t="n">
        <v>20964.3175</v>
      </c>
    </row>
    <row r="7964" customFormat="false" ht="10.5" hidden="false" customHeight="false" outlineLevel="0" collapsed="false">
      <c r="A7964" s="42" t="s">
        <v>671</v>
      </c>
      <c r="B7964" s="42" t="n">
        <v>51597.7663</v>
      </c>
      <c r="C7964" s="42" t="n">
        <v>62.8176</v>
      </c>
      <c r="D7964" s="42" t="n">
        <v>334.4495</v>
      </c>
      <c r="E7964" s="42" t="n">
        <v>0</v>
      </c>
      <c r="F7964" s="42" t="n">
        <v>0.0011</v>
      </c>
      <c r="G7964" s="42" t="n">
        <v>67120.9606</v>
      </c>
      <c r="H7964" s="42" t="n">
        <v>20316.9951</v>
      </c>
    </row>
    <row r="7965" customFormat="false" ht="10.5" hidden="false" customHeight="false" outlineLevel="0" collapsed="false">
      <c r="A7965" s="42" t="s">
        <v>672</v>
      </c>
      <c r="B7965" s="42" t="n">
        <v>51641.3724</v>
      </c>
      <c r="C7965" s="42" t="n">
        <v>61.4674</v>
      </c>
      <c r="D7965" s="42" t="n">
        <v>305.374</v>
      </c>
      <c r="E7965" s="42" t="n">
        <v>0</v>
      </c>
      <c r="F7965" s="42" t="n">
        <v>0.0011</v>
      </c>
      <c r="G7965" s="42" t="n">
        <v>61281.0996</v>
      </c>
      <c r="H7965" s="42" t="n">
        <v>20118.2199</v>
      </c>
    </row>
    <row r="7966" customFormat="false" ht="10.5" hidden="false" customHeight="false" outlineLevel="0" collapsed="false">
      <c r="A7966" s="42" t="s">
        <v>673</v>
      </c>
      <c r="B7966" s="42" t="n">
        <v>59664.8064</v>
      </c>
      <c r="C7966" s="42" t="n">
        <v>68.7857</v>
      </c>
      <c r="D7966" s="42" t="n">
        <v>306.1281</v>
      </c>
      <c r="E7966" s="42" t="n">
        <v>0</v>
      </c>
      <c r="F7966" s="42" t="n">
        <v>0.0011</v>
      </c>
      <c r="G7966" s="42" t="n">
        <v>61424.2615</v>
      </c>
      <c r="H7966" s="42" t="n">
        <v>22900.5128</v>
      </c>
    </row>
    <row r="7967" customFormat="false" ht="10.5" hidden="false" customHeight="false" outlineLevel="0" collapsed="false">
      <c r="A7967" s="42" t="s">
        <v>674</v>
      </c>
      <c r="B7967" s="42" t="n">
        <v>66644.0096</v>
      </c>
      <c r="C7967" s="42" t="n">
        <v>75.1497</v>
      </c>
      <c r="D7967" s="42" t="n">
        <v>306.7446</v>
      </c>
      <c r="E7967" s="42" t="n">
        <v>0</v>
      </c>
      <c r="F7967" s="42" t="n">
        <v>0.0011</v>
      </c>
      <c r="G7967" s="42" t="n">
        <v>61540.8787</v>
      </c>
      <c r="H7967" s="42" t="n">
        <v>25320.4071</v>
      </c>
    </row>
    <row r="7968" customFormat="false" ht="10.5" hidden="false" customHeight="false" outlineLevel="0" collapsed="false">
      <c r="A7968" s="42" t="s">
        <v>675</v>
      </c>
      <c r="B7968" s="42" t="n">
        <v>74477.862</v>
      </c>
      <c r="C7968" s="42" t="n">
        <v>83.9691</v>
      </c>
      <c r="D7968" s="42" t="n">
        <v>342.5038</v>
      </c>
      <c r="E7968" s="42" t="n">
        <v>0</v>
      </c>
      <c r="F7968" s="42" t="n">
        <v>0.0012</v>
      </c>
      <c r="G7968" s="42" t="n">
        <v>68715.0333</v>
      </c>
      <c r="H7968" s="42" t="n">
        <v>28294.5723</v>
      </c>
    </row>
    <row r="7969" customFormat="false" ht="10.5" hidden="false" customHeight="false" outlineLevel="0" collapsed="false">
      <c r="A7969" s="42"/>
      <c r="B7969" s="42"/>
      <c r="C7969" s="42"/>
      <c r="D7969" s="42"/>
      <c r="E7969" s="42"/>
      <c r="F7969" s="42"/>
      <c r="G7969" s="42"/>
      <c r="H7969" s="42"/>
    </row>
    <row r="7970" customFormat="false" ht="10.5" hidden="false" customHeight="false" outlineLevel="0" collapsed="false">
      <c r="A7970" s="42" t="s">
        <v>676</v>
      </c>
      <c r="B7970" s="42" t="n">
        <v>731865.8246</v>
      </c>
      <c r="C7970" s="42" t="n">
        <v>850.517</v>
      </c>
      <c r="D7970" s="42" t="n">
        <v>3896.7276</v>
      </c>
      <c r="E7970" s="42" t="n">
        <v>0</v>
      </c>
      <c r="F7970" s="42" t="n">
        <v>0.0136</v>
      </c>
      <c r="G7970" s="42" t="n">
        <v>781902.6919</v>
      </c>
      <c r="H7970" s="42" t="n">
        <v>281946.4111</v>
      </c>
    </row>
    <row r="7971" customFormat="false" ht="10.5" hidden="false" customHeight="false" outlineLevel="0" collapsed="false">
      <c r="A7971" s="42" t="s">
        <v>677</v>
      </c>
      <c r="B7971" s="42" t="n">
        <v>50686.4574</v>
      </c>
      <c r="C7971" s="42" t="n">
        <v>61.4674</v>
      </c>
      <c r="D7971" s="42" t="n">
        <v>299.6327</v>
      </c>
      <c r="E7971" s="42" t="n">
        <v>0</v>
      </c>
      <c r="F7971" s="42" t="n">
        <v>0.001</v>
      </c>
      <c r="G7971" s="42" t="n">
        <v>60121.7994</v>
      </c>
      <c r="H7971" s="42" t="n">
        <v>19979.3966</v>
      </c>
    </row>
    <row r="7972" customFormat="false" ht="10.5" hidden="false" customHeight="false" outlineLevel="0" collapsed="false">
      <c r="A7972" s="42" t="s">
        <v>678</v>
      </c>
      <c r="B7972" s="42" t="n">
        <v>79348.4394</v>
      </c>
      <c r="C7972" s="42" t="n">
        <v>89.8238</v>
      </c>
      <c r="D7972" s="42" t="n">
        <v>372.5058</v>
      </c>
      <c r="E7972" s="42" t="n">
        <v>0</v>
      </c>
      <c r="F7972" s="42" t="n">
        <v>0.0013</v>
      </c>
      <c r="G7972" s="42" t="n">
        <v>74735.9095</v>
      </c>
      <c r="H7972" s="42" t="n">
        <v>30200.861</v>
      </c>
    </row>
    <row r="7974" customFormat="false" ht="73.5" hidden="false" customHeight="false" outlineLevel="0" collapsed="false">
      <c r="A7974" s="41"/>
      <c r="B7974" s="42" t="s">
        <v>679</v>
      </c>
      <c r="C7974" s="42" t="s">
        <v>680</v>
      </c>
      <c r="D7974" s="42" t="s">
        <v>681</v>
      </c>
      <c r="E7974" s="42" t="s">
        <v>682</v>
      </c>
      <c r="F7974" s="42" t="s">
        <v>683</v>
      </c>
      <c r="G7974" s="42" t="s">
        <v>684</v>
      </c>
      <c r="H7974" s="42" t="s">
        <v>685</v>
      </c>
      <c r="I7974" s="42" t="s">
        <v>686</v>
      </c>
      <c r="J7974" s="42" t="s">
        <v>687</v>
      </c>
      <c r="K7974" s="42" t="s">
        <v>688</v>
      </c>
      <c r="L7974" s="42" t="s">
        <v>689</v>
      </c>
      <c r="M7974" s="42" t="s">
        <v>690</v>
      </c>
      <c r="N7974" s="42" t="s">
        <v>691</v>
      </c>
      <c r="O7974" s="42" t="s">
        <v>692</v>
      </c>
      <c r="P7974" s="42" t="s">
        <v>693</v>
      </c>
      <c r="Q7974" s="42" t="s">
        <v>694</v>
      </c>
      <c r="R7974" s="42" t="s">
        <v>695</v>
      </c>
      <c r="S7974" s="42" t="s">
        <v>696</v>
      </c>
    </row>
    <row r="7975" customFormat="false" ht="10.5" hidden="false" customHeight="false" outlineLevel="0" collapsed="false">
      <c r="A7975" s="42" t="s">
        <v>664</v>
      </c>
      <c r="B7975" s="43" t="n">
        <v>263340000000</v>
      </c>
      <c r="C7975" s="42" t="n">
        <v>187626.64</v>
      </c>
      <c r="D7975" s="42" t="s">
        <v>847</v>
      </c>
      <c r="E7975" s="42" t="n">
        <v>40569.169</v>
      </c>
      <c r="F7975" s="42" t="n">
        <v>66028.203</v>
      </c>
      <c r="G7975" s="42" t="n">
        <v>8903.677</v>
      </c>
      <c r="H7975" s="42" t="n">
        <v>67632.743</v>
      </c>
      <c r="I7975" s="42" t="n">
        <v>2008.06</v>
      </c>
      <c r="J7975" s="42" t="n">
        <v>2400.01</v>
      </c>
      <c r="K7975" s="42" t="n">
        <v>84.778</v>
      </c>
      <c r="L7975" s="42" t="n">
        <v>0</v>
      </c>
      <c r="M7975" s="42" t="n">
        <v>0</v>
      </c>
      <c r="N7975" s="42" t="n">
        <v>0</v>
      </c>
      <c r="O7975" s="42" t="n">
        <v>0</v>
      </c>
      <c r="P7975" s="42" t="n">
        <v>0</v>
      </c>
      <c r="Q7975" s="42" t="n">
        <v>0</v>
      </c>
      <c r="R7975" s="42" t="n">
        <v>0</v>
      </c>
      <c r="S7975" s="42" t="n">
        <v>0</v>
      </c>
    </row>
    <row r="7976" customFormat="false" ht="10.5" hidden="false" customHeight="false" outlineLevel="0" collapsed="false">
      <c r="A7976" s="42" t="s">
        <v>665</v>
      </c>
      <c r="B7976" s="43" t="n">
        <v>224200000000</v>
      </c>
      <c r="C7976" s="42" t="n">
        <v>186542.975</v>
      </c>
      <c r="D7976" s="42" t="s">
        <v>817</v>
      </c>
      <c r="E7976" s="42" t="n">
        <v>47809.635</v>
      </c>
      <c r="F7976" s="42" t="n">
        <v>73248.43</v>
      </c>
      <c r="G7976" s="42" t="n">
        <v>8128.151</v>
      </c>
      <c r="H7976" s="42" t="n">
        <v>53236.852</v>
      </c>
      <c r="I7976" s="42" t="n">
        <v>1635.12</v>
      </c>
      <c r="J7976" s="42" t="n">
        <v>2400.01</v>
      </c>
      <c r="K7976" s="42" t="n">
        <v>84.778</v>
      </c>
      <c r="L7976" s="42" t="n">
        <v>0</v>
      </c>
      <c r="M7976" s="42" t="n">
        <v>0</v>
      </c>
      <c r="N7976" s="42" t="n">
        <v>0</v>
      </c>
      <c r="O7976" s="42" t="n">
        <v>0</v>
      </c>
      <c r="P7976" s="42" t="n">
        <v>0</v>
      </c>
      <c r="Q7976" s="42" t="n">
        <v>0</v>
      </c>
      <c r="R7976" s="42" t="n">
        <v>0</v>
      </c>
      <c r="S7976" s="42" t="n">
        <v>0</v>
      </c>
    </row>
    <row r="7977" customFormat="false" ht="10.5" hidden="false" customHeight="false" outlineLevel="0" collapsed="false">
      <c r="A7977" s="42" t="s">
        <v>666</v>
      </c>
      <c r="B7977" s="43" t="n">
        <v>216592000000</v>
      </c>
      <c r="C7977" s="42" t="n">
        <v>138990.014</v>
      </c>
      <c r="D7977" s="42" t="s">
        <v>848</v>
      </c>
      <c r="E7977" s="42" t="n">
        <v>47809.635</v>
      </c>
      <c r="F7977" s="42" t="n">
        <v>73248.43</v>
      </c>
      <c r="G7977" s="42" t="n">
        <v>5912.774</v>
      </c>
      <c r="H7977" s="42" t="n">
        <v>9169.472</v>
      </c>
      <c r="I7977" s="42" t="n">
        <v>2764.927</v>
      </c>
      <c r="J7977" s="42" t="n">
        <v>0</v>
      </c>
      <c r="K7977" s="42" t="n">
        <v>84.778</v>
      </c>
      <c r="L7977" s="42" t="n">
        <v>0</v>
      </c>
      <c r="M7977" s="42" t="n">
        <v>0</v>
      </c>
      <c r="N7977" s="42" t="n">
        <v>0</v>
      </c>
      <c r="O7977" s="42" t="n">
        <v>0</v>
      </c>
      <c r="P7977" s="42" t="n">
        <v>0</v>
      </c>
      <c r="Q7977" s="42" t="n">
        <v>0</v>
      </c>
      <c r="R7977" s="42" t="n">
        <v>0</v>
      </c>
      <c r="S7977" s="42" t="n">
        <v>0</v>
      </c>
    </row>
    <row r="7978" customFormat="false" ht="10.5" hidden="false" customHeight="false" outlineLevel="0" collapsed="false">
      <c r="A7978" s="42" t="s">
        <v>667</v>
      </c>
      <c r="B7978" s="43" t="n">
        <v>211846000000</v>
      </c>
      <c r="C7978" s="42" t="n">
        <v>140725.54</v>
      </c>
      <c r="D7978" s="42" t="s">
        <v>795</v>
      </c>
      <c r="E7978" s="42" t="n">
        <v>47725.302</v>
      </c>
      <c r="F7978" s="42" t="n">
        <v>73020.13</v>
      </c>
      <c r="G7978" s="42" t="n">
        <v>6588.931</v>
      </c>
      <c r="H7978" s="42" t="n">
        <v>6.678</v>
      </c>
      <c r="I7978" s="42" t="n">
        <v>13299.722</v>
      </c>
      <c r="J7978" s="42" t="n">
        <v>0</v>
      </c>
      <c r="K7978" s="42" t="n">
        <v>84.778</v>
      </c>
      <c r="L7978" s="42" t="n">
        <v>0</v>
      </c>
      <c r="M7978" s="42" t="n">
        <v>0</v>
      </c>
      <c r="N7978" s="42" t="n">
        <v>0</v>
      </c>
      <c r="O7978" s="42" t="n">
        <v>0</v>
      </c>
      <c r="P7978" s="42" t="n">
        <v>0</v>
      </c>
      <c r="Q7978" s="42" t="n">
        <v>0</v>
      </c>
      <c r="R7978" s="42" t="n">
        <v>0</v>
      </c>
      <c r="S7978" s="42" t="n">
        <v>0</v>
      </c>
    </row>
    <row r="7979" customFormat="false" ht="10.5" hidden="false" customHeight="false" outlineLevel="0" collapsed="false">
      <c r="A7979" s="42" t="s">
        <v>668</v>
      </c>
      <c r="B7979" s="43" t="n">
        <v>226857000000</v>
      </c>
      <c r="C7979" s="42" t="n">
        <v>146043.979</v>
      </c>
      <c r="D7979" s="42" t="s">
        <v>720</v>
      </c>
      <c r="E7979" s="42" t="n">
        <v>47725.302</v>
      </c>
      <c r="F7979" s="42" t="n">
        <v>73020.13</v>
      </c>
      <c r="G7979" s="42" t="n">
        <v>7079.934</v>
      </c>
      <c r="H7979" s="42" t="n">
        <v>0</v>
      </c>
      <c r="I7979" s="42" t="n">
        <v>18133.835</v>
      </c>
      <c r="J7979" s="42" t="n">
        <v>0</v>
      </c>
      <c r="K7979" s="42" t="n">
        <v>84.778</v>
      </c>
      <c r="L7979" s="42" t="n">
        <v>0</v>
      </c>
      <c r="M7979" s="42" t="n">
        <v>0</v>
      </c>
      <c r="N7979" s="42" t="n">
        <v>0</v>
      </c>
      <c r="O7979" s="42" t="n">
        <v>0</v>
      </c>
      <c r="P7979" s="42" t="n">
        <v>0</v>
      </c>
      <c r="Q7979" s="42" t="n">
        <v>0</v>
      </c>
      <c r="R7979" s="42" t="n">
        <v>0</v>
      </c>
      <c r="S7979" s="42" t="n">
        <v>0</v>
      </c>
    </row>
    <row r="7980" customFormat="false" ht="10.5" hidden="false" customHeight="false" outlineLevel="0" collapsed="false">
      <c r="A7980" s="42" t="s">
        <v>669</v>
      </c>
      <c r="B7980" s="43" t="n">
        <v>234374000000</v>
      </c>
      <c r="C7980" s="42" t="n">
        <v>157065.25</v>
      </c>
      <c r="D7980" s="42" t="s">
        <v>750</v>
      </c>
      <c r="E7980" s="42" t="n">
        <v>47809.635</v>
      </c>
      <c r="F7980" s="42" t="n">
        <v>73248.43</v>
      </c>
      <c r="G7980" s="42" t="n">
        <v>7531.862</v>
      </c>
      <c r="H7980" s="42" t="n">
        <v>0</v>
      </c>
      <c r="I7980" s="42" t="n">
        <v>28390.545</v>
      </c>
      <c r="J7980" s="42" t="n">
        <v>0</v>
      </c>
      <c r="K7980" s="42" t="n">
        <v>84.778</v>
      </c>
      <c r="L7980" s="42" t="n">
        <v>0</v>
      </c>
      <c r="M7980" s="42" t="n">
        <v>0</v>
      </c>
      <c r="N7980" s="42" t="n">
        <v>0</v>
      </c>
      <c r="O7980" s="42" t="n">
        <v>0</v>
      </c>
      <c r="P7980" s="42" t="n">
        <v>0</v>
      </c>
      <c r="Q7980" s="42" t="n">
        <v>0</v>
      </c>
      <c r="R7980" s="42" t="n">
        <v>0</v>
      </c>
      <c r="S7980" s="42" t="n">
        <v>0</v>
      </c>
    </row>
    <row r="7981" customFormat="false" ht="10.5" hidden="false" customHeight="false" outlineLevel="0" collapsed="false">
      <c r="A7981" s="42" t="s">
        <v>670</v>
      </c>
      <c r="B7981" s="43" t="n">
        <v>250066000000</v>
      </c>
      <c r="C7981" s="42" t="n">
        <v>157450.627</v>
      </c>
      <c r="D7981" s="42" t="s">
        <v>849</v>
      </c>
      <c r="E7981" s="42" t="n">
        <v>74343.299</v>
      </c>
      <c r="F7981" s="42" t="n">
        <v>28736.143</v>
      </c>
      <c r="G7981" s="42" t="n">
        <v>8926.902</v>
      </c>
      <c r="H7981" s="42" t="n">
        <v>0</v>
      </c>
      <c r="I7981" s="42" t="n">
        <v>45359.505</v>
      </c>
      <c r="J7981" s="42" t="n">
        <v>0</v>
      </c>
      <c r="K7981" s="42" t="n">
        <v>84.778</v>
      </c>
      <c r="L7981" s="42" t="n">
        <v>0</v>
      </c>
      <c r="M7981" s="42" t="n">
        <v>0</v>
      </c>
      <c r="N7981" s="42" t="n">
        <v>0</v>
      </c>
      <c r="O7981" s="42" t="n">
        <v>0</v>
      </c>
      <c r="P7981" s="42" t="n">
        <v>0</v>
      </c>
      <c r="Q7981" s="42" t="n">
        <v>0</v>
      </c>
      <c r="R7981" s="42" t="n">
        <v>0</v>
      </c>
      <c r="S7981" s="42" t="n">
        <v>0</v>
      </c>
    </row>
    <row r="7982" customFormat="false" ht="10.5" hidden="false" customHeight="false" outlineLevel="0" collapsed="false">
      <c r="A7982" s="42" t="s">
        <v>671</v>
      </c>
      <c r="B7982" s="43" t="n">
        <v>236508000000</v>
      </c>
      <c r="C7982" s="42" t="n">
        <v>153231.698</v>
      </c>
      <c r="D7982" s="42" t="s">
        <v>826</v>
      </c>
      <c r="E7982" s="42" t="n">
        <v>47725.302</v>
      </c>
      <c r="F7982" s="42" t="n">
        <v>73020.13</v>
      </c>
      <c r="G7982" s="42" t="n">
        <v>7337.914</v>
      </c>
      <c r="H7982" s="42" t="n">
        <v>0</v>
      </c>
      <c r="I7982" s="42" t="n">
        <v>25063.574</v>
      </c>
      <c r="J7982" s="42" t="n">
        <v>0</v>
      </c>
      <c r="K7982" s="42" t="n">
        <v>84.778</v>
      </c>
      <c r="L7982" s="42" t="n">
        <v>0</v>
      </c>
      <c r="M7982" s="42" t="n">
        <v>0</v>
      </c>
      <c r="N7982" s="42" t="n">
        <v>0</v>
      </c>
      <c r="O7982" s="42" t="n">
        <v>0</v>
      </c>
      <c r="P7982" s="42" t="n">
        <v>0</v>
      </c>
      <c r="Q7982" s="42" t="n">
        <v>0</v>
      </c>
      <c r="R7982" s="42" t="n">
        <v>0</v>
      </c>
      <c r="S7982" s="42" t="n">
        <v>0</v>
      </c>
    </row>
    <row r="7983" customFormat="false" ht="10.5" hidden="false" customHeight="false" outlineLevel="0" collapsed="false">
      <c r="A7983" s="42" t="s">
        <v>672</v>
      </c>
      <c r="B7983" s="43" t="n">
        <v>215931000000</v>
      </c>
      <c r="C7983" s="42" t="n">
        <v>144001.641</v>
      </c>
      <c r="D7983" s="42" t="s">
        <v>752</v>
      </c>
      <c r="E7983" s="42" t="n">
        <v>47725.302</v>
      </c>
      <c r="F7983" s="42" t="n">
        <v>73020.13</v>
      </c>
      <c r="G7983" s="42" t="n">
        <v>6845.823</v>
      </c>
      <c r="H7983" s="42" t="n">
        <v>0</v>
      </c>
      <c r="I7983" s="42" t="n">
        <v>16325.608</v>
      </c>
      <c r="J7983" s="42" t="n">
        <v>0</v>
      </c>
      <c r="K7983" s="42" t="n">
        <v>84.778</v>
      </c>
      <c r="L7983" s="42" t="n">
        <v>0</v>
      </c>
      <c r="M7983" s="42" t="n">
        <v>0</v>
      </c>
      <c r="N7983" s="42" t="n">
        <v>0</v>
      </c>
      <c r="O7983" s="42" t="n">
        <v>0</v>
      </c>
      <c r="P7983" s="42" t="n">
        <v>0</v>
      </c>
      <c r="Q7983" s="42" t="n">
        <v>0</v>
      </c>
      <c r="R7983" s="42" t="n">
        <v>0</v>
      </c>
      <c r="S7983" s="42" t="n">
        <v>0</v>
      </c>
    </row>
    <row r="7984" customFormat="false" ht="10.5" hidden="false" customHeight="false" outlineLevel="0" collapsed="false">
      <c r="A7984" s="42" t="s">
        <v>673</v>
      </c>
      <c r="B7984" s="43" t="n">
        <v>216435000000</v>
      </c>
      <c r="C7984" s="42" t="n">
        <v>139755.036</v>
      </c>
      <c r="D7984" s="42" t="s">
        <v>753</v>
      </c>
      <c r="E7984" s="42" t="n">
        <v>47725.302</v>
      </c>
      <c r="F7984" s="42" t="n">
        <v>73020.13</v>
      </c>
      <c r="G7984" s="42" t="n">
        <v>6436.621</v>
      </c>
      <c r="H7984" s="42" t="n">
        <v>148.688</v>
      </c>
      <c r="I7984" s="42" t="n">
        <v>12339.517</v>
      </c>
      <c r="J7984" s="42" t="n">
        <v>0</v>
      </c>
      <c r="K7984" s="42" t="n">
        <v>84.778</v>
      </c>
      <c r="L7984" s="42" t="n">
        <v>0</v>
      </c>
      <c r="M7984" s="42" t="n">
        <v>0</v>
      </c>
      <c r="N7984" s="42" t="n">
        <v>0</v>
      </c>
      <c r="O7984" s="42" t="n">
        <v>0</v>
      </c>
      <c r="P7984" s="42" t="n">
        <v>0</v>
      </c>
      <c r="Q7984" s="42" t="n">
        <v>0</v>
      </c>
      <c r="R7984" s="42" t="n">
        <v>0</v>
      </c>
      <c r="S7984" s="42" t="n">
        <v>0</v>
      </c>
    </row>
    <row r="7985" customFormat="false" ht="10.5" hidden="false" customHeight="false" outlineLevel="0" collapsed="false">
      <c r="A7985" s="42" t="s">
        <v>674</v>
      </c>
      <c r="B7985" s="43" t="n">
        <v>216846000000</v>
      </c>
      <c r="C7985" s="42" t="n">
        <v>145458.052</v>
      </c>
      <c r="D7985" s="42" t="s">
        <v>850</v>
      </c>
      <c r="E7985" s="42" t="n">
        <v>47725.302</v>
      </c>
      <c r="F7985" s="42" t="n">
        <v>73020.13</v>
      </c>
      <c r="G7985" s="42" t="n">
        <v>6088.216</v>
      </c>
      <c r="H7985" s="42" t="n">
        <v>12762.751</v>
      </c>
      <c r="I7985" s="42" t="n">
        <v>3376.865</v>
      </c>
      <c r="J7985" s="42" t="n">
        <v>2400.01</v>
      </c>
      <c r="K7985" s="42" t="n">
        <v>84.778</v>
      </c>
      <c r="L7985" s="42" t="n">
        <v>0</v>
      </c>
      <c r="M7985" s="42" t="n">
        <v>0</v>
      </c>
      <c r="N7985" s="42" t="n">
        <v>0</v>
      </c>
      <c r="O7985" s="42" t="n">
        <v>0</v>
      </c>
      <c r="P7985" s="42" t="n">
        <v>0</v>
      </c>
      <c r="Q7985" s="42" t="n">
        <v>0</v>
      </c>
      <c r="R7985" s="42" t="n">
        <v>0</v>
      </c>
      <c r="S7985" s="42" t="n">
        <v>0</v>
      </c>
    </row>
    <row r="7986" customFormat="false" ht="10.5" hidden="false" customHeight="false" outlineLevel="0" collapsed="false">
      <c r="A7986" s="42" t="s">
        <v>675</v>
      </c>
      <c r="B7986" s="43" t="n">
        <v>242125000000</v>
      </c>
      <c r="C7986" s="42" t="n">
        <v>168360.326</v>
      </c>
      <c r="D7986" s="42" t="s">
        <v>851</v>
      </c>
      <c r="E7986" s="42" t="n">
        <v>47809.635</v>
      </c>
      <c r="F7986" s="42" t="n">
        <v>73248.43</v>
      </c>
      <c r="G7986" s="42" t="n">
        <v>7202.144</v>
      </c>
      <c r="H7986" s="42" t="n">
        <v>35095.804</v>
      </c>
      <c r="I7986" s="42" t="n">
        <v>2519.525</v>
      </c>
      <c r="J7986" s="42" t="n">
        <v>2400.01</v>
      </c>
      <c r="K7986" s="42" t="n">
        <v>84.778</v>
      </c>
      <c r="L7986" s="42" t="n">
        <v>0</v>
      </c>
      <c r="M7986" s="42" t="n">
        <v>0</v>
      </c>
      <c r="N7986" s="42" t="n">
        <v>0</v>
      </c>
      <c r="O7986" s="42" t="n">
        <v>0</v>
      </c>
      <c r="P7986" s="42" t="n">
        <v>0</v>
      </c>
      <c r="Q7986" s="42" t="n">
        <v>0</v>
      </c>
      <c r="R7986" s="42" t="n">
        <v>0</v>
      </c>
      <c r="S7986" s="42" t="n">
        <v>0</v>
      </c>
    </row>
    <row r="7987" customFormat="false" ht="10.5" hidden="false" customHeight="false" outlineLevel="0" collapsed="false">
      <c r="A7987" s="42"/>
      <c r="B7987" s="42"/>
      <c r="C7987" s="42"/>
      <c r="D7987" s="42"/>
      <c r="E7987" s="42"/>
      <c r="F7987" s="42"/>
      <c r="G7987" s="42"/>
      <c r="H7987" s="42"/>
      <c r="I7987" s="42"/>
      <c r="J7987" s="42"/>
      <c r="K7987" s="42"/>
      <c r="L7987" s="42"/>
      <c r="M7987" s="42"/>
      <c r="N7987" s="42"/>
      <c r="O7987" s="42"/>
      <c r="P7987" s="42"/>
      <c r="Q7987" s="42"/>
      <c r="R7987" s="42"/>
      <c r="S7987" s="42"/>
    </row>
    <row r="7988" customFormat="false" ht="10.5" hidden="false" customHeight="false" outlineLevel="0" collapsed="false">
      <c r="A7988" s="42" t="s">
        <v>676</v>
      </c>
      <c r="B7988" s="43" t="n">
        <v>2755120000000</v>
      </c>
      <c r="C7988" s="42"/>
      <c r="D7988" s="42"/>
      <c r="E7988" s="42"/>
      <c r="F7988" s="42"/>
      <c r="G7988" s="42"/>
      <c r="H7988" s="42"/>
      <c r="I7988" s="42"/>
      <c r="J7988" s="42"/>
      <c r="K7988" s="42"/>
      <c r="L7988" s="42" t="n">
        <v>0</v>
      </c>
      <c r="M7988" s="42" t="n">
        <v>0</v>
      </c>
      <c r="N7988" s="42" t="n">
        <v>0</v>
      </c>
      <c r="O7988" s="42" t="n">
        <v>0</v>
      </c>
      <c r="P7988" s="42" t="n">
        <v>0</v>
      </c>
      <c r="Q7988" s="42" t="n">
        <v>0</v>
      </c>
      <c r="R7988" s="42" t="n">
        <v>0</v>
      </c>
      <c r="S7988" s="42" t="n">
        <v>0</v>
      </c>
    </row>
    <row r="7989" customFormat="false" ht="10.5" hidden="false" customHeight="false" outlineLevel="0" collapsed="false">
      <c r="A7989" s="42" t="s">
        <v>677</v>
      </c>
      <c r="B7989" s="43" t="n">
        <v>211846000000</v>
      </c>
      <c r="C7989" s="42" t="n">
        <v>138990.014</v>
      </c>
      <c r="D7989" s="42"/>
      <c r="E7989" s="42" t="n">
        <v>40569.169</v>
      </c>
      <c r="F7989" s="42" t="n">
        <v>28736.143</v>
      </c>
      <c r="G7989" s="42" t="n">
        <v>5912.774</v>
      </c>
      <c r="H7989" s="42" t="n">
        <v>0</v>
      </c>
      <c r="I7989" s="42" t="n">
        <v>1635.12</v>
      </c>
      <c r="J7989" s="42" t="n">
        <v>0</v>
      </c>
      <c r="K7989" s="42" t="n">
        <v>84.778</v>
      </c>
      <c r="L7989" s="42" t="n">
        <v>0</v>
      </c>
      <c r="M7989" s="42" t="n">
        <v>0</v>
      </c>
      <c r="N7989" s="42" t="n">
        <v>0</v>
      </c>
      <c r="O7989" s="42" t="n">
        <v>0</v>
      </c>
      <c r="P7989" s="42" t="n">
        <v>0</v>
      </c>
      <c r="Q7989" s="42" t="n">
        <v>0</v>
      </c>
      <c r="R7989" s="42" t="n">
        <v>0</v>
      </c>
      <c r="S7989" s="42" t="n">
        <v>0</v>
      </c>
    </row>
    <row r="7990" customFormat="false" ht="10.5" hidden="false" customHeight="false" outlineLevel="0" collapsed="false">
      <c r="A7990" s="42" t="s">
        <v>678</v>
      </c>
      <c r="B7990" s="43" t="n">
        <v>263340000000</v>
      </c>
      <c r="C7990" s="42" t="n">
        <v>187626.64</v>
      </c>
      <c r="D7990" s="42"/>
      <c r="E7990" s="42" t="n">
        <v>74343.299</v>
      </c>
      <c r="F7990" s="42" t="n">
        <v>73248.43</v>
      </c>
      <c r="G7990" s="42" t="n">
        <v>8926.902</v>
      </c>
      <c r="H7990" s="42" t="n">
        <v>67632.743</v>
      </c>
      <c r="I7990" s="42" t="n">
        <v>45359.505</v>
      </c>
      <c r="J7990" s="42" t="n">
        <v>2400.01</v>
      </c>
      <c r="K7990" s="42" t="n">
        <v>84.778</v>
      </c>
      <c r="L7990" s="42" t="n">
        <v>0</v>
      </c>
      <c r="M7990" s="42" t="n">
        <v>0</v>
      </c>
      <c r="N7990" s="42" t="n">
        <v>0</v>
      </c>
      <c r="O7990" s="42" t="n">
        <v>0</v>
      </c>
      <c r="P7990" s="42" t="n">
        <v>0</v>
      </c>
      <c r="Q7990" s="42" t="n">
        <v>0</v>
      </c>
      <c r="R7990" s="42" t="n">
        <v>0</v>
      </c>
      <c r="S7990" s="42" t="n">
        <v>0</v>
      </c>
    </row>
    <row r="7992" customFormat="false" ht="10.5" hidden="false" customHeight="false" outlineLevel="0" collapsed="false">
      <c r="A7992" s="41"/>
      <c r="B7992" s="42" t="s">
        <v>709</v>
      </c>
      <c r="C7992" s="42" t="s">
        <v>710</v>
      </c>
      <c r="D7992" s="42" t="s">
        <v>711</v>
      </c>
      <c r="E7992" s="42" t="s">
        <v>22</v>
      </c>
    </row>
    <row r="7993" customFormat="false" ht="10.5" hidden="false" customHeight="false" outlineLevel="0" collapsed="false">
      <c r="A7993" s="42" t="s">
        <v>712</v>
      </c>
      <c r="B7993" s="42" t="n">
        <v>70314.99</v>
      </c>
      <c r="C7993" s="42" t="n">
        <v>15370.59</v>
      </c>
      <c r="D7993" s="42" t="n">
        <v>0</v>
      </c>
      <c r="E7993" s="42" t="n">
        <v>85685.58</v>
      </c>
    </row>
    <row r="7994" customFormat="false" ht="10.5" hidden="false" customHeight="false" outlineLevel="0" collapsed="false">
      <c r="A7994" s="42" t="s">
        <v>713</v>
      </c>
      <c r="B7994" s="42" t="n">
        <v>17.52</v>
      </c>
      <c r="C7994" s="42" t="n">
        <v>3.83</v>
      </c>
      <c r="D7994" s="42" t="n">
        <v>0</v>
      </c>
      <c r="E7994" s="42" t="n">
        <v>21.35</v>
      </c>
    </row>
    <row r="7995" customFormat="false" ht="10.5" hidden="false" customHeight="false" outlineLevel="0" collapsed="false">
      <c r="A7995" s="42" t="s">
        <v>714</v>
      </c>
      <c r="B7995" s="42" t="n">
        <v>18.39</v>
      </c>
      <c r="C7995" s="42" t="n">
        <v>4.02</v>
      </c>
      <c r="D7995" s="42" t="n">
        <v>0</v>
      </c>
      <c r="E7995" s="42" t="n">
        <v>22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4" width="2.49"/>
    <col collapsed="false" customWidth="true" hidden="false" outlineLevel="0" max="2" min="2" style="45" width="39.82"/>
    <col collapsed="false" customWidth="true" hidden="false" outlineLevel="0" max="18" min="3" style="45" width="16.99"/>
    <col collapsed="false" customWidth="false" hidden="false" outlineLevel="0" max="257" min="19" style="45" width="9.32"/>
  </cols>
  <sheetData>
    <row r="1" customFormat="false" ht="20.25" hidden="false" customHeight="false" outlineLevel="0" collapsed="false">
      <c r="A1" s="46" t="s">
        <v>85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s="45" customFormat="true" ht="11.25" hidden="false" customHeight="false" outlineLevel="0" collapsed="false">
      <c r="A2" s="48"/>
      <c r="B2" s="47"/>
      <c r="C2" s="49" t="s">
        <v>853</v>
      </c>
      <c r="D2" s="49" t="s">
        <v>854</v>
      </c>
      <c r="E2" s="49" t="s">
        <v>855</v>
      </c>
      <c r="F2" s="49" t="s">
        <v>856</v>
      </c>
      <c r="G2" s="49" t="s">
        <v>857</v>
      </c>
      <c r="H2" s="49" t="s">
        <v>858</v>
      </c>
      <c r="I2" s="49" t="s">
        <v>859</v>
      </c>
      <c r="J2" s="49" t="s">
        <v>860</v>
      </c>
      <c r="K2" s="49" t="s">
        <v>861</v>
      </c>
      <c r="L2" s="49" t="s">
        <v>862</v>
      </c>
      <c r="M2" s="49" t="s">
        <v>863</v>
      </c>
      <c r="N2" s="49" t="s">
        <v>864</v>
      </c>
      <c r="O2" s="49" t="s">
        <v>865</v>
      </c>
      <c r="P2" s="49" t="s">
        <v>866</v>
      </c>
      <c r="Q2" s="49" t="s">
        <v>867</v>
      </c>
      <c r="R2" s="49" t="s">
        <v>868</v>
      </c>
    </row>
    <row r="3" customFormat="false" ht="11.25" hidden="false" customHeight="false" outlineLevel="0" collapsed="false">
      <c r="A3" s="50" t="s">
        <v>3</v>
      </c>
      <c r="B3" s="51"/>
    </row>
    <row r="4" customFormat="false" ht="11.25" hidden="false" customHeight="false" outlineLevel="0" collapsed="false">
      <c r="A4" s="48"/>
      <c r="B4" s="52" t="s">
        <v>869</v>
      </c>
      <c r="C4" s="53" t="s">
        <v>870</v>
      </c>
      <c r="D4" s="53" t="s">
        <v>871</v>
      </c>
      <c r="E4" s="53" t="s">
        <v>872</v>
      </c>
      <c r="F4" s="53" t="s">
        <v>873</v>
      </c>
      <c r="G4" s="53" t="s">
        <v>874</v>
      </c>
      <c r="H4" s="53" t="s">
        <v>874</v>
      </c>
      <c r="I4" s="53" t="s">
        <v>875</v>
      </c>
      <c r="J4" s="53" t="s">
        <v>876</v>
      </c>
      <c r="K4" s="53" t="s">
        <v>877</v>
      </c>
      <c r="L4" s="53" t="s">
        <v>878</v>
      </c>
      <c r="M4" s="53" t="s">
        <v>879</v>
      </c>
      <c r="N4" s="53" t="s">
        <v>880</v>
      </c>
      <c r="O4" s="53" t="s">
        <v>881</v>
      </c>
      <c r="P4" s="53" t="s">
        <v>882</v>
      </c>
      <c r="Q4" s="53" t="s">
        <v>883</v>
      </c>
      <c r="R4" s="53" t="s">
        <v>884</v>
      </c>
    </row>
    <row r="5" customFormat="false" ht="11.25" hidden="false" customHeight="false" outlineLevel="0" collapsed="false">
      <c r="A5" s="48"/>
      <c r="B5" s="52" t="s">
        <v>6</v>
      </c>
      <c r="C5" s="53" t="s">
        <v>7</v>
      </c>
      <c r="D5" s="53" t="s">
        <v>7</v>
      </c>
      <c r="E5" s="53" t="s">
        <v>7</v>
      </c>
      <c r="F5" s="53" t="s">
        <v>7</v>
      </c>
      <c r="G5" s="53" t="s">
        <v>7</v>
      </c>
      <c r="H5" s="53" t="s">
        <v>7</v>
      </c>
      <c r="I5" s="53" t="s">
        <v>7</v>
      </c>
      <c r="J5" s="53" t="s">
        <v>7</v>
      </c>
      <c r="K5" s="53" t="s">
        <v>7</v>
      </c>
      <c r="L5" s="53" t="s">
        <v>7</v>
      </c>
      <c r="M5" s="53" t="s">
        <v>7</v>
      </c>
      <c r="N5" s="53" t="s">
        <v>7</v>
      </c>
      <c r="O5" s="53" t="s">
        <v>7</v>
      </c>
      <c r="P5" s="53" t="s">
        <v>7</v>
      </c>
      <c r="Q5" s="53" t="s">
        <v>7</v>
      </c>
      <c r="R5" s="53" t="s">
        <v>7</v>
      </c>
    </row>
    <row r="6" customFormat="false" ht="11.25" hidden="false" customHeight="false" outlineLevel="0" collapsed="false">
      <c r="A6" s="48"/>
      <c r="B6" s="52" t="s">
        <v>885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50" t="s">
        <v>35</v>
      </c>
      <c r="B7" s="51"/>
    </row>
    <row r="8" customFormat="false" ht="11.25" hidden="false" customHeight="false" outlineLevel="0" collapsed="false">
      <c r="A8" s="48"/>
      <c r="B8" s="50" t="s">
        <v>36</v>
      </c>
    </row>
    <row r="9" customFormat="false" ht="11.25" hidden="false" customHeight="false" outlineLevel="0" collapsed="false">
      <c r="A9" s="48"/>
      <c r="B9" s="52" t="s">
        <v>37</v>
      </c>
      <c r="C9" s="53" t="s">
        <v>886</v>
      </c>
      <c r="D9" s="53" t="s">
        <v>886</v>
      </c>
      <c r="E9" s="53" t="s">
        <v>886</v>
      </c>
      <c r="F9" s="53" t="s">
        <v>886</v>
      </c>
      <c r="G9" s="53" t="s">
        <v>886</v>
      </c>
      <c r="H9" s="53" t="s">
        <v>886</v>
      </c>
      <c r="I9" s="53" t="s">
        <v>886</v>
      </c>
      <c r="J9" s="53" t="s">
        <v>886</v>
      </c>
      <c r="K9" s="53" t="s">
        <v>886</v>
      </c>
      <c r="L9" s="53" t="s">
        <v>886</v>
      </c>
      <c r="M9" s="53" t="s">
        <v>886</v>
      </c>
      <c r="N9" s="53" t="s">
        <v>886</v>
      </c>
      <c r="O9" s="53" t="s">
        <v>886</v>
      </c>
      <c r="P9" s="53" t="s">
        <v>886</v>
      </c>
      <c r="Q9" s="53" t="s">
        <v>886</v>
      </c>
      <c r="R9" s="53" t="s">
        <v>886</v>
      </c>
    </row>
    <row r="10" customFormat="false" ht="11.25" hidden="false" customHeight="false" outlineLevel="0" collapsed="false">
      <c r="A10" s="48"/>
      <c r="B10" s="52" t="s">
        <v>887</v>
      </c>
      <c r="C10" s="53" t="n">
        <f aca="false">1/Query!$D46</f>
        <v>1.42045454545455</v>
      </c>
      <c r="D10" s="53" t="n">
        <f aca="false">1/Query!$D546</f>
        <v>1.42045454545455</v>
      </c>
      <c r="E10" s="53" t="n">
        <f aca="false">1/Query!$D1046</f>
        <v>1.42045454545455</v>
      </c>
      <c r="F10" s="53" t="n">
        <f aca="false">1/Query!$D1546</f>
        <v>1.42045454545455</v>
      </c>
      <c r="G10" s="53" t="n">
        <f aca="false">1/Query!$D2046</f>
        <v>1.42045454545455</v>
      </c>
      <c r="H10" s="53" t="n">
        <f aca="false">1/Query!$D2546</f>
        <v>1.42045454545455</v>
      </c>
      <c r="I10" s="53" t="n">
        <f aca="false">1/Query!$D3046</f>
        <v>1.42045454545455</v>
      </c>
      <c r="J10" s="53" t="n">
        <f aca="false">1/Query!$D3546</f>
        <v>1.42045454545455</v>
      </c>
      <c r="K10" s="53" t="n">
        <f aca="false">1/Query!$D4046</f>
        <v>1.42045454545455</v>
      </c>
      <c r="L10" s="53" t="n">
        <f aca="false">1/Query!$D4546</f>
        <v>1.42045454545455</v>
      </c>
      <c r="M10" s="53" t="n">
        <f aca="false">1/Query!$D5046</f>
        <v>2.09643605870021</v>
      </c>
      <c r="N10" s="53" t="n">
        <f aca="false">1/Query!$D5546</f>
        <v>2.09643605870021</v>
      </c>
      <c r="O10" s="53" t="n">
        <f aca="false">1/Query!$D6046</f>
        <v>2.09643605870021</v>
      </c>
      <c r="P10" s="53" t="n">
        <f aca="false">1/Query!$D6546</f>
        <v>2.09643605870021</v>
      </c>
      <c r="Q10" s="53" t="n">
        <f aca="false">1/Query!$D7046</f>
        <v>2.74725274725275</v>
      </c>
      <c r="R10" s="53" t="n">
        <f aca="false">1/Query!$D7546</f>
        <v>2.74725274725275</v>
      </c>
    </row>
    <row r="11" customFormat="false" ht="11.25" hidden="false" customHeight="false" outlineLevel="0" collapsed="false">
      <c r="A11" s="48"/>
      <c r="B11" s="50" t="s">
        <v>42</v>
      </c>
    </row>
    <row r="12" customFormat="false" ht="11.25" hidden="false" customHeight="false" outlineLevel="0" collapsed="false">
      <c r="A12" s="48"/>
      <c r="B12" s="54" t="s">
        <v>37</v>
      </c>
      <c r="C12" s="53" t="s">
        <v>888</v>
      </c>
      <c r="D12" s="53" t="s">
        <v>888</v>
      </c>
      <c r="E12" s="53" t="s">
        <v>888</v>
      </c>
      <c r="F12" s="53" t="s">
        <v>888</v>
      </c>
      <c r="G12" s="53" t="s">
        <v>888</v>
      </c>
      <c r="H12" s="53" t="s">
        <v>888</v>
      </c>
      <c r="I12" s="53" t="s">
        <v>888</v>
      </c>
      <c r="J12" s="53" t="s">
        <v>888</v>
      </c>
      <c r="K12" s="53" t="s">
        <v>888</v>
      </c>
      <c r="L12" s="53" t="s">
        <v>888</v>
      </c>
      <c r="M12" s="53" t="s">
        <v>888</v>
      </c>
      <c r="N12" s="53" t="s">
        <v>888</v>
      </c>
      <c r="O12" s="53" t="s">
        <v>888</v>
      </c>
      <c r="P12" s="53" t="s">
        <v>888</v>
      </c>
      <c r="Q12" s="53" t="s">
        <v>888</v>
      </c>
      <c r="R12" s="53" t="s">
        <v>888</v>
      </c>
    </row>
    <row r="13" customFormat="false" ht="11.25" hidden="false" customHeight="false" outlineLevel="0" collapsed="false">
      <c r="A13" s="48"/>
      <c r="B13" s="52" t="s">
        <v>887</v>
      </c>
      <c r="C13" s="53" t="n">
        <f aca="false">1/Query!$D137</f>
        <v>2.80112044817927</v>
      </c>
      <c r="D13" s="53" t="n">
        <f aca="false">1/Query!$D637</f>
        <v>2.80112044817927</v>
      </c>
      <c r="E13" s="53" t="n">
        <f aca="false">1/Query!$D1137</f>
        <v>2.80112044817927</v>
      </c>
      <c r="F13" s="53" t="n">
        <f aca="false">1/Query!$D1637</f>
        <v>2.80112044817927</v>
      </c>
      <c r="G13" s="53" t="n">
        <f aca="false">1/Query!$D2137</f>
        <v>2.80112044817927</v>
      </c>
      <c r="H13" s="53" t="n">
        <f aca="false">1/Query!$D2637</f>
        <v>2.80112044817927</v>
      </c>
      <c r="I13" s="53" t="n">
        <f aca="false">1/Query!$D3137</f>
        <v>2.80112044817927</v>
      </c>
      <c r="J13" s="53" t="n">
        <f aca="false">1/Query!$D3637</f>
        <v>2.80112044817927</v>
      </c>
      <c r="K13" s="53" t="n">
        <f aca="false">1/Query!$D4137</f>
        <v>2.80112044817927</v>
      </c>
      <c r="L13" s="53" t="n">
        <f aca="false">1/Query!$D5637</f>
        <v>2.80112044817927</v>
      </c>
      <c r="M13" s="53" t="n">
        <f aca="false">1/Query!$D6137</f>
        <v>2.80112044817927</v>
      </c>
      <c r="N13" s="53" t="n">
        <f aca="false">1/Query!$D6637</f>
        <v>2.80112044817927</v>
      </c>
      <c r="O13" s="53" t="n">
        <f aca="false">1/Query!$D7137</f>
        <v>2.80112044817927</v>
      </c>
      <c r="P13" s="53" t="n">
        <f aca="false">1/Query!$D7637</f>
        <v>3.66300366300366</v>
      </c>
      <c r="Q13" s="53" t="e">
        <f aca="false">1/Query!$D8137</f>
        <v>#DIV/0!</v>
      </c>
      <c r="R13" s="53" t="e">
        <f aca="false">1/Query!$D8637</f>
        <v>#DIV/0!</v>
      </c>
    </row>
    <row r="14" customFormat="false" ht="11.25" hidden="false" customHeight="false" outlineLevel="0" collapsed="false">
      <c r="A14" s="48"/>
      <c r="B14" s="50" t="s">
        <v>889</v>
      </c>
    </row>
    <row r="15" customFormat="false" ht="11.25" hidden="false" customHeight="false" outlineLevel="0" collapsed="false">
      <c r="A15" s="48"/>
      <c r="B15" s="52" t="s">
        <v>890</v>
      </c>
      <c r="C15" s="53" t="n">
        <f aca="false">Query!$D$175</f>
        <v>6.88</v>
      </c>
      <c r="D15" s="53" t="n">
        <f aca="false">Query!$D$675</f>
        <v>6.88</v>
      </c>
      <c r="E15" s="53" t="n">
        <f aca="false">Query!$D$1175</f>
        <v>6.88</v>
      </c>
      <c r="F15" s="53" t="n">
        <f aca="false">Query!$D$1675</f>
        <v>3.24</v>
      </c>
      <c r="G15" s="53" t="n">
        <f aca="false">Query!$D$2175</f>
        <v>3.24</v>
      </c>
      <c r="H15" s="53" t="n">
        <f aca="false">Query!$D$2675</f>
        <v>3.24</v>
      </c>
      <c r="I15" s="53" t="n">
        <f aca="false">Query!$D$3175</f>
        <v>6.88</v>
      </c>
      <c r="J15" s="53" t="n">
        <f aca="false">Query!$D$3675</f>
        <v>3.24</v>
      </c>
      <c r="K15" s="53" t="n">
        <f aca="false">Query!$D$4175</f>
        <v>3.24</v>
      </c>
      <c r="L15" s="53" t="n">
        <f aca="false">Query!$D$4675</f>
        <v>3.24</v>
      </c>
      <c r="M15" s="53" t="n">
        <f aca="false">Query!$D$5175</f>
        <v>3.24</v>
      </c>
      <c r="N15" s="53" t="n">
        <f aca="false">Query!$D$5675</f>
        <v>3.24</v>
      </c>
      <c r="O15" s="53" t="n">
        <f aca="false">Query!$D$6175</f>
        <v>3.24</v>
      </c>
      <c r="P15" s="53" t="n">
        <f aca="false">Query!$D$6675</f>
        <v>3.24</v>
      </c>
      <c r="Q15" s="53" t="n">
        <f aca="false">Query!$D$7175</f>
        <v>3.24</v>
      </c>
      <c r="R15" s="53" t="n">
        <f aca="false">Query!$D$7675</f>
        <v>2.62</v>
      </c>
    </row>
    <row r="16" customFormat="false" ht="11.25" hidden="false" customHeight="false" outlineLevel="0" collapsed="false">
      <c r="A16" s="48"/>
      <c r="B16" s="52" t="s">
        <v>360</v>
      </c>
      <c r="C16" s="53" t="n">
        <f aca="false">Query!$E$175</f>
        <v>0.25</v>
      </c>
      <c r="D16" s="53" t="n">
        <f aca="false">Query!$E$675</f>
        <v>0.25</v>
      </c>
      <c r="E16" s="53" t="n">
        <f aca="false">Query!$E$1175</f>
        <v>0.25</v>
      </c>
      <c r="F16" s="53" t="n">
        <f aca="false">Query!$E$1675</f>
        <v>0.25</v>
      </c>
      <c r="G16" s="53" t="n">
        <f aca="false">Query!$E$2175</f>
        <v>0.25</v>
      </c>
      <c r="H16" s="53" t="n">
        <f aca="false">Query!$E$2675</f>
        <v>0.25</v>
      </c>
      <c r="I16" s="53" t="n">
        <f aca="false">Query!$E$3175</f>
        <v>0.39</v>
      </c>
      <c r="J16" s="53" t="n">
        <f aca="false">Query!$E$3675</f>
        <v>0.39</v>
      </c>
      <c r="K16" s="53" t="n">
        <f aca="false">Query!$E$4175</f>
        <v>0.39</v>
      </c>
      <c r="L16" s="53" t="n">
        <f aca="false">Query!$E$4675</f>
        <v>0.39</v>
      </c>
      <c r="M16" s="53" t="n">
        <f aca="false">Query!$E$5175</f>
        <v>0.39</v>
      </c>
      <c r="N16" s="53" t="n">
        <f aca="false">Query!$E$5675</f>
        <v>0.39</v>
      </c>
      <c r="O16" s="53" t="n">
        <f aca="false">Query!$E$6175</f>
        <v>0.39</v>
      </c>
      <c r="P16" s="53" t="n">
        <f aca="false">Query!$E$6675</f>
        <v>0.39</v>
      </c>
      <c r="Q16" s="53" t="n">
        <f aca="false">Query!$E$7175</f>
        <v>0.49</v>
      </c>
      <c r="R16" s="53" t="n">
        <f aca="false">Query!$E$7675</f>
        <v>0.49</v>
      </c>
    </row>
    <row r="17" customFormat="false" ht="11.25" hidden="false" customHeight="false" outlineLevel="0" collapsed="false">
      <c r="A17" s="48"/>
      <c r="B17" s="52" t="s">
        <v>891</v>
      </c>
      <c r="C17" s="53" t="n">
        <f aca="false">Query!$F$175</f>
        <v>0.25</v>
      </c>
      <c r="D17" s="53" t="n">
        <f aca="false">Query!$F$675</f>
        <v>0.25</v>
      </c>
      <c r="E17" s="53" t="n">
        <f aca="false">Query!$F$1175</f>
        <v>0.25</v>
      </c>
      <c r="F17" s="53" t="n">
        <f aca="false">Query!$F$1675</f>
        <v>0.318</v>
      </c>
      <c r="G17" s="53" t="n">
        <f aca="false">Query!$F$2175</f>
        <v>0.318</v>
      </c>
      <c r="H17" s="53" t="n">
        <f aca="false">Query!$F$2675</f>
        <v>0.318</v>
      </c>
      <c r="I17" s="53" t="n">
        <f aca="false">Query!$F$3175</f>
        <v>0.39</v>
      </c>
      <c r="J17" s="53" t="n">
        <f aca="false">Query!$F$3675</f>
        <v>0.495</v>
      </c>
      <c r="K17" s="53" t="n">
        <f aca="false">Query!$F$4175</f>
        <v>0.495</v>
      </c>
      <c r="L17" s="53" t="n">
        <f aca="false">Query!$F$4675</f>
        <v>0.495</v>
      </c>
      <c r="M17" s="53" t="n">
        <f aca="false">Query!$F$5175</f>
        <v>0.495</v>
      </c>
      <c r="N17" s="53" t="n">
        <f aca="false">Query!$F$5675</f>
        <v>0.495</v>
      </c>
      <c r="O17" s="53" t="n">
        <f aca="false">Query!$F$6175</f>
        <v>0.495</v>
      </c>
      <c r="P17" s="53" t="n">
        <f aca="false">Query!$F$6675</f>
        <v>0.495</v>
      </c>
      <c r="Q17" s="53" t="n">
        <f aca="false">Query!$F$7175</f>
        <v>0.49</v>
      </c>
      <c r="R17" s="53" t="n">
        <f aca="false">Query!$F$7675</f>
        <v>0.49</v>
      </c>
    </row>
    <row r="18" customFormat="false" ht="11.25" hidden="false" customHeight="false" outlineLevel="0" collapsed="false">
      <c r="A18" s="48"/>
      <c r="B18" s="50" t="s">
        <v>47</v>
      </c>
    </row>
    <row r="19" customFormat="false" ht="11.25" hidden="false" customHeight="false" outlineLevel="0" collapsed="false">
      <c r="A19" s="48"/>
      <c r="B19" s="52" t="s">
        <v>890</v>
      </c>
      <c r="C19" s="53" t="s">
        <v>892</v>
      </c>
      <c r="D19" s="53" t="s">
        <v>892</v>
      </c>
      <c r="E19" s="53" t="s">
        <v>892</v>
      </c>
      <c r="F19" s="53" t="s">
        <v>892</v>
      </c>
      <c r="G19" s="53" t="s">
        <v>892</v>
      </c>
      <c r="H19" s="53" t="s">
        <v>892</v>
      </c>
      <c r="I19" s="53" t="s">
        <v>892</v>
      </c>
      <c r="J19" s="53" t="s">
        <v>892</v>
      </c>
      <c r="K19" s="53" t="s">
        <v>892</v>
      </c>
      <c r="L19" s="53" t="s">
        <v>892</v>
      </c>
      <c r="M19" s="53" t="s">
        <v>892</v>
      </c>
      <c r="N19" s="53" t="s">
        <v>892</v>
      </c>
      <c r="O19" s="53" t="s">
        <v>892</v>
      </c>
      <c r="P19" s="53" t="s">
        <v>892</v>
      </c>
      <c r="Q19" s="53" t="s">
        <v>892</v>
      </c>
      <c r="R19" s="53" t="s">
        <v>892</v>
      </c>
    </row>
    <row r="20" customFormat="false" ht="11.25" hidden="false" customHeight="false" outlineLevel="0" collapsed="false">
      <c r="A20" s="48"/>
      <c r="B20" s="52" t="s">
        <v>360</v>
      </c>
      <c r="C20" s="53" t="s">
        <v>892</v>
      </c>
      <c r="D20" s="53" t="s">
        <v>892</v>
      </c>
      <c r="E20" s="53" t="s">
        <v>892</v>
      </c>
      <c r="F20" s="53" t="s">
        <v>892</v>
      </c>
      <c r="G20" s="53" t="s">
        <v>892</v>
      </c>
      <c r="H20" s="53" t="s">
        <v>892</v>
      </c>
      <c r="I20" s="53" t="s">
        <v>892</v>
      </c>
      <c r="J20" s="53" t="s">
        <v>892</v>
      </c>
      <c r="K20" s="53" t="s">
        <v>892</v>
      </c>
      <c r="L20" s="53" t="s">
        <v>892</v>
      </c>
      <c r="M20" s="53" t="s">
        <v>892</v>
      </c>
      <c r="N20" s="53" t="s">
        <v>892</v>
      </c>
      <c r="O20" s="53" t="s">
        <v>892</v>
      </c>
      <c r="P20" s="53" t="s">
        <v>892</v>
      </c>
      <c r="Q20" s="53" t="s">
        <v>892</v>
      </c>
      <c r="R20" s="53" t="s">
        <v>892</v>
      </c>
    </row>
    <row r="21" customFormat="false" ht="11.25" hidden="false" customHeight="false" outlineLevel="0" collapsed="false">
      <c r="A21" s="48"/>
      <c r="B21" s="52" t="s">
        <v>891</v>
      </c>
      <c r="C21" s="53" t="s">
        <v>892</v>
      </c>
      <c r="D21" s="53" t="s">
        <v>892</v>
      </c>
      <c r="E21" s="53" t="s">
        <v>892</v>
      </c>
      <c r="F21" s="53" t="s">
        <v>892</v>
      </c>
      <c r="G21" s="53" t="s">
        <v>892</v>
      </c>
      <c r="H21" s="53" t="s">
        <v>892</v>
      </c>
      <c r="I21" s="53" t="s">
        <v>892</v>
      </c>
      <c r="J21" s="53" t="s">
        <v>892</v>
      </c>
      <c r="K21" s="53" t="s">
        <v>892</v>
      </c>
      <c r="L21" s="53" t="s">
        <v>892</v>
      </c>
      <c r="M21" s="53" t="s">
        <v>892</v>
      </c>
      <c r="N21" s="53" t="s">
        <v>892</v>
      </c>
      <c r="O21" s="53" t="s">
        <v>892</v>
      </c>
      <c r="P21" s="53" t="s">
        <v>892</v>
      </c>
      <c r="Q21" s="53" t="s">
        <v>892</v>
      </c>
      <c r="R21" s="53" t="s">
        <v>892</v>
      </c>
    </row>
    <row r="22" customFormat="false" ht="11.25" hidden="false" customHeight="false" outlineLevel="0" collapsed="false">
      <c r="A22" s="48"/>
      <c r="B22" s="50" t="s">
        <v>49</v>
      </c>
    </row>
    <row r="23" customFormat="false" ht="11.25" hidden="false" customHeight="false" outlineLevel="0" collapsed="false">
      <c r="A23" s="48"/>
      <c r="B23" s="52" t="s">
        <v>50</v>
      </c>
      <c r="C23" s="53" t="s">
        <v>51</v>
      </c>
      <c r="D23" s="53" t="s">
        <v>51</v>
      </c>
      <c r="E23" s="53" t="s">
        <v>51</v>
      </c>
      <c r="F23" s="53" t="s">
        <v>51</v>
      </c>
      <c r="G23" s="53" t="s">
        <v>51</v>
      </c>
      <c r="H23" s="53" t="s">
        <v>51</v>
      </c>
      <c r="I23" s="53" t="s">
        <v>51</v>
      </c>
      <c r="J23" s="53" t="s">
        <v>51</v>
      </c>
      <c r="K23" s="53" t="s">
        <v>51</v>
      </c>
      <c r="L23" s="53" t="s">
        <v>51</v>
      </c>
      <c r="M23" s="53" t="s">
        <v>51</v>
      </c>
      <c r="N23" s="53" t="s">
        <v>51</v>
      </c>
      <c r="O23" s="53" t="s">
        <v>51</v>
      </c>
      <c r="P23" s="53" t="s">
        <v>51</v>
      </c>
      <c r="Q23" s="53" t="s">
        <v>51</v>
      </c>
      <c r="R23" s="53" t="s">
        <v>51</v>
      </c>
    </row>
    <row r="24" customFormat="false" ht="22.5" hidden="false" customHeight="false" outlineLevel="0" collapsed="false">
      <c r="A24" s="48"/>
      <c r="B24" s="54" t="s">
        <v>52</v>
      </c>
      <c r="C24" s="53" t="s">
        <v>53</v>
      </c>
      <c r="D24" s="53" t="s">
        <v>53</v>
      </c>
      <c r="E24" s="53" t="s">
        <v>53</v>
      </c>
      <c r="F24" s="53" t="s">
        <v>53</v>
      </c>
      <c r="G24" s="53" t="s">
        <v>53</v>
      </c>
      <c r="H24" s="53" t="s">
        <v>53</v>
      </c>
      <c r="I24" s="53" t="s">
        <v>53</v>
      </c>
      <c r="J24" s="53" t="s">
        <v>53</v>
      </c>
      <c r="K24" s="53" t="s">
        <v>53</v>
      </c>
      <c r="L24" s="53" t="s">
        <v>53</v>
      </c>
      <c r="M24" s="53" t="s">
        <v>53</v>
      </c>
      <c r="N24" s="53" t="s">
        <v>53</v>
      </c>
      <c r="O24" s="53" t="s">
        <v>53</v>
      </c>
      <c r="P24" s="53" t="s">
        <v>53</v>
      </c>
      <c r="Q24" s="53" t="s">
        <v>53</v>
      </c>
      <c r="R24" s="53" t="s">
        <v>53</v>
      </c>
    </row>
    <row r="25" customFormat="false" ht="11.25" hidden="false" customHeight="false" outlineLevel="0" collapsed="false">
      <c r="A25" s="48"/>
      <c r="B25" s="52" t="s">
        <v>887</v>
      </c>
      <c r="C25" s="53" t="n">
        <f aca="false">1/Query!$D48</f>
        <v>0.614628149969269</v>
      </c>
      <c r="D25" s="53" t="n">
        <f aca="false">1/Query!$D548</f>
        <v>0.614628149969269</v>
      </c>
      <c r="E25" s="53" t="n">
        <f aca="false">1/Query!$D1048</f>
        <v>0.614628149969269</v>
      </c>
      <c r="F25" s="53" t="n">
        <f aca="false">1/Query!$D1548</f>
        <v>0.614628149969269</v>
      </c>
      <c r="G25" s="53" t="n">
        <f aca="false">1/Query!$D2048</f>
        <v>0.614628149969269</v>
      </c>
      <c r="H25" s="53" t="n">
        <f aca="false">1/Query!$D2548</f>
        <v>0.614628149969269</v>
      </c>
      <c r="I25" s="53" t="n">
        <f aca="false">1/Query!$D3048</f>
        <v>0.614628149969269</v>
      </c>
      <c r="J25" s="53" t="n">
        <f aca="false">1/Query!$D3548</f>
        <v>0.614628149969269</v>
      </c>
      <c r="K25" s="53" t="n">
        <f aca="false">1/Query!$D4048</f>
        <v>0.614628149969269</v>
      </c>
      <c r="L25" s="53" t="n">
        <f aca="false">1/Query!$D4548</f>
        <v>0.614628149969269</v>
      </c>
      <c r="M25" s="53" t="n">
        <f aca="false">1/Query!$D5048</f>
        <v>0.614628149969269</v>
      </c>
      <c r="N25" s="53" t="n">
        <f aca="false">1/Query!$D5548</f>
        <v>0.614628149969269</v>
      </c>
      <c r="O25" s="53" t="n">
        <f aca="false">1/Query!$D6048</f>
        <v>0.614628149969269</v>
      </c>
      <c r="P25" s="53" t="n">
        <f aca="false">1/Query!$D6548</f>
        <v>0.614628149969269</v>
      </c>
      <c r="Q25" s="53" t="n">
        <f aca="false">1/Query!$D7048</f>
        <v>0.614628149969269</v>
      </c>
      <c r="R25" s="53" t="n">
        <f aca="false">1/Query!$D7548</f>
        <v>0.614628149969269</v>
      </c>
    </row>
    <row r="26" customFormat="false" ht="11.25" hidden="false" customHeight="false" outlineLevel="0" collapsed="false">
      <c r="A26" s="50" t="s">
        <v>62</v>
      </c>
      <c r="B26" s="51"/>
    </row>
    <row r="27" customFormat="false" ht="11.25" hidden="false" customHeight="false" outlineLevel="0" collapsed="false">
      <c r="A27" s="48"/>
      <c r="B27" s="50" t="s">
        <v>893</v>
      </c>
    </row>
    <row r="28" customFormat="false" ht="11.25" hidden="false" customHeight="false" outlineLevel="0" collapsed="false">
      <c r="A28" s="48"/>
      <c r="B28" s="52" t="s">
        <v>894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1.25" hidden="false" customHeight="false" outlineLevel="0" collapsed="false">
      <c r="A29" s="48"/>
      <c r="B29" s="52" t="str">
        <f aca="false">Query!A280</f>
        <v>GUESTROOM101 PTAC DXCOIL</v>
      </c>
      <c r="C29" s="53" t="n">
        <f aca="false">(1/1000)*Query!$C280</f>
        <v>2.2568</v>
      </c>
      <c r="D29" s="53" t="n">
        <f aca="false">(1/1000)*Query!$C780</f>
        <v>2.28138</v>
      </c>
      <c r="E29" s="53" t="n">
        <f aca="false">(1/1000)*Query!$C1280</f>
        <v>2.40925</v>
      </c>
      <c r="F29" s="53" t="n">
        <f aca="false">(1/1000)*Query!$C1780</f>
        <v>2.20996</v>
      </c>
      <c r="G29" s="53" t="n">
        <f aca="false">(1/1000)*Query!$C2280</f>
        <v>2.07398</v>
      </c>
      <c r="H29" s="53" t="n">
        <f aca="false">(1/1000)*Query!$C2780</f>
        <v>2.32394</v>
      </c>
      <c r="I29" s="53" t="n">
        <f aca="false">(1/1000)*Query!$C3280</f>
        <v>2.35478</v>
      </c>
      <c r="J29" s="53" t="n">
        <f aca="false">(1/1000)*Query!$C3780</f>
        <v>2.26231</v>
      </c>
      <c r="K29" s="53" t="n">
        <f aca="false">(1/1000)*Query!$C4280</f>
        <v>2.513</v>
      </c>
      <c r="L29" s="53" t="n">
        <f aca="false">(1/1000)*Query!$C4780</f>
        <v>2.38735</v>
      </c>
      <c r="M29" s="53" t="n">
        <f aca="false">(1/1000)*Query!$C5280</f>
        <v>2.19027</v>
      </c>
      <c r="N29" s="53" t="n">
        <f aca="false">(1/1000)*Query!$C5780</f>
        <v>2.48741</v>
      </c>
      <c r="O29" s="53" t="n">
        <f aca="false">(1/1000)*Query!$C6280</f>
        <v>2.18755</v>
      </c>
      <c r="P29" s="53" t="n">
        <f aca="false">(1/1000)*Query!$C6780</f>
        <v>2.45497</v>
      </c>
      <c r="Q29" s="53" t="n">
        <f aca="false">(1/1000)*Query!$C7280</f>
        <v>2.19866</v>
      </c>
      <c r="R29" s="53" t="n">
        <f aca="false">(1/1000)*Query!$C7780</f>
        <v>2.30213</v>
      </c>
    </row>
    <row r="30" customFormat="false" ht="11.25" hidden="false" customHeight="false" outlineLevel="0" collapsed="false">
      <c r="A30" s="48"/>
      <c r="B30" s="52" t="str">
        <f aca="false">Query!A281</f>
        <v>GUESTROOM102 PTAC DXCOIL</v>
      </c>
      <c r="C30" s="53" t="n">
        <f aca="false">(1/1000)*Query!$C281</f>
        <v>2.32143</v>
      </c>
      <c r="D30" s="53" t="n">
        <f aca="false">(1/1000)*Query!$C781</f>
        <v>2.3517</v>
      </c>
      <c r="E30" s="53" t="n">
        <f aca="false">(1/1000)*Query!$C1281</f>
        <v>2.49646</v>
      </c>
      <c r="F30" s="53" t="n">
        <f aca="false">(1/1000)*Query!$C1781</f>
        <v>2.2806</v>
      </c>
      <c r="G30" s="53" t="n">
        <f aca="false">(1/1000)*Query!$C2281</f>
        <v>2.15775</v>
      </c>
      <c r="H30" s="53" t="n">
        <f aca="false">(1/1000)*Query!$C2781</f>
        <v>2.42243</v>
      </c>
      <c r="I30" s="53" t="n">
        <f aca="false">(1/1000)*Query!$C3281</f>
        <v>2.44313</v>
      </c>
      <c r="J30" s="53" t="n">
        <f aca="false">(1/1000)*Query!$C3781</f>
        <v>2.33689</v>
      </c>
      <c r="K30" s="53" t="n">
        <f aca="false">(1/1000)*Query!$C4281</f>
        <v>2.61979</v>
      </c>
      <c r="L30" s="53" t="n">
        <f aca="false">(1/1000)*Query!$C4781</f>
        <v>2.47929</v>
      </c>
      <c r="M30" s="53" t="n">
        <f aca="false">(1/1000)*Query!$C5281</f>
        <v>2.26305</v>
      </c>
      <c r="N30" s="53" t="n">
        <f aca="false">(1/1000)*Query!$C5781</f>
        <v>2.59313</v>
      </c>
      <c r="O30" s="53" t="n">
        <f aca="false">(1/1000)*Query!$C6281</f>
        <v>2.28045</v>
      </c>
      <c r="P30" s="53" t="n">
        <f aca="false">(1/1000)*Query!$C6781</f>
        <v>2.55823</v>
      </c>
      <c r="Q30" s="53" t="n">
        <f aca="false">(1/1000)*Query!$C7281</f>
        <v>2.29508</v>
      </c>
      <c r="R30" s="53" t="n">
        <f aca="false">(1/1000)*Query!$C7781</f>
        <v>2.40212</v>
      </c>
    </row>
    <row r="31" customFormat="false" ht="11.25" hidden="false" customHeight="false" outlineLevel="0" collapsed="false">
      <c r="A31" s="48"/>
      <c r="B31" s="52" t="str">
        <f aca="false">Query!A282</f>
        <v>GUESTROOM103 PTAC DXCOIL</v>
      </c>
      <c r="C31" s="53" t="n">
        <f aca="false">(1/1000)*Query!$C282</f>
        <v>2.43903</v>
      </c>
      <c r="D31" s="53" t="n">
        <f aca="false">(1/1000)*Query!$C782</f>
        <v>2.46517</v>
      </c>
      <c r="E31" s="53" t="n">
        <f aca="false">(1/1000)*Query!$C1282</f>
        <v>2.68677</v>
      </c>
      <c r="F31" s="53" t="n">
        <f aca="false">(1/1000)*Query!$C1782</f>
        <v>2.38783</v>
      </c>
      <c r="G31" s="53" t="n">
        <f aca="false">(1/1000)*Query!$C2282</f>
        <v>2.23873</v>
      </c>
      <c r="H31" s="53" t="n">
        <f aca="false">(1/1000)*Query!$C2782</f>
        <v>2.6213</v>
      </c>
      <c r="I31" s="53" t="n">
        <f aca="false">(1/1000)*Query!$C3282</f>
        <v>2.48545</v>
      </c>
      <c r="J31" s="53" t="n">
        <f aca="false">(1/1000)*Query!$C3782</f>
        <v>2.43833</v>
      </c>
      <c r="K31" s="53" t="n">
        <f aca="false">(1/1000)*Query!$C4282</f>
        <v>2.74338</v>
      </c>
      <c r="L31" s="53" t="n">
        <f aca="false">(1/1000)*Query!$C4782</f>
        <v>2.53221</v>
      </c>
      <c r="M31" s="53" t="n">
        <f aca="false">(1/1000)*Query!$C5282</f>
        <v>2.31733</v>
      </c>
      <c r="N31" s="53" t="n">
        <f aca="false">(1/1000)*Query!$C5782</f>
        <v>2.63443</v>
      </c>
      <c r="O31" s="53" t="n">
        <f aca="false">(1/1000)*Query!$C6282</f>
        <v>2.33314</v>
      </c>
      <c r="P31" s="53" t="n">
        <f aca="false">(1/1000)*Query!$C6782</f>
        <v>2.60167</v>
      </c>
      <c r="Q31" s="53" t="n">
        <f aca="false">(1/1000)*Query!$C7282</f>
        <v>2.30111</v>
      </c>
      <c r="R31" s="53" t="n">
        <f aca="false">(1/1000)*Query!$C7782</f>
        <v>2.39985</v>
      </c>
    </row>
    <row r="32" customFormat="false" ht="11.25" hidden="false" customHeight="false" outlineLevel="0" collapsed="false">
      <c r="A32" s="48"/>
      <c r="B32" s="52" t="str">
        <f aca="false">Query!A283</f>
        <v>GUESTROOM104 PTAC DXCOIL</v>
      </c>
      <c r="C32" s="53" t="n">
        <f aca="false">(1/1000)*Query!$C283</f>
        <v>2.21611</v>
      </c>
      <c r="D32" s="53" t="n">
        <f aca="false">(1/1000)*Query!$C783</f>
        <v>2.1159</v>
      </c>
      <c r="E32" s="53" t="n">
        <f aca="false">(1/1000)*Query!$C1283</f>
        <v>2.12321</v>
      </c>
      <c r="F32" s="53" t="n">
        <f aca="false">(1/1000)*Query!$C1783</f>
        <v>1.95389</v>
      </c>
      <c r="G32" s="53" t="n">
        <f aca="false">(1/1000)*Query!$C2283</f>
        <v>1.70085</v>
      </c>
      <c r="H32" s="53" t="n">
        <f aca="false">(1/1000)*Query!$C2783</f>
        <v>2.13926</v>
      </c>
      <c r="I32" s="53" t="n">
        <f aca="false">(1/1000)*Query!$C3283</f>
        <v>1.67502</v>
      </c>
      <c r="J32" s="53" t="n">
        <f aca="false">(1/1000)*Query!$C3783</f>
        <v>1.94515</v>
      </c>
      <c r="K32" s="53" t="n">
        <f aca="false">(1/1000)*Query!$C4283</f>
        <v>2.28343</v>
      </c>
      <c r="L32" s="53" t="n">
        <f aca="false">(1/1000)*Query!$C4783</f>
        <v>1.72888</v>
      </c>
      <c r="M32" s="53" t="n">
        <f aca="false">(1/1000)*Query!$C5283</f>
        <v>1.87408</v>
      </c>
      <c r="N32" s="53" t="n">
        <f aca="false">(1/1000)*Query!$C5783</f>
        <v>2.18178</v>
      </c>
      <c r="O32" s="53" t="n">
        <f aca="false">(1/1000)*Query!$C6283</f>
        <v>1.85758</v>
      </c>
      <c r="P32" s="53" t="n">
        <f aca="false">(1/1000)*Query!$C6783</f>
        <v>2.0339</v>
      </c>
      <c r="Q32" s="53" t="n">
        <f aca="false">(1/1000)*Query!$C7283</f>
        <v>1.83996</v>
      </c>
      <c r="R32" s="53" t="n">
        <f aca="false">(1/1000)*Query!$C7783</f>
        <v>1.78539</v>
      </c>
    </row>
    <row r="33" customFormat="false" ht="11.25" hidden="false" customHeight="false" outlineLevel="0" collapsed="false">
      <c r="A33" s="48"/>
      <c r="B33" s="52" t="str">
        <f aca="false">Query!A284</f>
        <v>GUESTROOM105 PTAC DXCOIL</v>
      </c>
      <c r="C33" s="53" t="n">
        <f aca="false">(1/1000)*Query!$C284</f>
        <v>2.39341</v>
      </c>
      <c r="D33" s="53" t="n">
        <f aca="false">(1/1000)*Query!$C784</f>
        <v>2.2923</v>
      </c>
      <c r="E33" s="53" t="n">
        <f aca="false">(1/1000)*Query!$C1284</f>
        <v>2.32867</v>
      </c>
      <c r="F33" s="53" t="n">
        <f aca="false">(1/1000)*Query!$C1784</f>
        <v>2.16929</v>
      </c>
      <c r="G33" s="53" t="n">
        <f aca="false">(1/1000)*Query!$C2284</f>
        <v>1.92365</v>
      </c>
      <c r="H33" s="53" t="n">
        <f aca="false">(1/1000)*Query!$C2784</f>
        <v>2.36171</v>
      </c>
      <c r="I33" s="53" t="n">
        <f aca="false">(1/1000)*Query!$C3284</f>
        <v>1.89763</v>
      </c>
      <c r="J33" s="53" t="n">
        <f aca="false">(1/1000)*Query!$C3784</f>
        <v>2.13776</v>
      </c>
      <c r="K33" s="53" t="n">
        <f aca="false">(1/1000)*Query!$C4284</f>
        <v>2.5545</v>
      </c>
      <c r="L33" s="53" t="n">
        <f aca="false">(1/1000)*Query!$C4784</f>
        <v>1.95627</v>
      </c>
      <c r="M33" s="53" t="n">
        <f aca="false">(1/1000)*Query!$C5284</f>
        <v>2.10887</v>
      </c>
      <c r="N33" s="53" t="n">
        <f aca="false">(1/1000)*Query!$C5784</f>
        <v>2.47057</v>
      </c>
      <c r="O33" s="53" t="n">
        <f aca="false">(1/1000)*Query!$C6284</f>
        <v>2.10099</v>
      </c>
      <c r="P33" s="53" t="n">
        <f aca="false">(1/1000)*Query!$C6784</f>
        <v>2.30711</v>
      </c>
      <c r="Q33" s="53" t="n">
        <f aca="false">(1/1000)*Query!$C7284</f>
        <v>2.09811</v>
      </c>
      <c r="R33" s="53" t="n">
        <f aca="false">(1/1000)*Query!$C7784</f>
        <v>2.04143</v>
      </c>
    </row>
    <row r="34" customFormat="false" ht="11.25" hidden="false" customHeight="false" outlineLevel="0" collapsed="false">
      <c r="A34" s="48"/>
      <c r="B34" s="52" t="str">
        <f aca="false">Query!A285</f>
        <v>GUESTROOM201 PTAC DXCOIL</v>
      </c>
      <c r="C34" s="53" t="n">
        <f aca="false">(1/1000)*Query!$C285</f>
        <v>3.21962</v>
      </c>
      <c r="D34" s="53" t="n">
        <f aca="false">(1/1000)*Query!$C785</f>
        <v>3.26307</v>
      </c>
      <c r="E34" s="53" t="n">
        <f aca="false">(1/1000)*Query!$C1285</f>
        <v>3.6963</v>
      </c>
      <c r="F34" s="53" t="n">
        <f aca="false">(1/1000)*Query!$C1785</f>
        <v>3.3181</v>
      </c>
      <c r="G34" s="53" t="n">
        <f aca="false">(1/1000)*Query!$C2285</f>
        <v>3.1148</v>
      </c>
      <c r="H34" s="53" t="n">
        <f aca="false">(1/1000)*Query!$C2785</f>
        <v>3.72825</v>
      </c>
      <c r="I34" s="53" t="n">
        <f aca="false">(1/1000)*Query!$C3285</f>
        <v>3.31205</v>
      </c>
      <c r="J34" s="53" t="n">
        <f aca="false">(1/1000)*Query!$C3785</f>
        <v>3.27398</v>
      </c>
      <c r="K34" s="53" t="n">
        <f aca="false">(1/1000)*Query!$C4285</f>
        <v>3.92671</v>
      </c>
      <c r="L34" s="53" t="n">
        <f aca="false">(1/1000)*Query!$C4785</f>
        <v>3.38387</v>
      </c>
      <c r="M34" s="53" t="n">
        <f aca="false">(1/1000)*Query!$C5285</f>
        <v>3.02646</v>
      </c>
      <c r="N34" s="53" t="n">
        <f aca="false">(1/1000)*Query!$C5785</f>
        <v>3.65295</v>
      </c>
      <c r="O34" s="53" t="n">
        <f aca="false">(1/1000)*Query!$C6285</f>
        <v>3.04829</v>
      </c>
      <c r="P34" s="53" t="n">
        <f aca="false">(1/1000)*Query!$C6785</f>
        <v>3.4136</v>
      </c>
      <c r="Q34" s="53" t="n">
        <f aca="false">(1/1000)*Query!$C7285</f>
        <v>2.93514</v>
      </c>
      <c r="R34" s="53" t="n">
        <f aca="false">(1/1000)*Query!$C7785</f>
        <v>3.03383</v>
      </c>
    </row>
    <row r="35" customFormat="false" ht="11.25" hidden="false" customHeight="false" outlineLevel="0" collapsed="false">
      <c r="A35" s="48"/>
      <c r="B35" s="52" t="str">
        <f aca="false">Query!A286</f>
        <v>GUESTROOM202_205 PTAC DXCOIL</v>
      </c>
      <c r="C35" s="53" t="n">
        <f aca="false">(1/1000)*Query!$C286</f>
        <v>10.01247</v>
      </c>
      <c r="D35" s="53" t="n">
        <f aca="false">(1/1000)*Query!$C786</f>
        <v>10.6273</v>
      </c>
      <c r="E35" s="53" t="n">
        <f aca="false">(1/1000)*Query!$C1286</f>
        <v>11.67614</v>
      </c>
      <c r="F35" s="53" t="n">
        <f aca="false">(1/1000)*Query!$C1786</f>
        <v>10.6168</v>
      </c>
      <c r="G35" s="53" t="n">
        <f aca="false">(1/1000)*Query!$C2286</f>
        <v>10.32439</v>
      </c>
      <c r="H35" s="53" t="n">
        <f aca="false">(1/1000)*Query!$C2786</f>
        <v>11.58049</v>
      </c>
      <c r="I35" s="53" t="n">
        <f aca="false">(1/1000)*Query!$C3286</f>
        <v>11.35067</v>
      </c>
      <c r="J35" s="53" t="n">
        <f aca="false">(1/1000)*Query!$C3786</f>
        <v>10.76772</v>
      </c>
      <c r="K35" s="53" t="n">
        <f aca="false">(1/1000)*Query!$C4286</f>
        <v>12.60749</v>
      </c>
      <c r="L35" s="53" t="n">
        <f aca="false">(1/1000)*Query!$C4786</f>
        <v>11.55237</v>
      </c>
      <c r="M35" s="53" t="n">
        <f aca="false">(1/1000)*Query!$C5286</f>
        <v>10.74306</v>
      </c>
      <c r="N35" s="53" t="n">
        <f aca="false">(1/1000)*Query!$C5786</f>
        <v>12.59812</v>
      </c>
      <c r="O35" s="53" t="n">
        <f aca="false">(1/1000)*Query!$C6286</f>
        <v>10.98091</v>
      </c>
      <c r="P35" s="53" t="n">
        <f aca="false">(1/1000)*Query!$C6786</f>
        <v>12.33093</v>
      </c>
      <c r="Q35" s="53" t="n">
        <f aca="false">(1/1000)*Query!$C7286</f>
        <v>11.15673</v>
      </c>
      <c r="R35" s="53" t="n">
        <f aca="false">(1/1000)*Query!$C7786</f>
        <v>11.59293</v>
      </c>
    </row>
    <row r="36" customFormat="false" ht="11.25" hidden="false" customHeight="false" outlineLevel="0" collapsed="false">
      <c r="A36" s="48"/>
      <c r="B36" s="52" t="str">
        <f aca="false">Query!A287</f>
        <v>GUESTROOM206_208 PTAC DXCOIL</v>
      </c>
      <c r="C36" s="53" t="n">
        <f aca="false">(1/1000)*Query!$C287</f>
        <v>7.8741</v>
      </c>
      <c r="D36" s="53" t="n">
        <f aca="false">(1/1000)*Query!$C787</f>
        <v>8.41352</v>
      </c>
      <c r="E36" s="53" t="n">
        <f aca="false">(1/1000)*Query!$C1287</f>
        <v>9.3442</v>
      </c>
      <c r="F36" s="53" t="n">
        <f aca="false">(1/1000)*Query!$C1787</f>
        <v>8.52808</v>
      </c>
      <c r="G36" s="53" t="n">
        <f aca="false">(1/1000)*Query!$C2287</f>
        <v>8.31668</v>
      </c>
      <c r="H36" s="53" t="n">
        <f aca="false">(1/1000)*Query!$C2787</f>
        <v>9.32898</v>
      </c>
      <c r="I36" s="53" t="n">
        <f aca="false">(1/1000)*Query!$C3287</f>
        <v>9.25789</v>
      </c>
      <c r="J36" s="53" t="n">
        <f aca="false">(1/1000)*Query!$C3787</f>
        <v>8.72192</v>
      </c>
      <c r="K36" s="53" t="n">
        <f aca="false">(1/1000)*Query!$C4287</f>
        <v>10.18182</v>
      </c>
      <c r="L36" s="53" t="n">
        <f aca="false">(1/1000)*Query!$C4787</f>
        <v>9.42155</v>
      </c>
      <c r="M36" s="53" t="n">
        <f aca="false">(1/1000)*Query!$C5287</f>
        <v>8.72607</v>
      </c>
      <c r="N36" s="53" t="n">
        <f aca="false">(1/1000)*Query!$C5787</f>
        <v>10.22248</v>
      </c>
      <c r="O36" s="53" t="n">
        <f aca="false">(1/1000)*Query!$C6287</f>
        <v>8.93618</v>
      </c>
      <c r="P36" s="53" t="n">
        <f aca="false">(1/1000)*Query!$C6787</f>
        <v>10.04073</v>
      </c>
      <c r="Q36" s="53" t="n">
        <f aca="false">(1/1000)*Query!$C7287</f>
        <v>9.13085</v>
      </c>
      <c r="R36" s="53" t="n">
        <f aca="false">(1/1000)*Query!$C7787</f>
        <v>9.57314</v>
      </c>
    </row>
    <row r="37" customFormat="false" ht="11.25" hidden="false" customHeight="false" outlineLevel="0" collapsed="false">
      <c r="A37" s="48"/>
      <c r="B37" s="52" t="str">
        <f aca="false">Query!A288</f>
        <v>GUESTROOM209_212 PTAC DXCOIL</v>
      </c>
      <c r="C37" s="53" t="n">
        <f aca="false">(1/1000)*Query!$C288</f>
        <v>9.92995</v>
      </c>
      <c r="D37" s="53" t="n">
        <f aca="false">(1/1000)*Query!$C788</f>
        <v>10.54284</v>
      </c>
      <c r="E37" s="53" t="n">
        <f aca="false">(1/1000)*Query!$C1288</f>
        <v>11.54911</v>
      </c>
      <c r="F37" s="53" t="n">
        <f aca="false">(1/1000)*Query!$C1788</f>
        <v>10.51025</v>
      </c>
      <c r="G37" s="53" t="n">
        <f aca="false">(1/1000)*Query!$C2288</f>
        <v>10.21677</v>
      </c>
      <c r="H37" s="53" t="n">
        <f aca="false">(1/1000)*Query!$C2788</f>
        <v>11.44202</v>
      </c>
      <c r="I37" s="53" t="n">
        <f aca="false">(1/1000)*Query!$C3288</f>
        <v>11.22236</v>
      </c>
      <c r="J37" s="53" t="n">
        <f aca="false">(1/1000)*Query!$C3788</f>
        <v>10.6424</v>
      </c>
      <c r="K37" s="53" t="n">
        <f aca="false">(1/1000)*Query!$C4288</f>
        <v>12.47368</v>
      </c>
      <c r="L37" s="53" t="n">
        <f aca="false">(1/1000)*Query!$C4788</f>
        <v>11.41299</v>
      </c>
      <c r="M37" s="53" t="n">
        <f aca="false">(1/1000)*Query!$C5288</f>
        <v>10.61488</v>
      </c>
      <c r="N37" s="53" t="n">
        <f aca="false">(1/1000)*Query!$C5788</f>
        <v>12.45507</v>
      </c>
      <c r="O37" s="53" t="n">
        <f aca="false">(1/1000)*Query!$C6288</f>
        <v>10.84303</v>
      </c>
      <c r="P37" s="53" t="n">
        <f aca="false">(1/1000)*Query!$C6788</f>
        <v>12.18745</v>
      </c>
      <c r="Q37" s="53" t="n">
        <f aca="false">(1/1000)*Query!$C7288</f>
        <v>11.0152</v>
      </c>
      <c r="R37" s="53" t="n">
        <f aca="false">(1/1000)*Query!$C7788</f>
        <v>11.41955</v>
      </c>
    </row>
    <row r="38" customFormat="false" ht="11.25" hidden="false" customHeight="false" outlineLevel="0" collapsed="false">
      <c r="A38" s="48"/>
      <c r="B38" s="52" t="str">
        <f aca="false">Query!A289</f>
        <v>GUESTROOM213 PTAC DXCOIL</v>
      </c>
      <c r="C38" s="53" t="n">
        <f aca="false">(1/1000)*Query!$C289</f>
        <v>2.76979</v>
      </c>
      <c r="D38" s="53" t="n">
        <f aca="false">(1/1000)*Query!$C789</f>
        <v>2.94567</v>
      </c>
      <c r="E38" s="53" t="n">
        <f aca="false">(1/1000)*Query!$C1289</f>
        <v>3.33145</v>
      </c>
      <c r="F38" s="53" t="n">
        <f aca="false">(1/1000)*Query!$C1789</f>
        <v>3.01663</v>
      </c>
      <c r="G38" s="53" t="n">
        <f aca="false">(1/1000)*Query!$C2289</f>
        <v>2.86681</v>
      </c>
      <c r="H38" s="53" t="n">
        <f aca="false">(1/1000)*Query!$C2789</f>
        <v>3.34436</v>
      </c>
      <c r="I38" s="53" t="n">
        <f aca="false">(1/1000)*Query!$C3289</f>
        <v>3.08127</v>
      </c>
      <c r="J38" s="53" t="n">
        <f aca="false">(1/1000)*Query!$C3789</f>
        <v>3.03184</v>
      </c>
      <c r="K38" s="53" t="n">
        <f aca="false">(1/1000)*Query!$C4289</f>
        <v>3.53647</v>
      </c>
      <c r="L38" s="53" t="n">
        <f aca="false">(1/1000)*Query!$C4789</f>
        <v>3.14575</v>
      </c>
      <c r="M38" s="53" t="n">
        <f aca="false">(1/1000)*Query!$C5289</f>
        <v>2.97459</v>
      </c>
      <c r="N38" s="53" t="n">
        <f aca="false">(1/1000)*Query!$C5789</f>
        <v>3.45065</v>
      </c>
      <c r="O38" s="53" t="n">
        <f aca="false">(1/1000)*Query!$C6289</f>
        <v>3.01817</v>
      </c>
      <c r="P38" s="53" t="n">
        <f aca="false">(1/1000)*Query!$C6789</f>
        <v>3.37447</v>
      </c>
      <c r="Q38" s="53" t="n">
        <f aca="false">(1/1000)*Query!$C7289</f>
        <v>3.02192</v>
      </c>
      <c r="R38" s="53" t="n">
        <f aca="false">(1/1000)*Query!$C7789</f>
        <v>3.11134</v>
      </c>
    </row>
    <row r="39" customFormat="false" ht="11.25" hidden="false" customHeight="false" outlineLevel="0" collapsed="false">
      <c r="A39" s="48"/>
      <c r="B39" s="52" t="str">
        <f aca="false">Query!A290</f>
        <v>GUESTROOM214 PTAC DXCOIL</v>
      </c>
      <c r="C39" s="53" t="n">
        <f aca="false">(1/1000)*Query!$C290</f>
        <v>2.52121</v>
      </c>
      <c r="D39" s="53" t="n">
        <f aca="false">(1/1000)*Query!$C790</f>
        <v>2.53749</v>
      </c>
      <c r="E39" s="53" t="n">
        <f aca="false">(1/1000)*Query!$C1290</f>
        <v>2.77098</v>
      </c>
      <c r="F39" s="53" t="n">
        <f aca="false">(1/1000)*Query!$C1790</f>
        <v>2.55169</v>
      </c>
      <c r="G39" s="53" t="n">
        <f aca="false">(1/1000)*Query!$C2290</f>
        <v>2.29447</v>
      </c>
      <c r="H39" s="53" t="n">
        <f aca="false">(1/1000)*Query!$C2790</f>
        <v>2.79969</v>
      </c>
      <c r="I39" s="53" t="n">
        <f aca="false">(1/1000)*Query!$C3290</f>
        <v>2.21667</v>
      </c>
      <c r="J39" s="53" t="n">
        <f aca="false">(1/1000)*Query!$C3790</f>
        <v>2.5051</v>
      </c>
      <c r="K39" s="53" t="n">
        <f aca="false">(1/1000)*Query!$C4290</f>
        <v>3.03427</v>
      </c>
      <c r="L39" s="53" t="n">
        <f aca="false">(1/1000)*Query!$C4790</f>
        <v>2.31205</v>
      </c>
      <c r="M39" s="53" t="n">
        <f aca="false">(1/1000)*Query!$C5290</f>
        <v>2.48586</v>
      </c>
      <c r="N39" s="53" t="n">
        <f aca="false">(1/1000)*Query!$C5790</f>
        <v>2.93909</v>
      </c>
      <c r="O39" s="53" t="n">
        <f aca="false">(1/1000)*Query!$C6290</f>
        <v>2.49269</v>
      </c>
      <c r="P39" s="53" t="n">
        <f aca="false">(1/1000)*Query!$C6790</f>
        <v>2.7537</v>
      </c>
      <c r="Q39" s="53" t="n">
        <f aca="false">(1/1000)*Query!$C7290</f>
        <v>2.49873</v>
      </c>
      <c r="R39" s="53" t="n">
        <f aca="false">(1/1000)*Query!$C7790</f>
        <v>2.4351</v>
      </c>
    </row>
    <row r="40" customFormat="false" ht="11.25" hidden="false" customHeight="false" outlineLevel="0" collapsed="false">
      <c r="A40" s="48"/>
      <c r="B40" s="52" t="str">
        <f aca="false">Query!A291</f>
        <v>GUESTROOM215_218 PTAC DXCOIL</v>
      </c>
      <c r="C40" s="53" t="n">
        <f aca="false">(1/1000)*Query!$C291</f>
        <v>10.66738</v>
      </c>
      <c r="D40" s="53" t="n">
        <f aca="false">(1/1000)*Query!$C791</f>
        <v>10.75923</v>
      </c>
      <c r="E40" s="53" t="n">
        <f aca="false">(1/1000)*Query!$C1291</f>
        <v>11.67604</v>
      </c>
      <c r="F40" s="53" t="n">
        <f aca="false">(1/1000)*Query!$C1791</f>
        <v>10.88006</v>
      </c>
      <c r="G40" s="53" t="n">
        <f aca="false">(1/1000)*Query!$C2291</f>
        <v>9.87996</v>
      </c>
      <c r="H40" s="53" t="n">
        <f aca="false">(1/1000)*Query!$C2791</f>
        <v>11.82513</v>
      </c>
      <c r="I40" s="53" t="n">
        <f aca="false">(1/1000)*Query!$C3291</f>
        <v>9.59858</v>
      </c>
      <c r="J40" s="53" t="n">
        <f aca="false">(1/1000)*Query!$C3791</f>
        <v>10.65258</v>
      </c>
      <c r="K40" s="53" t="n">
        <f aca="false">(1/1000)*Query!$C4291</f>
        <v>12.90722</v>
      </c>
      <c r="L40" s="53" t="n">
        <f aca="false">(1/1000)*Query!$C4791</f>
        <v>9.97665</v>
      </c>
      <c r="M40" s="53" t="n">
        <f aca="false">(1/1000)*Query!$C5291</f>
        <v>10.62704</v>
      </c>
      <c r="N40" s="53" t="n">
        <f aca="false">(1/1000)*Query!$C5791</f>
        <v>12.60266</v>
      </c>
      <c r="O40" s="53" t="n">
        <f aca="false">(1/1000)*Query!$C6291</f>
        <v>10.66843</v>
      </c>
      <c r="P40" s="53" t="n">
        <f aca="false">(1/1000)*Query!$C6791</f>
        <v>11.79332</v>
      </c>
      <c r="Q40" s="53" t="n">
        <f aca="false">(1/1000)*Query!$C7291</f>
        <v>10.72675</v>
      </c>
      <c r="R40" s="53" t="n">
        <f aca="false">(1/1000)*Query!$C7791</f>
        <v>10.4345</v>
      </c>
    </row>
    <row r="41" customFormat="false" ht="11.25" hidden="false" customHeight="false" outlineLevel="0" collapsed="false">
      <c r="A41" s="48"/>
      <c r="B41" s="52" t="str">
        <f aca="false">Query!A292</f>
        <v>GUESTROOM219 PTAC DXCOIL</v>
      </c>
      <c r="C41" s="53" t="n">
        <f aca="false">(1/1000)*Query!$C292</f>
        <v>2.87169</v>
      </c>
      <c r="D41" s="53" t="n">
        <f aca="false">(1/1000)*Query!$C792</f>
        <v>2.89638</v>
      </c>
      <c r="E41" s="53" t="n">
        <f aca="false">(1/1000)*Query!$C1292</f>
        <v>3.14514</v>
      </c>
      <c r="F41" s="53" t="n">
        <f aca="false">(1/1000)*Query!$C1792</f>
        <v>2.92442</v>
      </c>
      <c r="G41" s="53" t="n">
        <f aca="false">(1/1000)*Query!$C2292</f>
        <v>2.66214</v>
      </c>
      <c r="H41" s="53" t="n">
        <f aca="false">(1/1000)*Query!$C2792</f>
        <v>3.18745</v>
      </c>
      <c r="I41" s="53" t="n">
        <f aca="false">(1/1000)*Query!$C3292</f>
        <v>2.58718</v>
      </c>
      <c r="J41" s="53" t="n">
        <f aca="false">(1/1000)*Query!$C3792</f>
        <v>2.86273</v>
      </c>
      <c r="K41" s="53" t="n">
        <f aca="false">(1/1000)*Query!$C4292</f>
        <v>3.46655</v>
      </c>
      <c r="L41" s="53" t="n">
        <f aca="false">(1/1000)*Query!$C4792</f>
        <v>2.68664</v>
      </c>
      <c r="M41" s="53" t="n">
        <f aca="false">(1/1000)*Query!$C5292</f>
        <v>2.85392</v>
      </c>
      <c r="N41" s="53" t="n">
        <f aca="false">(1/1000)*Query!$C5792</f>
        <v>3.38163</v>
      </c>
      <c r="O41" s="53" t="n">
        <f aca="false">(1/1000)*Query!$C6292</f>
        <v>2.86495</v>
      </c>
      <c r="P41" s="53" t="n">
        <f aca="false">(1/1000)*Query!$C6792</f>
        <v>3.16321</v>
      </c>
      <c r="Q41" s="53" t="n">
        <f aca="false">(1/1000)*Query!$C7292</f>
        <v>2.8756</v>
      </c>
      <c r="R41" s="53" t="n">
        <f aca="false">(1/1000)*Query!$C7792</f>
        <v>2.79112</v>
      </c>
    </row>
    <row r="42" customFormat="false" ht="11.25" hidden="false" customHeight="false" outlineLevel="0" collapsed="false">
      <c r="A42" s="48"/>
      <c r="B42" s="52" t="str">
        <f aca="false">Query!A293</f>
        <v>GUESTROOM220_223 PTAC DXCOIL</v>
      </c>
      <c r="C42" s="53" t="n">
        <f aca="false">(1/1000)*Query!$C293</f>
        <v>9.76308</v>
      </c>
      <c r="D42" s="53" t="n">
        <f aca="false">(1/1000)*Query!$C793</f>
        <v>9.85269</v>
      </c>
      <c r="E42" s="53" t="n">
        <f aca="false">(1/1000)*Query!$C1293</f>
        <v>10.55279</v>
      </c>
      <c r="F42" s="53" t="n">
        <f aca="false">(1/1000)*Query!$C1793</f>
        <v>9.75296</v>
      </c>
      <c r="G42" s="53" t="n">
        <f aca="false">(1/1000)*Query!$C2293</f>
        <v>8.79146</v>
      </c>
      <c r="H42" s="53" t="n">
        <f aca="false">(1/1000)*Query!$C2793</f>
        <v>10.64615</v>
      </c>
      <c r="I42" s="53" t="n">
        <f aca="false">(1/1000)*Query!$C3293</f>
        <v>8.51864</v>
      </c>
      <c r="J42" s="53" t="n">
        <f aca="false">(1/1000)*Query!$C3793</f>
        <v>9.5627</v>
      </c>
      <c r="K42" s="53" t="n">
        <f aca="false">(1/1000)*Query!$C4293</f>
        <v>11.57855</v>
      </c>
      <c r="L42" s="53" t="n">
        <f aca="false">(1/1000)*Query!$C4793</f>
        <v>8.88421</v>
      </c>
      <c r="M42" s="53" t="n">
        <f aca="false">(1/1000)*Query!$C5293</f>
        <v>9.51141</v>
      </c>
      <c r="N42" s="53" t="n">
        <f aca="false">(1/1000)*Query!$C5793</f>
        <v>11.26476</v>
      </c>
      <c r="O42" s="53" t="n">
        <f aca="false">(1/1000)*Query!$C6293</f>
        <v>9.54596</v>
      </c>
      <c r="P42" s="53" t="n">
        <f aca="false">(1/1000)*Query!$C6793</f>
        <v>10.53249</v>
      </c>
      <c r="Q42" s="53" t="n">
        <f aca="false">(1/1000)*Query!$C7293</f>
        <v>9.57512</v>
      </c>
      <c r="R42" s="53" t="n">
        <f aca="false">(1/1000)*Query!$C7793</f>
        <v>9.33057</v>
      </c>
    </row>
    <row r="43" customFormat="false" ht="11.25" hidden="false" customHeight="false" outlineLevel="0" collapsed="false">
      <c r="A43" s="48"/>
      <c r="B43" s="52" t="str">
        <f aca="false">Query!A294</f>
        <v>GUESTROOM224 PTAC DXCOIL</v>
      </c>
      <c r="C43" s="53" t="n">
        <f aca="false">(1/1000)*Query!$C294</f>
        <v>2.57963</v>
      </c>
      <c r="D43" s="53" t="n">
        <f aca="false">(1/1000)*Query!$C794</f>
        <v>2.59761</v>
      </c>
      <c r="E43" s="53" t="n">
        <f aca="false">(1/1000)*Query!$C1294</f>
        <v>2.83928</v>
      </c>
      <c r="F43" s="53" t="n">
        <f aca="false">(1/1000)*Query!$C1794</f>
        <v>2.61122</v>
      </c>
      <c r="G43" s="53" t="n">
        <f aca="false">(1/1000)*Query!$C2294</f>
        <v>2.35406</v>
      </c>
      <c r="H43" s="53" t="n">
        <f aca="false">(1/1000)*Query!$C2794</f>
        <v>2.86418</v>
      </c>
      <c r="I43" s="53" t="n">
        <f aca="false">(1/1000)*Query!$C3294</f>
        <v>2.27525</v>
      </c>
      <c r="J43" s="53" t="n">
        <f aca="false">(1/1000)*Query!$C3794</f>
        <v>2.55753</v>
      </c>
      <c r="K43" s="53" t="n">
        <f aca="false">(1/1000)*Query!$C4294</f>
        <v>3.09299</v>
      </c>
      <c r="L43" s="53" t="n">
        <f aca="false">(1/1000)*Query!$C4794</f>
        <v>2.37349</v>
      </c>
      <c r="M43" s="53" t="n">
        <f aca="false">(1/1000)*Query!$C5294</f>
        <v>2.53453</v>
      </c>
      <c r="N43" s="53" t="n">
        <f aca="false">(1/1000)*Query!$C5794</f>
        <v>2.99945</v>
      </c>
      <c r="O43" s="53" t="n">
        <f aca="false">(1/1000)*Query!$C6294</f>
        <v>2.54338</v>
      </c>
      <c r="P43" s="53" t="n">
        <f aca="false">(1/1000)*Query!$C6794</f>
        <v>2.80058</v>
      </c>
      <c r="Q43" s="53" t="n">
        <f aca="false">(1/1000)*Query!$C7294</f>
        <v>2.53963</v>
      </c>
      <c r="R43" s="53" t="n">
        <f aca="false">(1/1000)*Query!$C7794</f>
        <v>2.47065</v>
      </c>
    </row>
    <row r="44" customFormat="false" ht="11.25" hidden="false" customHeight="false" outlineLevel="0" collapsed="false">
      <c r="A44" s="48"/>
      <c r="B44" s="52" t="str">
        <f aca="false">Query!A295</f>
        <v>GUESTROOM301 PTAC DXCOIL</v>
      </c>
      <c r="C44" s="53" t="n">
        <f aca="false">(1/1000)*Query!$C295</f>
        <v>3.28272</v>
      </c>
      <c r="D44" s="53" t="n">
        <f aca="false">(1/1000)*Query!$C795</f>
        <v>3.3342</v>
      </c>
      <c r="E44" s="53" t="n">
        <f aca="false">(1/1000)*Query!$C1295</f>
        <v>3.78278</v>
      </c>
      <c r="F44" s="53" t="n">
        <f aca="false">(1/1000)*Query!$C1795</f>
        <v>3.39102</v>
      </c>
      <c r="G44" s="53" t="n">
        <f aca="false">(1/1000)*Query!$C2295</f>
        <v>3.16728</v>
      </c>
      <c r="H44" s="53" t="n">
        <f aca="false">(1/1000)*Query!$C2795</f>
        <v>3.81208</v>
      </c>
      <c r="I44" s="53" t="n">
        <f aca="false">(1/1000)*Query!$C3295</f>
        <v>3.34389</v>
      </c>
      <c r="J44" s="53" t="n">
        <f aca="false">(1/1000)*Query!$C3795</f>
        <v>3.33343</v>
      </c>
      <c r="K44" s="53" t="n">
        <f aca="false">(1/1000)*Query!$C4295</f>
        <v>4.00569</v>
      </c>
      <c r="L44" s="53" t="n">
        <f aca="false">(1/1000)*Query!$C4795</f>
        <v>3.42055</v>
      </c>
      <c r="M44" s="53" t="n">
        <f aca="false">(1/1000)*Query!$C5295</f>
        <v>3.08779</v>
      </c>
      <c r="N44" s="53" t="n">
        <f aca="false">(1/1000)*Query!$C5795</f>
        <v>3.73335</v>
      </c>
      <c r="O44" s="53" t="n">
        <f aca="false">(1/1000)*Query!$C6295</f>
        <v>3.10813</v>
      </c>
      <c r="P44" s="53" t="n">
        <f aca="false">(1/1000)*Query!$C6795</f>
        <v>3.4694</v>
      </c>
      <c r="Q44" s="53" t="n">
        <f aca="false">(1/1000)*Query!$C7295</f>
        <v>2.9844</v>
      </c>
      <c r="R44" s="53" t="n">
        <f aca="false">(1/1000)*Query!$C7795</f>
        <v>3.07173</v>
      </c>
    </row>
    <row r="45" customFormat="false" ht="11.25" hidden="false" customHeight="false" outlineLevel="0" collapsed="false">
      <c r="A45" s="48"/>
      <c r="B45" s="52" t="str">
        <f aca="false">Query!A296</f>
        <v>GUESTROOM302_305 PTAC DXCOIL</v>
      </c>
      <c r="C45" s="53" t="n">
        <f aca="false">(1/1000)*Query!$C296</f>
        <v>10.2656</v>
      </c>
      <c r="D45" s="53" t="n">
        <f aca="false">(1/1000)*Query!$C796</f>
        <v>10.93042</v>
      </c>
      <c r="E45" s="53" t="n">
        <f aca="false">(1/1000)*Query!$C1296</f>
        <v>12.04163</v>
      </c>
      <c r="F45" s="53" t="n">
        <f aca="false">(1/1000)*Query!$C1796</f>
        <v>11.0089</v>
      </c>
      <c r="G45" s="53" t="n">
        <f aca="false">(1/1000)*Query!$C2296</f>
        <v>10.67819</v>
      </c>
      <c r="H45" s="53" t="n">
        <f aca="false">(1/1000)*Query!$C2796</f>
        <v>11.99814</v>
      </c>
      <c r="I45" s="53" t="n">
        <f aca="false">(1/1000)*Query!$C3296</f>
        <v>11.65825</v>
      </c>
      <c r="J45" s="53" t="n">
        <f aca="false">(1/1000)*Query!$C3796</f>
        <v>11.12222</v>
      </c>
      <c r="K45" s="53" t="n">
        <f aca="false">(1/1000)*Query!$C4296</f>
        <v>13.05255</v>
      </c>
      <c r="L45" s="53" t="n">
        <f aca="false">(1/1000)*Query!$C4796</f>
        <v>11.8735</v>
      </c>
      <c r="M45" s="53" t="n">
        <f aca="false">(1/1000)*Query!$C5296</f>
        <v>11.10577</v>
      </c>
      <c r="N45" s="53" t="n">
        <f aca="false">(1/1000)*Query!$C5796</f>
        <v>13.03419</v>
      </c>
      <c r="O45" s="53" t="n">
        <f aca="false">(1/1000)*Query!$C6296</f>
        <v>11.3453</v>
      </c>
      <c r="P45" s="53" t="n">
        <f aca="false">(1/1000)*Query!$C6796</f>
        <v>12.73143</v>
      </c>
      <c r="Q45" s="53" t="n">
        <f aca="false">(1/1000)*Query!$C7296</f>
        <v>11.51259</v>
      </c>
      <c r="R45" s="53" t="n">
        <f aca="false">(1/1000)*Query!$C7796</f>
        <v>11.90843</v>
      </c>
    </row>
    <row r="46" customFormat="false" ht="11.25" hidden="false" customHeight="false" outlineLevel="0" collapsed="false">
      <c r="A46" s="48"/>
      <c r="B46" s="52" t="str">
        <f aca="false">Query!A297</f>
        <v>GUESTROOM306_308 PTAC DXCOIL</v>
      </c>
      <c r="C46" s="53" t="n">
        <f aca="false">(1/1000)*Query!$C297</f>
        <v>8.20861</v>
      </c>
      <c r="D46" s="53" t="n">
        <f aca="false">(1/1000)*Query!$C797</f>
        <v>8.80423</v>
      </c>
      <c r="E46" s="53" t="n">
        <f aca="false">(1/1000)*Query!$C1297</f>
        <v>9.83132</v>
      </c>
      <c r="F46" s="53" t="n">
        <f aca="false">(1/1000)*Query!$C1797</f>
        <v>9.03525</v>
      </c>
      <c r="G46" s="53" t="n">
        <f aca="false">(1/1000)*Query!$C2297</f>
        <v>8.79521</v>
      </c>
      <c r="H46" s="53" t="n">
        <f aca="false">(1/1000)*Query!$C2797</f>
        <v>9.88576</v>
      </c>
      <c r="I46" s="53" t="n">
        <f aca="false">(1/1000)*Query!$C3297</f>
        <v>9.72573</v>
      </c>
      <c r="J46" s="53" t="n">
        <f aca="false">(1/1000)*Query!$C3797</f>
        <v>9.21483</v>
      </c>
      <c r="K46" s="53" t="n">
        <f aca="false">(1/1000)*Query!$C4297</f>
        <v>10.77486</v>
      </c>
      <c r="L46" s="53" t="n">
        <f aca="false">(1/1000)*Query!$C4797</f>
        <v>9.91102</v>
      </c>
      <c r="M46" s="53" t="n">
        <f aca="false">(1/1000)*Query!$C5297</f>
        <v>9.23372</v>
      </c>
      <c r="N46" s="53" t="n">
        <f aca="false">(1/1000)*Query!$C5797</f>
        <v>10.81943</v>
      </c>
      <c r="O46" s="53" t="n">
        <f aca="false">(1/1000)*Query!$C6297</f>
        <v>9.45306</v>
      </c>
      <c r="P46" s="53" t="n">
        <f aca="false">(1/1000)*Query!$C6797</f>
        <v>10.60998</v>
      </c>
      <c r="Q46" s="53" t="n">
        <f aca="false">(1/1000)*Query!$C7297</f>
        <v>9.64989</v>
      </c>
      <c r="R46" s="53" t="n">
        <f aca="false">(1/1000)*Query!$C7797</f>
        <v>10.0906</v>
      </c>
    </row>
    <row r="47" customFormat="false" ht="11.25" hidden="false" customHeight="false" outlineLevel="0" collapsed="false">
      <c r="A47" s="48"/>
      <c r="B47" s="52" t="str">
        <f aca="false">Query!A298</f>
        <v>GUESTROOM309_312 PTAC DXCOIL</v>
      </c>
      <c r="C47" s="53" t="n">
        <f aca="false">(1/1000)*Query!$C298</f>
        <v>10.25642</v>
      </c>
      <c r="D47" s="53" t="n">
        <f aca="false">(1/1000)*Query!$C798</f>
        <v>10.92958</v>
      </c>
      <c r="E47" s="53" t="n">
        <f aca="false">(1/1000)*Query!$C1298</f>
        <v>12.03722</v>
      </c>
      <c r="F47" s="53" t="n">
        <f aca="false">(1/1000)*Query!$C1798</f>
        <v>11.00956</v>
      </c>
      <c r="G47" s="53" t="n">
        <f aca="false">(1/1000)*Query!$C2298</f>
        <v>10.67821</v>
      </c>
      <c r="H47" s="53" t="n">
        <f aca="false">(1/1000)*Query!$C2798</f>
        <v>11.99366</v>
      </c>
      <c r="I47" s="53" t="n">
        <f aca="false">(1/1000)*Query!$C3298</f>
        <v>11.65868</v>
      </c>
      <c r="J47" s="53" t="n">
        <f aca="false">(1/1000)*Query!$C3798</f>
        <v>11.12233</v>
      </c>
      <c r="K47" s="53" t="n">
        <f aca="false">(1/1000)*Query!$C4298</f>
        <v>13.05346</v>
      </c>
      <c r="L47" s="53" t="n">
        <f aca="false">(1/1000)*Query!$C4798</f>
        <v>11.8729</v>
      </c>
      <c r="M47" s="53" t="n">
        <f aca="false">(1/1000)*Query!$C5298</f>
        <v>11.10841</v>
      </c>
      <c r="N47" s="53" t="n">
        <f aca="false">(1/1000)*Query!$C5798</f>
        <v>13.03587</v>
      </c>
      <c r="O47" s="53" t="n">
        <f aca="false">(1/1000)*Query!$C6298</f>
        <v>11.34624</v>
      </c>
      <c r="P47" s="53" t="n">
        <f aca="false">(1/1000)*Query!$C6798</f>
        <v>12.73476</v>
      </c>
      <c r="Q47" s="53" t="n">
        <f aca="false">(1/1000)*Query!$C7298</f>
        <v>11.51598</v>
      </c>
      <c r="R47" s="53" t="n">
        <f aca="false">(1/1000)*Query!$C7798</f>
        <v>11.90904</v>
      </c>
    </row>
    <row r="48" customFormat="false" ht="11.25" hidden="false" customHeight="false" outlineLevel="0" collapsed="false">
      <c r="A48" s="48"/>
      <c r="B48" s="52" t="str">
        <f aca="false">Query!A299</f>
        <v>GUESTROOM313 PTAC DXCOIL</v>
      </c>
      <c r="C48" s="53" t="n">
        <f aca="false">(1/1000)*Query!$C299</f>
        <v>2.83582</v>
      </c>
      <c r="D48" s="53" t="n">
        <f aca="false">(1/1000)*Query!$C799</f>
        <v>3.0317</v>
      </c>
      <c r="E48" s="53" t="n">
        <f aca="false">(1/1000)*Query!$C1299</f>
        <v>3.45307</v>
      </c>
      <c r="F48" s="53" t="n">
        <f aca="false">(1/1000)*Query!$C1799</f>
        <v>3.12961</v>
      </c>
      <c r="G48" s="53" t="n">
        <f aca="false">(1/1000)*Query!$C2299</f>
        <v>2.96417</v>
      </c>
      <c r="H48" s="53" t="n">
        <f aca="false">(1/1000)*Query!$C2799</f>
        <v>3.47703</v>
      </c>
      <c r="I48" s="53" t="n">
        <f aca="false">(1/1000)*Query!$C3299</f>
        <v>3.16521</v>
      </c>
      <c r="J48" s="53" t="n">
        <f aca="false">(1/1000)*Query!$C3799</f>
        <v>3.13728</v>
      </c>
      <c r="K48" s="53" t="n">
        <f aca="false">(1/1000)*Query!$C4299</f>
        <v>3.66377</v>
      </c>
      <c r="L48" s="53" t="n">
        <f aca="false">(1/1000)*Query!$C4799</f>
        <v>3.23576</v>
      </c>
      <c r="M48" s="53" t="n">
        <f aca="false">(1/1000)*Query!$C5299</f>
        <v>3.08458</v>
      </c>
      <c r="N48" s="53" t="n">
        <f aca="false">(1/1000)*Query!$C5799</f>
        <v>3.57701</v>
      </c>
      <c r="O48" s="53" t="n">
        <f aca="false">(1/1000)*Query!$C6299</f>
        <v>3.12885</v>
      </c>
      <c r="P48" s="53" t="n">
        <f aca="false">(1/1000)*Query!$C6799</f>
        <v>3.49145</v>
      </c>
      <c r="Q48" s="53" t="n">
        <f aca="false">(1/1000)*Query!$C7299</f>
        <v>3.12917</v>
      </c>
      <c r="R48" s="53" t="n">
        <f aca="false">(1/1000)*Query!$C7799</f>
        <v>3.21325</v>
      </c>
    </row>
    <row r="49" customFormat="false" ht="11.25" hidden="false" customHeight="false" outlineLevel="0" collapsed="false">
      <c r="A49" s="48"/>
      <c r="B49" s="52" t="str">
        <f aca="false">Query!A300</f>
        <v>GUESTROOM314 PTAC DXCOIL</v>
      </c>
      <c r="C49" s="53" t="n">
        <f aca="false">(1/1000)*Query!$C300</f>
        <v>2.56287</v>
      </c>
      <c r="D49" s="53" t="n">
        <f aca="false">(1/1000)*Query!$C800</f>
        <v>2.6003</v>
      </c>
      <c r="E49" s="53" t="n">
        <f aca="false">(1/1000)*Query!$C1300</f>
        <v>2.85619</v>
      </c>
      <c r="F49" s="53" t="n">
        <f aca="false">(1/1000)*Query!$C1800</f>
        <v>2.62548</v>
      </c>
      <c r="G49" s="53" t="n">
        <f aca="false">(1/1000)*Query!$C2300</f>
        <v>2.36071</v>
      </c>
      <c r="H49" s="53" t="n">
        <f aca="false">(1/1000)*Query!$C2800</f>
        <v>2.88351</v>
      </c>
      <c r="I49" s="53" t="n">
        <f aca="false">(1/1000)*Query!$C3300</f>
        <v>2.26718</v>
      </c>
      <c r="J49" s="53" t="n">
        <f aca="false">(1/1000)*Query!$C3800</f>
        <v>2.57532</v>
      </c>
      <c r="K49" s="53" t="n">
        <f aca="false">(1/1000)*Query!$C4300</f>
        <v>3.12039</v>
      </c>
      <c r="L49" s="53" t="n">
        <f aca="false">(1/1000)*Query!$C4800</f>
        <v>2.37443</v>
      </c>
      <c r="M49" s="53" t="n">
        <f aca="false">(1/1000)*Query!$C5300</f>
        <v>2.55769</v>
      </c>
      <c r="N49" s="53" t="n">
        <f aca="false">(1/1000)*Query!$C5800</f>
        <v>3.02478</v>
      </c>
      <c r="O49" s="53" t="n">
        <f aca="false">(1/1000)*Query!$C6300</f>
        <v>2.56614</v>
      </c>
      <c r="P49" s="53" t="n">
        <f aca="false">(1/1000)*Query!$C6800</f>
        <v>2.83287</v>
      </c>
      <c r="Q49" s="53" t="n">
        <f aca="false">(1/1000)*Query!$C7300</f>
        <v>2.57051</v>
      </c>
      <c r="R49" s="53" t="n">
        <f aca="false">(1/1000)*Query!$C7800</f>
        <v>2.49794</v>
      </c>
    </row>
    <row r="50" customFormat="false" ht="11.25" hidden="false" customHeight="false" outlineLevel="0" collapsed="false">
      <c r="A50" s="48"/>
      <c r="B50" s="52" t="str">
        <f aca="false">Query!A301</f>
        <v>GUESTROOM315_318 PTAC DXCOIL</v>
      </c>
      <c r="C50" s="53" t="n">
        <f aca="false">(1/1000)*Query!$C301</f>
        <v>10.33619</v>
      </c>
      <c r="D50" s="53" t="n">
        <f aca="false">(1/1000)*Query!$C801</f>
        <v>10.47398</v>
      </c>
      <c r="E50" s="53" t="n">
        <f aca="false">(1/1000)*Query!$C1301</f>
        <v>11.44336</v>
      </c>
      <c r="F50" s="53" t="n">
        <f aca="false">(1/1000)*Query!$C1801</f>
        <v>10.59387</v>
      </c>
      <c r="G50" s="53" t="n">
        <f aca="false">(1/1000)*Query!$C2301</f>
        <v>9.58054</v>
      </c>
      <c r="H50" s="53" t="n">
        <f aca="false">(1/1000)*Query!$C2801</f>
        <v>11.55701</v>
      </c>
      <c r="I50" s="53" t="n">
        <f aca="false">(1/1000)*Query!$C3301</f>
        <v>9.24464</v>
      </c>
      <c r="J50" s="53" t="n">
        <f aca="false">(1/1000)*Query!$C3801</f>
        <v>10.37084</v>
      </c>
      <c r="K50" s="53" t="n">
        <f aca="false">(1/1000)*Query!$C4301</f>
        <v>12.56834</v>
      </c>
      <c r="L50" s="53" t="n">
        <f aca="false">(1/1000)*Query!$C4801</f>
        <v>9.65803</v>
      </c>
      <c r="M50" s="53" t="n">
        <f aca="false">(1/1000)*Query!$C5301</f>
        <v>10.33844</v>
      </c>
      <c r="N50" s="53" t="n">
        <f aca="false">(1/1000)*Query!$C5801</f>
        <v>12.25208</v>
      </c>
      <c r="O50" s="53" t="n">
        <f aca="false">(1/1000)*Query!$C6301</f>
        <v>10.38205</v>
      </c>
      <c r="P50" s="53" t="n">
        <f aca="false">(1/1000)*Query!$C6801</f>
        <v>11.45583</v>
      </c>
      <c r="Q50" s="53" t="n">
        <f aca="false">(1/1000)*Query!$C7301</f>
        <v>10.41474</v>
      </c>
      <c r="R50" s="53" t="n">
        <f aca="false">(1/1000)*Query!$C7801</f>
        <v>10.11246</v>
      </c>
    </row>
    <row r="51" customFormat="false" ht="11.25" hidden="false" customHeight="false" outlineLevel="0" collapsed="false">
      <c r="A51" s="48"/>
      <c r="B51" s="52" t="str">
        <f aca="false">Query!A302</f>
        <v>GUESTROOM319 PTAC DXCOIL</v>
      </c>
      <c r="C51" s="53" t="n">
        <f aca="false">(1/1000)*Query!$C302</f>
        <v>2.63107</v>
      </c>
      <c r="D51" s="53" t="n">
        <f aca="false">(1/1000)*Query!$C802</f>
        <v>2.67115</v>
      </c>
      <c r="E51" s="53" t="n">
        <f aca="false">(1/1000)*Query!$C1302</f>
        <v>2.93058</v>
      </c>
      <c r="F51" s="53" t="n">
        <f aca="false">(1/1000)*Query!$C1802</f>
        <v>2.69341</v>
      </c>
      <c r="G51" s="53" t="n">
        <f aca="false">(1/1000)*Query!$C2302</f>
        <v>2.43194</v>
      </c>
      <c r="H51" s="53" t="n">
        <f aca="false">(1/1000)*Query!$C2802</f>
        <v>2.95478</v>
      </c>
      <c r="I51" s="53" t="n">
        <f aca="false">(1/1000)*Query!$C3302</f>
        <v>2.34327</v>
      </c>
      <c r="J51" s="53" t="n">
        <f aca="false">(1/1000)*Query!$C3802</f>
        <v>2.63628</v>
      </c>
      <c r="K51" s="53" t="n">
        <f aca="false">(1/1000)*Query!$C4302</f>
        <v>3.19165</v>
      </c>
      <c r="L51" s="53" t="n">
        <f aca="false">(1/1000)*Query!$C4802</f>
        <v>2.44753</v>
      </c>
      <c r="M51" s="53" t="n">
        <f aca="false">(1/1000)*Query!$C5302</f>
        <v>2.62103</v>
      </c>
      <c r="N51" s="53" t="n">
        <f aca="false">(1/1000)*Query!$C5802</f>
        <v>3.10337</v>
      </c>
      <c r="O51" s="53" t="n">
        <f aca="false">(1/1000)*Query!$C6302</f>
        <v>2.63181</v>
      </c>
      <c r="P51" s="53" t="n">
        <f aca="false">(1/1000)*Query!$C6802</f>
        <v>2.89845</v>
      </c>
      <c r="Q51" s="53" t="n">
        <f aca="false">(1/1000)*Query!$C7302</f>
        <v>2.63081</v>
      </c>
      <c r="R51" s="53" t="n">
        <f aca="false">(1/1000)*Query!$C7802</f>
        <v>2.54965</v>
      </c>
    </row>
    <row r="52" customFormat="false" ht="11.25" hidden="false" customHeight="false" outlineLevel="0" collapsed="false">
      <c r="A52" s="48"/>
      <c r="B52" s="52" t="str">
        <f aca="false">Query!A303</f>
        <v>GUESTROOM320_323 PTAC DXCOIL</v>
      </c>
      <c r="C52" s="53" t="n">
        <f aca="false">(1/1000)*Query!$C303</f>
        <v>10.18691</v>
      </c>
      <c r="D52" s="53" t="n">
        <f aca="false">(1/1000)*Query!$C803</f>
        <v>10.33765</v>
      </c>
      <c r="E52" s="53" t="n">
        <f aca="false">(1/1000)*Query!$C1303</f>
        <v>11.24178</v>
      </c>
      <c r="F52" s="53" t="n">
        <f aca="false">(1/1000)*Query!$C1803</f>
        <v>10.39585</v>
      </c>
      <c r="G52" s="53" t="n">
        <f aca="false">(1/1000)*Query!$C2303</f>
        <v>9.39564</v>
      </c>
      <c r="H52" s="53" t="n">
        <f aca="false">(1/1000)*Query!$C2803</f>
        <v>11.34784</v>
      </c>
      <c r="I52" s="53" t="n">
        <f aca="false">(1/1000)*Query!$C3303</f>
        <v>9.06572</v>
      </c>
      <c r="J52" s="53" t="n">
        <f aca="false">(1/1000)*Query!$C3803</f>
        <v>10.18011</v>
      </c>
      <c r="K52" s="53" t="n">
        <f aca="false">(1/1000)*Query!$C4303</f>
        <v>12.33472</v>
      </c>
      <c r="L52" s="53" t="n">
        <f aca="false">(1/1000)*Query!$C4803</f>
        <v>9.47359</v>
      </c>
      <c r="M52" s="53" t="n">
        <f aca="false">(1/1000)*Query!$C5303</f>
        <v>10.14399</v>
      </c>
      <c r="N52" s="53" t="n">
        <f aca="false">(1/1000)*Query!$C5803</f>
        <v>12.01989</v>
      </c>
      <c r="O52" s="53" t="n">
        <f aca="false">(1/1000)*Query!$C6303</f>
        <v>10.18653</v>
      </c>
      <c r="P52" s="53" t="n">
        <f aca="false">(1/1000)*Query!$C6803</f>
        <v>11.23724</v>
      </c>
      <c r="Q52" s="53" t="n">
        <f aca="false">(1/1000)*Query!$C7303</f>
        <v>10.21598</v>
      </c>
      <c r="R52" s="53" t="n">
        <f aca="false">(1/1000)*Query!$C7803</f>
        <v>9.91958</v>
      </c>
    </row>
    <row r="53" customFormat="false" ht="11.25" hidden="false" customHeight="false" outlineLevel="0" collapsed="false">
      <c r="A53" s="48"/>
      <c r="B53" s="52" t="str">
        <f aca="false">Query!A304</f>
        <v>GUESTROOM324 PTAC DXCOIL</v>
      </c>
      <c r="C53" s="53" t="n">
        <f aca="false">(1/1000)*Query!$C304</f>
        <v>2.67202</v>
      </c>
      <c r="D53" s="53" t="n">
        <f aca="false">(1/1000)*Query!$C804</f>
        <v>2.71115</v>
      </c>
      <c r="E53" s="53" t="n">
        <f aca="false">(1/1000)*Query!$C1304</f>
        <v>2.97666</v>
      </c>
      <c r="F53" s="53" t="n">
        <f aca="false">(1/1000)*Query!$C1804</f>
        <v>2.73386</v>
      </c>
      <c r="G53" s="53" t="n">
        <f aca="false">(1/1000)*Query!$C2304</f>
        <v>2.46768</v>
      </c>
      <c r="H53" s="53" t="n">
        <f aca="false">(1/1000)*Query!$C2804</f>
        <v>3.00153</v>
      </c>
      <c r="I53" s="53" t="n">
        <f aca="false">(1/1000)*Query!$C3304</f>
        <v>2.3739</v>
      </c>
      <c r="J53" s="53" t="n">
        <f aca="false">(1/1000)*Query!$C3804</f>
        <v>2.67382</v>
      </c>
      <c r="K53" s="53" t="n">
        <f aca="false">(1/1000)*Query!$C4304</f>
        <v>3.23551</v>
      </c>
      <c r="L53" s="53" t="n">
        <f aca="false">(1/1000)*Query!$C4804</f>
        <v>2.48153</v>
      </c>
      <c r="M53" s="53" t="n">
        <f aca="false">(1/1000)*Query!$C5304</f>
        <v>2.65333</v>
      </c>
      <c r="N53" s="53" t="n">
        <f aca="false">(1/1000)*Query!$C5804</f>
        <v>3.14186</v>
      </c>
      <c r="O53" s="53" t="n">
        <f aca="false">(1/1000)*Query!$C6304</f>
        <v>2.66423</v>
      </c>
      <c r="P53" s="53" t="n">
        <f aca="false">(1/1000)*Query!$C6804</f>
        <v>2.93249</v>
      </c>
      <c r="Q53" s="53" t="n">
        <f aca="false">(1/1000)*Query!$C7304</f>
        <v>2.65856</v>
      </c>
      <c r="R53" s="53" t="n">
        <f aca="false">(1/1000)*Query!$C7804</f>
        <v>2.57835</v>
      </c>
    </row>
    <row r="54" customFormat="false" ht="11.25" hidden="false" customHeight="false" outlineLevel="0" collapsed="false">
      <c r="A54" s="48"/>
      <c r="B54" s="52" t="str">
        <f aca="false">Query!A305</f>
        <v>GUESTROOM401 PTAC DXCOIL</v>
      </c>
      <c r="C54" s="53" t="n">
        <f aca="false">(1/1000)*Query!$C305</f>
        <v>3.82303</v>
      </c>
      <c r="D54" s="53" t="n">
        <f aca="false">(1/1000)*Query!$C805</f>
        <v>3.90972</v>
      </c>
      <c r="E54" s="53" t="n">
        <f aca="false">(1/1000)*Query!$C1305</f>
        <v>4.45906</v>
      </c>
      <c r="F54" s="53" t="n">
        <f aca="false">(1/1000)*Query!$C1805</f>
        <v>3.95061</v>
      </c>
      <c r="G54" s="53" t="n">
        <f aca="false">(1/1000)*Query!$C2305</f>
        <v>3.59844</v>
      </c>
      <c r="H54" s="53" t="n">
        <f aca="false">(1/1000)*Query!$C2805</f>
        <v>4.45751</v>
      </c>
      <c r="I54" s="53" t="n">
        <f aca="false">(1/1000)*Query!$C3305</f>
        <v>3.6716</v>
      </c>
      <c r="J54" s="53" t="n">
        <f aca="false">(1/1000)*Query!$C3805</f>
        <v>3.83925</v>
      </c>
      <c r="K54" s="53" t="n">
        <f aca="false">(1/1000)*Query!$C4305</f>
        <v>4.6303</v>
      </c>
      <c r="L54" s="53" t="n">
        <f aca="false">(1/1000)*Query!$C4805</f>
        <v>3.7913</v>
      </c>
      <c r="M54" s="53" t="n">
        <f aca="false">(1/1000)*Query!$C5305</f>
        <v>3.54235</v>
      </c>
      <c r="N54" s="53" t="n">
        <f aca="false">(1/1000)*Query!$C5805</f>
        <v>4.29636</v>
      </c>
      <c r="O54" s="53" t="n">
        <f aca="false">(1/1000)*Query!$C6305</f>
        <v>3.54242</v>
      </c>
      <c r="P54" s="53" t="n">
        <f aca="false">(1/1000)*Query!$C6805</f>
        <v>3.93515</v>
      </c>
      <c r="Q54" s="53" t="n">
        <f aca="false">(1/1000)*Query!$C7305</f>
        <v>3.33373</v>
      </c>
      <c r="R54" s="53" t="n">
        <f aca="false">(1/1000)*Query!$C7805</f>
        <v>3.18758</v>
      </c>
    </row>
    <row r="55" customFormat="false" ht="11.25" hidden="false" customHeight="false" outlineLevel="0" collapsed="false">
      <c r="A55" s="48"/>
      <c r="B55" s="52" t="str">
        <f aca="false">Query!A306</f>
        <v>GUESTROOM402_405 PTAC DXCOIL</v>
      </c>
      <c r="C55" s="53" t="n">
        <f aca="false">(1/1000)*Query!$C306</f>
        <v>11.92042</v>
      </c>
      <c r="D55" s="53" t="n">
        <f aca="false">(1/1000)*Query!$C806</f>
        <v>12.41658</v>
      </c>
      <c r="E55" s="53" t="n">
        <f aca="false">(1/1000)*Query!$C1306</f>
        <v>14.07158</v>
      </c>
      <c r="F55" s="53" t="n">
        <f aca="false">(1/1000)*Query!$C1806</f>
        <v>12.84245</v>
      </c>
      <c r="G55" s="53" t="n">
        <f aca="false">(1/1000)*Query!$C2306</f>
        <v>12.16724</v>
      </c>
      <c r="H55" s="53" t="n">
        <f aca="false">(1/1000)*Query!$C2806</f>
        <v>14.14252</v>
      </c>
      <c r="I55" s="53" t="n">
        <f aca="false">(1/1000)*Query!$C3306</f>
        <v>12.74388</v>
      </c>
      <c r="J55" s="53" t="n">
        <f aca="false">(1/1000)*Query!$C3806</f>
        <v>12.80735</v>
      </c>
      <c r="K55" s="53" t="n">
        <f aca="false">(1/1000)*Query!$C4306</f>
        <v>15.01607</v>
      </c>
      <c r="L55" s="53" t="n">
        <f aca="false">(1/1000)*Query!$C4806</f>
        <v>13.11365</v>
      </c>
      <c r="M55" s="53" t="n">
        <f aca="false">(1/1000)*Query!$C5306</f>
        <v>12.72454</v>
      </c>
      <c r="N55" s="53" t="n">
        <f aca="false">(1/1000)*Query!$C5806</f>
        <v>14.89818</v>
      </c>
      <c r="O55" s="53" t="n">
        <f aca="false">(1/1000)*Query!$C6306</f>
        <v>12.93837</v>
      </c>
      <c r="P55" s="53" t="n">
        <f aca="false">(1/1000)*Query!$C6806</f>
        <v>14.37952</v>
      </c>
      <c r="Q55" s="53" t="n">
        <f aca="false">(1/1000)*Query!$C7306</f>
        <v>12.86721</v>
      </c>
      <c r="R55" s="53" t="n">
        <f aca="false">(1/1000)*Query!$C7806</f>
        <v>12.36375</v>
      </c>
    </row>
    <row r="56" customFormat="false" ht="11.25" hidden="false" customHeight="false" outlineLevel="0" collapsed="false">
      <c r="A56" s="48"/>
      <c r="B56" s="52" t="str">
        <f aca="false">Query!A307</f>
        <v>GUESTROOM406_408 PTAC DXCOIL</v>
      </c>
      <c r="C56" s="53" t="n">
        <f aca="false">(1/1000)*Query!$C307</f>
        <v>9.66981</v>
      </c>
      <c r="D56" s="53" t="n">
        <f aca="false">(1/1000)*Query!$C807</f>
        <v>10.11078</v>
      </c>
      <c r="E56" s="53" t="n">
        <f aca="false">(1/1000)*Query!$C1307</f>
        <v>11.58347</v>
      </c>
      <c r="F56" s="53" t="n">
        <f aca="false">(1/1000)*Query!$C1807</f>
        <v>10.50371</v>
      </c>
      <c r="G56" s="53" t="n">
        <f aca="false">(1/1000)*Query!$C2307</f>
        <v>9.99461</v>
      </c>
      <c r="H56" s="53" t="n">
        <f aca="false">(1/1000)*Query!$C2807</f>
        <v>11.6066</v>
      </c>
      <c r="I56" s="53" t="n">
        <f aca="false">(1/1000)*Query!$C3307</f>
        <v>10.59656</v>
      </c>
      <c r="J56" s="53" t="n">
        <f aca="false">(1/1000)*Query!$C3807</f>
        <v>10.57154</v>
      </c>
      <c r="K56" s="53" t="n">
        <f aca="false">(1/1000)*Query!$C4307</f>
        <v>12.34292</v>
      </c>
      <c r="L56" s="53" t="n">
        <f aca="false">(1/1000)*Query!$C4807</f>
        <v>10.91096</v>
      </c>
      <c r="M56" s="53" t="n">
        <f aca="false">(1/1000)*Query!$C5307</f>
        <v>10.53607</v>
      </c>
      <c r="N56" s="53" t="n">
        <f aca="false">(1/1000)*Query!$C5807</f>
        <v>12.31116</v>
      </c>
      <c r="O56" s="53" t="n">
        <f aca="false">(1/1000)*Query!$C6307</f>
        <v>10.73569</v>
      </c>
      <c r="P56" s="53" t="n">
        <f aca="false">(1/1000)*Query!$C6807</f>
        <v>11.93304</v>
      </c>
      <c r="Q56" s="53" t="n">
        <f aca="false">(1/1000)*Query!$C7307</f>
        <v>10.73981</v>
      </c>
      <c r="R56" s="53" t="n">
        <f aca="false">(1/1000)*Query!$C7807</f>
        <v>10.47283</v>
      </c>
    </row>
    <row r="57" customFormat="false" ht="11.25" hidden="false" customHeight="false" outlineLevel="0" collapsed="false">
      <c r="A57" s="48"/>
      <c r="B57" s="52" t="str">
        <f aca="false">Query!A308</f>
        <v>GUESTROOM409_412 PTAC DXCOIL</v>
      </c>
      <c r="C57" s="53" t="n">
        <f aca="false">(1/1000)*Query!$C308</f>
        <v>11.90712</v>
      </c>
      <c r="D57" s="53" t="n">
        <f aca="false">(1/1000)*Query!$C808</f>
        <v>12.40728</v>
      </c>
      <c r="E57" s="53" t="n">
        <f aca="false">(1/1000)*Query!$C1308</f>
        <v>14.07034</v>
      </c>
      <c r="F57" s="53" t="n">
        <f aca="false">(1/1000)*Query!$C1808</f>
        <v>12.84476</v>
      </c>
      <c r="G57" s="53" t="n">
        <f aca="false">(1/1000)*Query!$C2308</f>
        <v>12.16914</v>
      </c>
      <c r="H57" s="53" t="n">
        <f aca="false">(1/1000)*Query!$C2808</f>
        <v>14.1421</v>
      </c>
      <c r="I57" s="53" t="n">
        <f aca="false">(1/1000)*Query!$C3308</f>
        <v>12.74623</v>
      </c>
      <c r="J57" s="53" t="n">
        <f aca="false">(1/1000)*Query!$C3808</f>
        <v>12.81007</v>
      </c>
      <c r="K57" s="53" t="n">
        <f aca="false">(1/1000)*Query!$C4308</f>
        <v>15.01716</v>
      </c>
      <c r="L57" s="53" t="n">
        <f aca="false">(1/1000)*Query!$C4808</f>
        <v>13.11616</v>
      </c>
      <c r="M57" s="53" t="n">
        <f aca="false">(1/1000)*Query!$C5308</f>
        <v>12.73319</v>
      </c>
      <c r="N57" s="53" t="n">
        <f aca="false">(1/1000)*Query!$C5808</f>
        <v>14.90428</v>
      </c>
      <c r="O57" s="53" t="n">
        <f aca="false">(1/1000)*Query!$C6308</f>
        <v>12.94627</v>
      </c>
      <c r="P57" s="53" t="n">
        <f aca="false">(1/1000)*Query!$C6808</f>
        <v>14.388</v>
      </c>
      <c r="Q57" s="53" t="n">
        <f aca="false">(1/1000)*Query!$C7308</f>
        <v>12.8788</v>
      </c>
      <c r="R57" s="53" t="n">
        <f aca="false">(1/1000)*Query!$C7808</f>
        <v>12.37445</v>
      </c>
    </row>
    <row r="58" customFormat="false" ht="11.25" hidden="false" customHeight="false" outlineLevel="0" collapsed="false">
      <c r="A58" s="48"/>
      <c r="B58" s="52" t="str">
        <f aca="false">Query!A309</f>
        <v>GUESTROOM413 PTAC DXCOIL</v>
      </c>
      <c r="C58" s="53" t="n">
        <f aca="false">(1/1000)*Query!$C309</f>
        <v>3.33999</v>
      </c>
      <c r="D58" s="53" t="n">
        <f aca="false">(1/1000)*Query!$C809</f>
        <v>3.50196</v>
      </c>
      <c r="E58" s="53" t="n">
        <f aca="false">(1/1000)*Query!$C1309</f>
        <v>4.06971</v>
      </c>
      <c r="F58" s="53" t="n">
        <f aca="false">(1/1000)*Query!$C1809</f>
        <v>3.6138</v>
      </c>
      <c r="G58" s="53" t="n">
        <f aca="false">(1/1000)*Query!$C2309</f>
        <v>3.3451</v>
      </c>
      <c r="H58" s="53" t="n">
        <f aca="false">(1/1000)*Query!$C2809</f>
        <v>4.05297</v>
      </c>
      <c r="I58" s="53" t="n">
        <f aca="false">(1/1000)*Query!$C3309</f>
        <v>3.43499</v>
      </c>
      <c r="J58" s="53" t="n">
        <f aca="false">(1/1000)*Query!$C3809</f>
        <v>3.57531</v>
      </c>
      <c r="K58" s="53" t="n">
        <f aca="false">(1/1000)*Query!$C4309</f>
        <v>4.17721</v>
      </c>
      <c r="L58" s="53" t="n">
        <f aca="false">(1/1000)*Query!$C4809</f>
        <v>3.5477</v>
      </c>
      <c r="M58" s="53" t="n">
        <f aca="false">(1/1000)*Query!$C5309</f>
        <v>3.4999</v>
      </c>
      <c r="N58" s="53" t="n">
        <f aca="false">(1/1000)*Query!$C5809</f>
        <v>4.05388</v>
      </c>
      <c r="O58" s="53" t="n">
        <f aca="false">(1/1000)*Query!$C6309</f>
        <v>3.5335</v>
      </c>
      <c r="P58" s="53" t="n">
        <f aca="false">(1/1000)*Query!$C6809</f>
        <v>3.9094</v>
      </c>
      <c r="Q58" s="53" t="n">
        <f aca="false">(1/1000)*Query!$C7309</f>
        <v>3.46153</v>
      </c>
      <c r="R58" s="53" t="n">
        <f aca="false">(1/1000)*Query!$C7809</f>
        <v>3.31895</v>
      </c>
    </row>
    <row r="59" customFormat="false" ht="11.25" hidden="false" customHeight="false" outlineLevel="0" collapsed="false">
      <c r="A59" s="48"/>
      <c r="B59" s="52" t="str">
        <f aca="false">Query!A310</f>
        <v>GUESTROOM414 PTAC DXCOIL</v>
      </c>
      <c r="C59" s="53" t="n">
        <f aca="false">(1/1000)*Query!$C310</f>
        <v>3.0617</v>
      </c>
      <c r="D59" s="53" t="n">
        <f aca="false">(1/1000)*Query!$C810</f>
        <v>3.14718</v>
      </c>
      <c r="E59" s="53" t="n">
        <f aca="false">(1/1000)*Query!$C1310</f>
        <v>3.50334</v>
      </c>
      <c r="F59" s="53" t="n">
        <f aca="false">(1/1000)*Query!$C1810</f>
        <v>3.15445</v>
      </c>
      <c r="G59" s="53" t="n">
        <f aca="false">(1/1000)*Query!$C2310</f>
        <v>2.75685</v>
      </c>
      <c r="H59" s="53" t="n">
        <f aca="false">(1/1000)*Query!$C2810</f>
        <v>3.50379</v>
      </c>
      <c r="I59" s="53" t="n">
        <f aca="false">(1/1000)*Query!$C3310</f>
        <v>2.56645</v>
      </c>
      <c r="J59" s="53" t="n">
        <f aca="false">(1/1000)*Query!$C3810</f>
        <v>3.05911</v>
      </c>
      <c r="K59" s="53" t="n">
        <f aca="false">(1/1000)*Query!$C4310</f>
        <v>3.71343</v>
      </c>
      <c r="L59" s="53" t="n">
        <f aca="false">(1/1000)*Query!$C4810</f>
        <v>2.71688</v>
      </c>
      <c r="M59" s="53" t="n">
        <f aca="false">(1/1000)*Query!$C5310</f>
        <v>3.01562</v>
      </c>
      <c r="N59" s="53" t="n">
        <f aca="false">(1/1000)*Query!$C5810</f>
        <v>3.58255</v>
      </c>
      <c r="O59" s="53" t="n">
        <f aca="false">(1/1000)*Query!$C6310</f>
        <v>3.00304</v>
      </c>
      <c r="P59" s="53" t="n">
        <f aca="false">(1/1000)*Query!$C6810</f>
        <v>3.29884</v>
      </c>
      <c r="Q59" s="53" t="n">
        <f aca="false">(1/1000)*Query!$C7310</f>
        <v>2.95733</v>
      </c>
      <c r="R59" s="53" t="n">
        <f aca="false">(1/1000)*Query!$C7810</f>
        <v>2.71673</v>
      </c>
    </row>
    <row r="60" customFormat="false" ht="11.25" hidden="false" customHeight="false" outlineLevel="0" collapsed="false">
      <c r="A60" s="48"/>
      <c r="B60" s="52" t="str">
        <f aca="false">Query!A311</f>
        <v>GUESTROOM415_418 PTAC DXCOIL</v>
      </c>
      <c r="C60" s="53" t="n">
        <f aca="false">(1/1000)*Query!$C311</f>
        <v>12.40018</v>
      </c>
      <c r="D60" s="53" t="n">
        <f aca="false">(1/1000)*Query!$C811</f>
        <v>12.70208</v>
      </c>
      <c r="E60" s="53" t="n">
        <f aca="false">(1/1000)*Query!$C1311</f>
        <v>14.05584</v>
      </c>
      <c r="F60" s="53" t="n">
        <f aca="false">(1/1000)*Query!$C1811</f>
        <v>12.7629</v>
      </c>
      <c r="G60" s="53" t="n">
        <f aca="false">(1/1000)*Query!$C2311</f>
        <v>11.22095</v>
      </c>
      <c r="H60" s="53" t="n">
        <f aca="false">(1/1000)*Query!$C2811</f>
        <v>14.07785</v>
      </c>
      <c r="I60" s="53" t="n">
        <f aca="false">(1/1000)*Query!$C3311</f>
        <v>10.48473</v>
      </c>
      <c r="J60" s="53" t="n">
        <f aca="false">(1/1000)*Query!$C3811</f>
        <v>12.36399</v>
      </c>
      <c r="K60" s="53" t="n">
        <f aca="false">(1/1000)*Query!$C4311</f>
        <v>14.99698</v>
      </c>
      <c r="L60" s="53" t="n">
        <f aca="false">(1/1000)*Query!$C4811</f>
        <v>11.06498</v>
      </c>
      <c r="M60" s="53" t="n">
        <f aca="false">(1/1000)*Query!$C5311</f>
        <v>12.23747</v>
      </c>
      <c r="N60" s="53" t="n">
        <f aca="false">(1/1000)*Query!$C5811</f>
        <v>14.52833</v>
      </c>
      <c r="O60" s="53" t="n">
        <f aca="false">(1/1000)*Query!$C6311</f>
        <v>12.2085</v>
      </c>
      <c r="P60" s="53" t="n">
        <f aca="false">(1/1000)*Query!$C6811</f>
        <v>13.39486</v>
      </c>
      <c r="Q60" s="53" t="n">
        <f aca="false">(1/1000)*Query!$C7311</f>
        <v>12.04688</v>
      </c>
      <c r="R60" s="53" t="n">
        <f aca="false">(1/1000)*Query!$C7811</f>
        <v>10.98184</v>
      </c>
    </row>
    <row r="61" customFormat="false" ht="11.25" hidden="false" customHeight="false" outlineLevel="0" collapsed="false">
      <c r="A61" s="48"/>
      <c r="B61" s="52" t="str">
        <f aca="false">Query!A312</f>
        <v>GUESTROOM419 PTAC DXCOIL</v>
      </c>
      <c r="C61" s="53" t="n">
        <f aca="false">(1/1000)*Query!$C312</f>
        <v>3.16347</v>
      </c>
      <c r="D61" s="53" t="n">
        <f aca="false">(1/1000)*Query!$C812</f>
        <v>3.25273</v>
      </c>
      <c r="E61" s="53" t="n">
        <f aca="false">(1/1000)*Query!$C1312</f>
        <v>3.6262</v>
      </c>
      <c r="F61" s="53" t="n">
        <f aca="false">(1/1000)*Query!$C1812</f>
        <v>3.25734</v>
      </c>
      <c r="G61" s="53" t="n">
        <f aca="false">(1/1000)*Query!$C2312</f>
        <v>2.85091</v>
      </c>
      <c r="H61" s="53" t="n">
        <f aca="false">(1/1000)*Query!$C2812</f>
        <v>3.61906</v>
      </c>
      <c r="I61" s="53" t="n">
        <f aca="false">(1/1000)*Query!$C3312</f>
        <v>2.64703</v>
      </c>
      <c r="J61" s="53" t="n">
        <f aca="false">(1/1000)*Query!$C3812</f>
        <v>3.15035</v>
      </c>
      <c r="K61" s="53" t="n">
        <f aca="false">(1/1000)*Query!$C4312</f>
        <v>3.82149</v>
      </c>
      <c r="L61" s="53" t="n">
        <f aca="false">(1/1000)*Query!$C4812</f>
        <v>2.80591</v>
      </c>
      <c r="M61" s="53" t="n">
        <f aca="false">(1/1000)*Query!$C5312</f>
        <v>3.10718</v>
      </c>
      <c r="N61" s="53" t="n">
        <f aca="false">(1/1000)*Query!$C5812</f>
        <v>3.69232</v>
      </c>
      <c r="O61" s="53" t="n">
        <f aca="false">(1/1000)*Query!$C6312</f>
        <v>3.09594</v>
      </c>
      <c r="P61" s="53" t="n">
        <f aca="false">(1/1000)*Query!$C6812</f>
        <v>3.393</v>
      </c>
      <c r="Q61" s="53" t="n">
        <f aca="false">(1/1000)*Query!$C7312</f>
        <v>3.03916</v>
      </c>
      <c r="R61" s="53" t="n">
        <f aca="false">(1/1000)*Query!$C7812</f>
        <v>2.75954</v>
      </c>
    </row>
    <row r="62" customFormat="false" ht="11.25" hidden="false" customHeight="false" outlineLevel="0" collapsed="false">
      <c r="A62" s="48"/>
      <c r="B62" s="52" t="str">
        <f aca="false">Query!A313</f>
        <v>GUESTROOM420_423 PTAC DXCOIL</v>
      </c>
      <c r="C62" s="53" t="n">
        <f aca="false">(1/1000)*Query!$C313</f>
        <v>12.27271</v>
      </c>
      <c r="D62" s="53" t="n">
        <f aca="false">(1/1000)*Query!$C813</f>
        <v>12.57354</v>
      </c>
      <c r="E62" s="53" t="n">
        <f aca="false">(1/1000)*Query!$C1313</f>
        <v>13.91953</v>
      </c>
      <c r="F62" s="53" t="n">
        <f aca="false">(1/1000)*Query!$C1813</f>
        <v>12.63249</v>
      </c>
      <c r="G62" s="53" t="n">
        <f aca="false">(1/1000)*Query!$C2313</f>
        <v>11.10291</v>
      </c>
      <c r="H62" s="53" t="n">
        <f aca="false">(1/1000)*Query!$C2813</f>
        <v>13.93817</v>
      </c>
      <c r="I62" s="53" t="n">
        <f aca="false">(1/1000)*Query!$C3313</f>
        <v>10.37247</v>
      </c>
      <c r="J62" s="53" t="n">
        <f aca="false">(1/1000)*Query!$C3813</f>
        <v>12.23806</v>
      </c>
      <c r="K62" s="53" t="n">
        <f aca="false">(1/1000)*Query!$C4313</f>
        <v>14.84314</v>
      </c>
      <c r="L62" s="53" t="n">
        <f aca="false">(1/1000)*Query!$C4813</f>
        <v>10.9487</v>
      </c>
      <c r="M62" s="53" t="n">
        <f aca="false">(1/1000)*Query!$C5313</f>
        <v>12.11069</v>
      </c>
      <c r="N62" s="53" t="n">
        <f aca="false">(1/1000)*Query!$C5813</f>
        <v>14.37736</v>
      </c>
      <c r="O62" s="53" t="n">
        <f aca="false">(1/1000)*Query!$C6313</f>
        <v>12.08147</v>
      </c>
      <c r="P62" s="53" t="n">
        <f aca="false">(1/1000)*Query!$C6813</f>
        <v>13.25363</v>
      </c>
      <c r="Q62" s="53" t="n">
        <f aca="false">(1/1000)*Query!$C7313</f>
        <v>11.91913</v>
      </c>
      <c r="R62" s="53" t="n">
        <f aca="false">(1/1000)*Query!$C7813</f>
        <v>10.85673</v>
      </c>
    </row>
    <row r="63" customFormat="false" ht="11.25" hidden="false" customHeight="false" outlineLevel="0" collapsed="false">
      <c r="A63" s="48"/>
      <c r="B63" s="52" t="str">
        <f aca="false">Query!A314</f>
        <v>GUESTROOM424 PTAC DXCOIL</v>
      </c>
      <c r="C63" s="53" t="n">
        <f aca="false">(1/1000)*Query!$C314</f>
        <v>3.21171</v>
      </c>
      <c r="D63" s="53" t="n">
        <f aca="false">(1/1000)*Query!$C814</f>
        <v>3.2986</v>
      </c>
      <c r="E63" s="53" t="n">
        <f aca="false">(1/1000)*Query!$C1314</f>
        <v>3.67713</v>
      </c>
      <c r="F63" s="53" t="n">
        <f aca="false">(1/1000)*Query!$C1814</f>
        <v>3.30523</v>
      </c>
      <c r="G63" s="53" t="n">
        <f aca="false">(1/1000)*Query!$C2314</f>
        <v>2.89629</v>
      </c>
      <c r="H63" s="53" t="n">
        <f aca="false">(1/1000)*Query!$C2814</f>
        <v>3.67264</v>
      </c>
      <c r="I63" s="53" t="n">
        <f aca="false">(1/1000)*Query!$C3314</f>
        <v>2.69973</v>
      </c>
      <c r="J63" s="53" t="n">
        <f aca="false">(1/1000)*Query!$C3814</f>
        <v>3.19582</v>
      </c>
      <c r="K63" s="53" t="n">
        <f aca="false">(1/1000)*Query!$C4314</f>
        <v>3.87393</v>
      </c>
      <c r="L63" s="53" t="n">
        <f aca="false">(1/1000)*Query!$C4814</f>
        <v>2.8509</v>
      </c>
      <c r="M63" s="53" t="n">
        <f aca="false">(1/1000)*Query!$C5314</f>
        <v>3.14794</v>
      </c>
      <c r="N63" s="53" t="n">
        <f aca="false">(1/1000)*Query!$C5814</f>
        <v>3.73891</v>
      </c>
      <c r="O63" s="53" t="n">
        <f aca="false">(1/1000)*Query!$C6314</f>
        <v>3.13736</v>
      </c>
      <c r="P63" s="53" t="n">
        <f aca="false">(1/1000)*Query!$C6814</f>
        <v>3.43589</v>
      </c>
      <c r="Q63" s="53" t="n">
        <f aca="false">(1/1000)*Query!$C7314</f>
        <v>3.0763</v>
      </c>
      <c r="R63" s="53" t="n">
        <f aca="false">(1/1000)*Query!$C7814</f>
        <v>2.80608</v>
      </c>
    </row>
    <row r="64" customFormat="false" ht="11.25" hidden="false" customHeight="false" outlineLevel="0" collapsed="false">
      <c r="A64" s="48"/>
      <c r="B64" s="52" t="str">
        <f aca="false">Query!A315</f>
        <v>PSZ-HEATCOOL:1_COOLC DXCOIL</v>
      </c>
      <c r="C64" s="53" t="n">
        <f aca="false">(1/1000)*Query!$C315</f>
        <v>10.20315</v>
      </c>
      <c r="D64" s="53" t="n">
        <f aca="false">(1/1000)*Query!$C815</f>
        <v>10.20315</v>
      </c>
      <c r="E64" s="53" t="n">
        <f aca="false">(1/1000)*Query!$C1315</f>
        <v>10.20315</v>
      </c>
      <c r="F64" s="53" t="n">
        <f aca="false">(1/1000)*Query!$C1815</f>
        <v>10.20315</v>
      </c>
      <c r="G64" s="53" t="n">
        <f aca="false">(1/1000)*Query!$C2315</f>
        <v>7.56968</v>
      </c>
      <c r="H64" s="53" t="n">
        <f aca="false">(1/1000)*Query!$C2815</f>
        <v>10.20315</v>
      </c>
      <c r="I64" s="53" t="n">
        <f aca="false">(1/1000)*Query!$C3315</f>
        <v>6.80154</v>
      </c>
      <c r="J64" s="53" t="n">
        <f aca="false">(1/1000)*Query!$C3815</f>
        <v>10.20315</v>
      </c>
      <c r="K64" s="53" t="n">
        <f aca="false">(1/1000)*Query!$C4315</f>
        <v>6.80154</v>
      </c>
      <c r="L64" s="53" t="n">
        <f aca="false">(1/1000)*Query!$C4815</f>
        <v>8.29842</v>
      </c>
      <c r="M64" s="53" t="n">
        <f aca="false">(1/1000)*Query!$C5315</f>
        <v>10.20315</v>
      </c>
      <c r="N64" s="53" t="n">
        <f aca="false">(1/1000)*Query!$C5815</f>
        <v>6.80154</v>
      </c>
      <c r="O64" s="53" t="n">
        <f aca="false">(1/1000)*Query!$C6315</f>
        <v>10.20315</v>
      </c>
      <c r="P64" s="53" t="n">
        <f aca="false">(1/1000)*Query!$C6815</f>
        <v>6.80154</v>
      </c>
      <c r="Q64" s="53" t="n">
        <f aca="false">(1/1000)*Query!$C7315</f>
        <v>10.20315</v>
      </c>
      <c r="R64" s="53" t="n">
        <f aca="false">(1/1000)*Query!$C7815</f>
        <v>6.80154</v>
      </c>
    </row>
    <row r="65" customFormat="false" ht="11.25" hidden="false" customHeight="false" outlineLevel="0" collapsed="false">
      <c r="A65" s="48"/>
      <c r="B65" s="52" t="str">
        <f aca="false">Query!A316</f>
        <v>PSZ-HEATCOOL:2_COOLC DXCOIL</v>
      </c>
      <c r="C65" s="53" t="n">
        <f aca="false">(1/1000)*Query!$C316</f>
        <v>19.38243</v>
      </c>
      <c r="D65" s="53" t="n">
        <f aca="false">(1/1000)*Query!$C816</f>
        <v>19.57002</v>
      </c>
      <c r="E65" s="53" t="n">
        <f aca="false">(1/1000)*Query!$C1316</f>
        <v>21.08591</v>
      </c>
      <c r="F65" s="53" t="n">
        <f aca="false">(1/1000)*Query!$C1816</f>
        <v>20.12958</v>
      </c>
      <c r="G65" s="53" t="n">
        <f aca="false">(1/1000)*Query!$C2316</f>
        <v>14.08538</v>
      </c>
      <c r="H65" s="53" t="n">
        <f aca="false">(1/1000)*Query!$C2816</f>
        <v>18.76204</v>
      </c>
      <c r="I65" s="53" t="n">
        <f aca="false">(1/1000)*Query!$C3316</f>
        <v>14.88899</v>
      </c>
      <c r="J65" s="53" t="n">
        <f aca="false">(1/1000)*Query!$C3816</f>
        <v>20.87259</v>
      </c>
      <c r="K65" s="53" t="n">
        <f aca="false">(1/1000)*Query!$C4316</f>
        <v>15.97967</v>
      </c>
      <c r="L65" s="53" t="n">
        <f aca="false">(1/1000)*Query!$C4816</f>
        <v>16.57058</v>
      </c>
      <c r="M65" s="53" t="n">
        <f aca="false">(1/1000)*Query!$C5316</f>
        <v>20.54332</v>
      </c>
      <c r="N65" s="53" t="n">
        <f aca="false">(1/1000)*Query!$C5816</f>
        <v>15.87118</v>
      </c>
      <c r="O65" s="53" t="n">
        <f aca="false">(1/1000)*Query!$C6316</f>
        <v>20.99109</v>
      </c>
      <c r="P65" s="53" t="n">
        <f aca="false">(1/1000)*Query!$C6816</f>
        <v>15.63827</v>
      </c>
      <c r="Q65" s="53" t="n">
        <f aca="false">(1/1000)*Query!$C7316</f>
        <v>18.52092</v>
      </c>
      <c r="R65" s="53" t="n">
        <f aca="false">(1/1000)*Query!$C7816</f>
        <v>15.06567</v>
      </c>
    </row>
    <row r="66" customFormat="false" ht="11.25" hidden="false" customHeight="false" outlineLevel="0" collapsed="false">
      <c r="A66" s="48"/>
      <c r="B66" s="52" t="str">
        <f aca="false">Query!A317</f>
        <v>PSZ-HEATCOOL:3_COOLC DXCOIL</v>
      </c>
      <c r="C66" s="53" t="n">
        <f aca="false">(1/1000)*Query!$C317</f>
        <v>1.86448</v>
      </c>
      <c r="D66" s="53" t="n">
        <f aca="false">(1/1000)*Query!$C817</f>
        <v>1.77485</v>
      </c>
      <c r="E66" s="53" t="n">
        <f aca="false">(1/1000)*Query!$C1317</f>
        <v>1.57236</v>
      </c>
      <c r="F66" s="53" t="n">
        <f aca="false">(1/1000)*Query!$C1817</f>
        <v>1.68641</v>
      </c>
      <c r="G66" s="53" t="n">
        <f aca="false">(1/1000)*Query!$C2317</f>
        <v>1.16072</v>
      </c>
      <c r="H66" s="53" t="n">
        <f aca="false">(1/1000)*Query!$C2817</f>
        <v>1.45933</v>
      </c>
      <c r="I66" s="53" t="n">
        <f aca="false">(1/1000)*Query!$C3317</f>
        <v>1.34353</v>
      </c>
      <c r="J66" s="53" t="n">
        <f aca="false">(1/1000)*Query!$C3817</f>
        <v>1.71273</v>
      </c>
      <c r="K66" s="53" t="n">
        <f aca="false">(1/1000)*Query!$C4317</f>
        <v>1.39445</v>
      </c>
      <c r="L66" s="53" t="n">
        <f aca="false">(1/1000)*Query!$C4817</f>
        <v>1.35127</v>
      </c>
      <c r="M66" s="53" t="n">
        <f aca="false">(1/1000)*Query!$C5317</f>
        <v>1.63444</v>
      </c>
      <c r="N66" s="53" t="n">
        <f aca="false">(1/1000)*Query!$C5817</f>
        <v>1.34139</v>
      </c>
      <c r="O66" s="53" t="n">
        <f aca="false">(1/1000)*Query!$C6317</f>
        <v>1.56049</v>
      </c>
      <c r="P66" s="53" t="n">
        <f aca="false">(1/1000)*Query!$C6817</f>
        <v>1.33349</v>
      </c>
      <c r="Q66" s="53" t="n">
        <f aca="false">(1/1000)*Query!$C7317</f>
        <v>1.31452</v>
      </c>
      <c r="R66" s="53" t="n">
        <f aca="false">(1/1000)*Query!$C7817</f>
        <v>1.22437</v>
      </c>
    </row>
    <row r="67" customFormat="false" ht="11.25" hidden="false" customHeight="false" outlineLevel="0" collapsed="false">
      <c r="A67" s="48"/>
      <c r="B67" s="52" t="str">
        <f aca="false">Query!A318</f>
        <v>PSZ-HEATCOOL:4_COOLC DXCOIL</v>
      </c>
      <c r="C67" s="53" t="n">
        <f aca="false">(1/1000)*Query!$C318</f>
        <v>10.34387</v>
      </c>
      <c r="D67" s="53" t="n">
        <f aca="false">(1/1000)*Query!$C818</f>
        <v>10.30135</v>
      </c>
      <c r="E67" s="53" t="n">
        <f aca="false">(1/1000)*Query!$C1318</f>
        <v>11.18413</v>
      </c>
      <c r="F67" s="53" t="n">
        <f aca="false">(1/1000)*Query!$C1818</f>
        <v>10.61551</v>
      </c>
      <c r="G67" s="53" t="n">
        <f aca="false">(1/1000)*Query!$C2318</f>
        <v>7.60668</v>
      </c>
      <c r="H67" s="53" t="n">
        <f aca="false">(1/1000)*Query!$C2818</f>
        <v>11.21306</v>
      </c>
      <c r="I67" s="53" t="n">
        <f aca="false">(1/1000)*Query!$C3318</f>
        <v>7.57698</v>
      </c>
      <c r="J67" s="53" t="n">
        <f aca="false">(1/1000)*Query!$C3818</f>
        <v>10.75817</v>
      </c>
      <c r="K67" s="53" t="n">
        <f aca="false">(1/1000)*Query!$C4318</f>
        <v>8.32764</v>
      </c>
      <c r="L67" s="53" t="n">
        <f aca="false">(1/1000)*Query!$C4818</f>
        <v>9.25494</v>
      </c>
      <c r="M67" s="53" t="n">
        <f aca="false">(1/1000)*Query!$C5318</f>
        <v>10.68531</v>
      </c>
      <c r="N67" s="53" t="n">
        <f aca="false">(1/1000)*Query!$C5818</f>
        <v>8.30314</v>
      </c>
      <c r="O67" s="53" t="n">
        <f aca="false">(1/1000)*Query!$C6318</f>
        <v>10.87357</v>
      </c>
      <c r="P67" s="53" t="n">
        <f aca="false">(1/1000)*Query!$C6818</f>
        <v>8.12545</v>
      </c>
      <c r="Q67" s="53" t="n">
        <f aca="false">(1/1000)*Query!$C7318</f>
        <v>11.00612</v>
      </c>
      <c r="R67" s="53" t="n">
        <f aca="false">(1/1000)*Query!$C7818</f>
        <v>7.58051</v>
      </c>
    </row>
    <row r="68" customFormat="false" ht="11.25" hidden="false" customHeight="false" outlineLevel="0" collapsed="false">
      <c r="A68" s="48"/>
      <c r="B68" s="52" t="str">
        <f aca="false">Query!A319</f>
        <v>PSZ-HEATCOOL:5_COOLC DXCOIL</v>
      </c>
      <c r="C68" s="53" t="n">
        <f aca="false">(1/1000)*Query!$C319</f>
        <v>2.2108</v>
      </c>
      <c r="D68" s="53" t="n">
        <f aca="false">(1/1000)*Query!$C819</f>
        <v>2.2108</v>
      </c>
      <c r="E68" s="53" t="n">
        <f aca="false">(1/1000)*Query!$C1319</f>
        <v>2.2108</v>
      </c>
      <c r="F68" s="53" t="n">
        <f aca="false">(1/1000)*Query!$C1819</f>
        <v>2.2108</v>
      </c>
      <c r="G68" s="53" t="n">
        <f aca="false">(1/1000)*Query!$C2319</f>
        <v>1.63631</v>
      </c>
      <c r="H68" s="53" t="n">
        <f aca="false">(1/1000)*Query!$C2819</f>
        <v>2.2108</v>
      </c>
      <c r="I68" s="53" t="n">
        <f aca="false">(1/1000)*Query!$C3319</f>
        <v>1.47375</v>
      </c>
      <c r="J68" s="53" t="n">
        <f aca="false">(1/1000)*Query!$C3819</f>
        <v>2.2108</v>
      </c>
      <c r="K68" s="53" t="n">
        <f aca="false">(1/1000)*Query!$C4319</f>
        <v>1.47375</v>
      </c>
      <c r="L68" s="53" t="n">
        <f aca="false">(1/1000)*Query!$C4819</f>
        <v>1.7911</v>
      </c>
      <c r="M68" s="53" t="n">
        <f aca="false">(1/1000)*Query!$C5319</f>
        <v>2.2108</v>
      </c>
      <c r="N68" s="53" t="n">
        <f aca="false">(1/1000)*Query!$C5819</f>
        <v>1.47375</v>
      </c>
      <c r="O68" s="53" t="n">
        <f aca="false">(1/1000)*Query!$C6319</f>
        <v>2.2108</v>
      </c>
      <c r="P68" s="53" t="n">
        <f aca="false">(1/1000)*Query!$C6819</f>
        <v>1.47375</v>
      </c>
      <c r="Q68" s="53" t="n">
        <f aca="false">(1/1000)*Query!$C7319</f>
        <v>2.2108</v>
      </c>
      <c r="R68" s="53" t="n">
        <f aca="false">(1/1000)*Query!$C7819</f>
        <v>1.47375</v>
      </c>
    </row>
    <row r="69" customFormat="false" ht="11.25" hidden="false" customHeight="false" outlineLevel="0" collapsed="false">
      <c r="A69" s="48"/>
      <c r="B69" s="52" t="str">
        <f aca="false">Query!A320</f>
        <v>GUESTROOMSFLOOR1DOAS_COOLC DXCOIL</v>
      </c>
      <c r="C69" s="53" t="n">
        <f aca="false">(1/1000)*Query!$C320</f>
        <v>12.48813</v>
      </c>
      <c r="D69" s="53" t="n">
        <f aca="false">(1/1000)*Query!$C820</f>
        <v>12.18498</v>
      </c>
      <c r="E69" s="53" t="n">
        <f aca="false">(1/1000)*Query!$C1320</f>
        <v>12.18401</v>
      </c>
      <c r="F69" s="53" t="n">
        <f aca="false">(1/1000)*Query!$C1820</f>
        <v>11.68075</v>
      </c>
      <c r="G69" s="53" t="n">
        <f aca="false">(1/1000)*Query!$C2320</f>
        <v>10.09495</v>
      </c>
      <c r="H69" s="53" t="n">
        <f aca="false">(1/1000)*Query!$C2820</f>
        <v>11.86864</v>
      </c>
      <c r="I69" s="53" t="n">
        <f aca="false">(1/1000)*Query!$C3320</f>
        <v>10.85602</v>
      </c>
      <c r="J69" s="53" t="n">
        <f aca="false">(1/1000)*Query!$C3820</f>
        <v>11.90124</v>
      </c>
      <c r="K69" s="53" t="n">
        <f aca="false">(1/1000)*Query!$C4320</f>
        <v>12.71409</v>
      </c>
      <c r="L69" s="53" t="n">
        <f aca="false">(1/1000)*Query!$C4820</f>
        <v>11.084</v>
      </c>
      <c r="M69" s="53" t="n">
        <f aca="false">(1/1000)*Query!$C5320</f>
        <v>11.51334</v>
      </c>
      <c r="N69" s="53" t="n">
        <f aca="false">(1/1000)*Query!$C5820</f>
        <v>12.36731</v>
      </c>
      <c r="O69" s="53" t="n">
        <f aca="false">(1/1000)*Query!$C6320</f>
        <v>11.2653</v>
      </c>
      <c r="P69" s="53" t="n">
        <f aca="false">(1/1000)*Query!$C6820</f>
        <v>11.95587</v>
      </c>
      <c r="Q69" s="53" t="n">
        <f aca="false">(1/1000)*Query!$C7320</f>
        <v>10.7329</v>
      </c>
      <c r="R69" s="53" t="n">
        <f aca="false">(1/1000)*Query!$C7820</f>
        <v>10.93091</v>
      </c>
    </row>
    <row r="70" customFormat="false" ht="11.25" hidden="false" customHeight="false" outlineLevel="0" collapsed="false">
      <c r="A70" s="48"/>
      <c r="B70" s="52" t="str">
        <f aca="false">Query!A321</f>
        <v>PSZ-HEATCOOL:7_COOLC DXCOIL</v>
      </c>
      <c r="C70" s="53" t="n">
        <f aca="false">(1/1000)*Query!$C321</f>
        <v>7.53909</v>
      </c>
      <c r="D70" s="53" t="n">
        <f aca="false">(1/1000)*Query!$C821</f>
        <v>7.25558</v>
      </c>
      <c r="E70" s="53" t="n">
        <f aca="false">(1/1000)*Query!$C1321</f>
        <v>6.40843</v>
      </c>
      <c r="F70" s="53" t="n">
        <f aca="false">(1/1000)*Query!$C1821</f>
        <v>6.83334</v>
      </c>
      <c r="G70" s="53" t="n">
        <f aca="false">(1/1000)*Query!$C2321</f>
        <v>5.19926</v>
      </c>
      <c r="H70" s="53" t="n">
        <f aca="false">(1/1000)*Query!$C2821</f>
        <v>6.00599</v>
      </c>
      <c r="I70" s="53" t="n">
        <f aca="false">(1/1000)*Query!$C3321</f>
        <v>5.16239</v>
      </c>
      <c r="J70" s="53" t="n">
        <f aca="false">(1/1000)*Query!$C3821</f>
        <v>6.78455</v>
      </c>
      <c r="K70" s="53" t="n">
        <f aca="false">(1/1000)*Query!$C4321</f>
        <v>6.54156</v>
      </c>
      <c r="L70" s="53" t="n">
        <f aca="false">(1/1000)*Query!$C4821</f>
        <v>5.32226</v>
      </c>
      <c r="M70" s="53" t="n">
        <f aca="false">(1/1000)*Query!$C5321</f>
        <v>6.72769</v>
      </c>
      <c r="N70" s="53" t="n">
        <f aca="false">(1/1000)*Query!$C5821</f>
        <v>6.46552</v>
      </c>
      <c r="O70" s="53" t="n">
        <f aca="false">(1/1000)*Query!$C6321</f>
        <v>6.40465</v>
      </c>
      <c r="P70" s="53" t="n">
        <f aca="false">(1/1000)*Query!$C6821</f>
        <v>6.0816</v>
      </c>
      <c r="Q70" s="53" t="n">
        <f aca="false">(1/1000)*Query!$C7321</f>
        <v>5.7977</v>
      </c>
      <c r="R70" s="53" t="n">
        <f aca="false">(1/1000)*Query!$C7821</f>
        <v>5.38077</v>
      </c>
    </row>
    <row r="71" customFormat="false" ht="11.25" hidden="false" customHeight="false" outlineLevel="0" collapsed="false">
      <c r="A71" s="48"/>
      <c r="B71" s="52" t="str">
        <f aca="false">Query!A322</f>
        <v>PSZ-HEATCOOL:8_COOLC DXCOIL</v>
      </c>
      <c r="C71" s="53" t="n">
        <f aca="false">(1/1000)*Query!$C322</f>
        <v>37.6267</v>
      </c>
      <c r="D71" s="53" t="n">
        <f aca="false">(1/1000)*Query!$C822</f>
        <v>37.63051</v>
      </c>
      <c r="E71" s="53" t="n">
        <f aca="false">(1/1000)*Query!$C1322</f>
        <v>38.82999</v>
      </c>
      <c r="F71" s="53" t="n">
        <f aca="false">(1/1000)*Query!$C1822</f>
        <v>38.29127</v>
      </c>
      <c r="G71" s="53" t="n">
        <f aca="false">(1/1000)*Query!$C2322</f>
        <v>36.70553</v>
      </c>
      <c r="H71" s="53" t="n">
        <f aca="false">(1/1000)*Query!$C2822</f>
        <v>40.23563</v>
      </c>
      <c r="I71" s="53" t="n">
        <f aca="false">(1/1000)*Query!$C3322</f>
        <v>36.48376</v>
      </c>
      <c r="J71" s="53" t="n">
        <f aca="false">(1/1000)*Query!$C3822</f>
        <v>37.19284</v>
      </c>
      <c r="K71" s="53" t="n">
        <f aca="false">(1/1000)*Query!$C4322</f>
        <v>44.84651</v>
      </c>
      <c r="L71" s="53" t="n">
        <f aca="false">(1/1000)*Query!$C4822</f>
        <v>37.1926</v>
      </c>
      <c r="M71" s="53" t="n">
        <f aca="false">(1/1000)*Query!$C5322</f>
        <v>37.67854</v>
      </c>
      <c r="N71" s="53" t="n">
        <f aca="false">(1/1000)*Query!$C5822</f>
        <v>44.73943</v>
      </c>
      <c r="O71" s="53" t="n">
        <f aca="false">(1/1000)*Query!$C6322</f>
        <v>37.909</v>
      </c>
      <c r="P71" s="53" t="n">
        <f aca="false">(1/1000)*Query!$C6822</f>
        <v>42.28605</v>
      </c>
      <c r="Q71" s="53" t="n">
        <f aca="false">(1/1000)*Query!$C7322</f>
        <v>38.55882</v>
      </c>
      <c r="R71" s="53" t="n">
        <f aca="false">(1/1000)*Query!$C7822</f>
        <v>37.17381</v>
      </c>
    </row>
    <row r="72" customFormat="false" ht="11.25" hidden="false" customHeight="false" outlineLevel="0" collapsed="false">
      <c r="A72" s="48"/>
      <c r="B72" s="52" t="str">
        <f aca="false">Query!A323</f>
        <v>PSZ-HEATCOOL:9_COOLC DXCOIL</v>
      </c>
      <c r="C72" s="53" t="n">
        <f aca="false">(1/1000)*Query!$C323</f>
        <v>3.26876</v>
      </c>
      <c r="D72" s="53" t="n">
        <f aca="false">(1/1000)*Query!$C823</f>
        <v>3.11179</v>
      </c>
      <c r="E72" s="53" t="n">
        <f aca="false">(1/1000)*Query!$C1323</f>
        <v>3.07131</v>
      </c>
      <c r="F72" s="53" t="n">
        <f aca="false">(1/1000)*Query!$C1823</f>
        <v>3.11178</v>
      </c>
      <c r="G72" s="53" t="n">
        <f aca="false">(1/1000)*Query!$C2323</f>
        <v>1.97476</v>
      </c>
      <c r="H72" s="53" t="n">
        <f aca="false">(1/1000)*Query!$C2823</f>
        <v>3.0247</v>
      </c>
      <c r="I72" s="53" t="n">
        <f aca="false">(1/1000)*Query!$C3323</f>
        <v>1.81921</v>
      </c>
      <c r="J72" s="53" t="n">
        <f aca="false">(1/1000)*Query!$C3823</f>
        <v>3.02906</v>
      </c>
      <c r="K72" s="53" t="n">
        <f aca="false">(1/1000)*Query!$C4323</f>
        <v>2.37164</v>
      </c>
      <c r="L72" s="53" t="n">
        <f aca="false">(1/1000)*Query!$C4823</f>
        <v>2.17525</v>
      </c>
      <c r="M72" s="53" t="n">
        <f aca="false">(1/1000)*Query!$C5323</f>
        <v>2.99885</v>
      </c>
      <c r="N72" s="53" t="n">
        <f aca="false">(1/1000)*Query!$C5823</f>
        <v>2.33961</v>
      </c>
      <c r="O72" s="53" t="n">
        <f aca="false">(1/1000)*Query!$C6323</f>
        <v>3.05332</v>
      </c>
      <c r="P72" s="53" t="n">
        <f aca="false">(1/1000)*Query!$C6823</f>
        <v>2.24193</v>
      </c>
      <c r="Q72" s="53" t="n">
        <f aca="false">(1/1000)*Query!$C7323</f>
        <v>2.77395</v>
      </c>
      <c r="R72" s="53" t="n">
        <f aca="false">(1/1000)*Query!$C7823</f>
        <v>1.99743</v>
      </c>
    </row>
    <row r="73" customFormat="false" ht="11.25" hidden="false" customHeight="false" outlineLevel="0" collapsed="false">
      <c r="A73" s="48"/>
      <c r="B73" s="52" t="str">
        <f aca="false">Query!A324</f>
        <v>PSZ-HEATCOOL:10_COOLC DXCOIL</v>
      </c>
      <c r="C73" s="53" t="n">
        <f aca="false">(1/1000)*Query!$C324</f>
        <v>8.6292</v>
      </c>
      <c r="D73" s="53" t="n">
        <f aca="false">(1/1000)*Query!$C824</f>
        <v>7.98352</v>
      </c>
      <c r="E73" s="53" t="n">
        <f aca="false">(1/1000)*Query!$C1324</f>
        <v>7.01464</v>
      </c>
      <c r="F73" s="53" t="n">
        <f aca="false">(1/1000)*Query!$C1824</f>
        <v>7.21538</v>
      </c>
      <c r="G73" s="53" t="n">
        <f aca="false">(1/1000)*Query!$C2324</f>
        <v>4.82332</v>
      </c>
      <c r="H73" s="53" t="n">
        <f aca="false">(1/1000)*Query!$C2824</f>
        <v>6.42219</v>
      </c>
      <c r="I73" s="53" t="n">
        <f aca="false">(1/1000)*Query!$C3324</f>
        <v>4.71032</v>
      </c>
      <c r="J73" s="53" t="n">
        <f aca="false">(1/1000)*Query!$C3824</f>
        <v>7.1928</v>
      </c>
      <c r="K73" s="53" t="n">
        <f aca="false">(1/1000)*Query!$C4324</f>
        <v>6.59948</v>
      </c>
      <c r="L73" s="53" t="n">
        <f aca="false">(1/1000)*Query!$C4824</f>
        <v>5.05733</v>
      </c>
      <c r="M73" s="53" t="n">
        <f aca="false">(1/1000)*Query!$C5324</f>
        <v>6.99735</v>
      </c>
      <c r="N73" s="53" t="n">
        <f aca="false">(1/1000)*Query!$C5824</f>
        <v>6.2477</v>
      </c>
      <c r="O73" s="53" t="n">
        <f aca="false">(1/1000)*Query!$C6324</f>
        <v>6.54342</v>
      </c>
      <c r="P73" s="53" t="n">
        <f aca="false">(1/1000)*Query!$C6824</f>
        <v>5.77128</v>
      </c>
      <c r="Q73" s="53" t="n">
        <f aca="false">(1/1000)*Query!$C7324</f>
        <v>5.68057</v>
      </c>
      <c r="R73" s="53" t="n">
        <f aca="false">(1/1000)*Query!$C7824</f>
        <v>5.07479</v>
      </c>
    </row>
    <row r="74" customFormat="false" ht="11.25" hidden="false" customHeight="false" outlineLevel="0" collapsed="false">
      <c r="A74" s="48"/>
      <c r="B74" s="52" t="str">
        <f aca="false">Query!A325</f>
        <v>PSZ-HEATCOOL:11_COOLC DXCOIL</v>
      </c>
      <c r="C74" s="53" t="n">
        <f aca="false">(1/1000)*Query!$C325</f>
        <v>8.50254</v>
      </c>
      <c r="D74" s="53" t="n">
        <f aca="false">(1/1000)*Query!$C825</f>
        <v>8.50254</v>
      </c>
      <c r="E74" s="53" t="n">
        <f aca="false">(1/1000)*Query!$C1325</f>
        <v>8.50254</v>
      </c>
      <c r="F74" s="53" t="n">
        <f aca="false">(1/1000)*Query!$C1825</f>
        <v>8.50254</v>
      </c>
      <c r="G74" s="53" t="n">
        <f aca="false">(1/1000)*Query!$C2325</f>
        <v>6.17842</v>
      </c>
      <c r="H74" s="53" t="n">
        <f aca="false">(1/1000)*Query!$C2825</f>
        <v>7.89228</v>
      </c>
      <c r="I74" s="53" t="n">
        <f aca="false">(1/1000)*Query!$C3325</f>
        <v>5.66789</v>
      </c>
      <c r="J74" s="53" t="n">
        <f aca="false">(1/1000)*Query!$C3825</f>
        <v>8.50254</v>
      </c>
      <c r="K74" s="53" t="n">
        <f aca="false">(1/1000)*Query!$C4325</f>
        <v>5.66789</v>
      </c>
      <c r="L74" s="53" t="n">
        <f aca="false">(1/1000)*Query!$C4825</f>
        <v>6.6339</v>
      </c>
      <c r="M74" s="53" t="n">
        <f aca="false">(1/1000)*Query!$C5325</f>
        <v>8.50254</v>
      </c>
      <c r="N74" s="53" t="n">
        <f aca="false">(1/1000)*Query!$C5825</f>
        <v>5.66789</v>
      </c>
      <c r="O74" s="53" t="n">
        <f aca="false">(1/1000)*Query!$C6325</f>
        <v>8.50254</v>
      </c>
      <c r="P74" s="53" t="n">
        <f aca="false">(1/1000)*Query!$C6825</f>
        <v>5.66789</v>
      </c>
      <c r="Q74" s="53" t="n">
        <f aca="false">(1/1000)*Query!$C7325</f>
        <v>8.50254</v>
      </c>
      <c r="R74" s="53" t="n">
        <f aca="false">(1/1000)*Query!$C7825</f>
        <v>5.66789</v>
      </c>
    </row>
    <row r="75" customFormat="false" ht="11.25" hidden="false" customHeight="false" outlineLevel="0" collapsed="false">
      <c r="A75" s="48"/>
      <c r="B75" s="52" t="str">
        <f aca="false">Query!A326</f>
        <v>GUESTROOMSFLOOR2DOAS_COOLC DXCOIL</v>
      </c>
      <c r="C75" s="53" t="n">
        <f aca="false">(1/1000)*Query!$C326</f>
        <v>66.63838</v>
      </c>
      <c r="D75" s="53" t="n">
        <f aca="false">(1/1000)*Query!$C826</f>
        <v>68.18022</v>
      </c>
      <c r="E75" s="53" t="n">
        <f aca="false">(1/1000)*Query!$C1326</f>
        <v>70.23576</v>
      </c>
      <c r="F75" s="53" t="n">
        <f aca="false">(1/1000)*Query!$C1826</f>
        <v>66.62073</v>
      </c>
      <c r="G75" s="53" t="n">
        <f aca="false">(1/1000)*Query!$C2326</f>
        <v>60.82155</v>
      </c>
      <c r="H75" s="53" t="n">
        <f aca="false">(1/1000)*Query!$C2826</f>
        <v>70.74669</v>
      </c>
      <c r="I75" s="53" t="n">
        <f aca="false">(1/1000)*Query!$C3326</f>
        <v>63.42054</v>
      </c>
      <c r="J75" s="53" t="n">
        <f aca="false">(1/1000)*Query!$C3826</f>
        <v>67.44286</v>
      </c>
      <c r="K75" s="53" t="n">
        <f aca="false">(1/1000)*Query!$C4326</f>
        <v>76.80575</v>
      </c>
      <c r="L75" s="53" t="n">
        <f aca="false">(1/1000)*Query!$C4826</f>
        <v>65.14957</v>
      </c>
      <c r="M75" s="53" t="n">
        <f aca="false">(1/1000)*Query!$C5326</f>
        <v>66.01358</v>
      </c>
      <c r="N75" s="53" t="n">
        <f aca="false">(1/1000)*Query!$C5826</f>
        <v>75.56687</v>
      </c>
      <c r="O75" s="53" t="n">
        <f aca="false">(1/1000)*Query!$C6326</f>
        <v>65.10476</v>
      </c>
      <c r="P75" s="53" t="n">
        <f aca="false">(1/1000)*Query!$C6826</f>
        <v>72.39047</v>
      </c>
      <c r="Q75" s="53" t="n">
        <f aca="false">(1/1000)*Query!$C7326</f>
        <v>65.47568</v>
      </c>
      <c r="R75" s="53" t="n">
        <f aca="false">(1/1000)*Query!$C7826</f>
        <v>66.19273</v>
      </c>
    </row>
    <row r="76" customFormat="false" ht="11.25" hidden="false" customHeight="false" outlineLevel="0" collapsed="false">
      <c r="A76" s="48"/>
      <c r="B76" s="52" t="str">
        <f aca="false">Query!A327</f>
        <v>PSZ-HEATCOOL:13_COOLC DXCOIL</v>
      </c>
      <c r="C76" s="53" t="n">
        <f aca="false">(1/1000)*Query!$C327</f>
        <v>8.50254</v>
      </c>
      <c r="D76" s="53" t="n">
        <f aca="false">(1/1000)*Query!$C827</f>
        <v>8.50254</v>
      </c>
      <c r="E76" s="53" t="n">
        <f aca="false">(1/1000)*Query!$C1327</f>
        <v>8.50254</v>
      </c>
      <c r="F76" s="53" t="n">
        <f aca="false">(1/1000)*Query!$C1827</f>
        <v>8.50254</v>
      </c>
      <c r="G76" s="53" t="n">
        <f aca="false">(1/1000)*Query!$C2327</f>
        <v>6.17842</v>
      </c>
      <c r="H76" s="53" t="n">
        <f aca="false">(1/1000)*Query!$C2827</f>
        <v>7.75817</v>
      </c>
      <c r="I76" s="53" t="n">
        <f aca="false">(1/1000)*Query!$C3327</f>
        <v>5.66789</v>
      </c>
      <c r="J76" s="53" t="n">
        <f aca="false">(1/1000)*Query!$C3827</f>
        <v>8.50254</v>
      </c>
      <c r="K76" s="53" t="n">
        <f aca="false">(1/1000)*Query!$C4327</f>
        <v>5.66789</v>
      </c>
      <c r="L76" s="53" t="n">
        <f aca="false">(1/1000)*Query!$C4827</f>
        <v>6.57669</v>
      </c>
      <c r="M76" s="53" t="n">
        <f aca="false">(1/1000)*Query!$C5327</f>
        <v>8.50254</v>
      </c>
      <c r="N76" s="53" t="n">
        <f aca="false">(1/1000)*Query!$C5827</f>
        <v>5.66789</v>
      </c>
      <c r="O76" s="53" t="n">
        <f aca="false">(1/1000)*Query!$C6327</f>
        <v>8.50254</v>
      </c>
      <c r="P76" s="53" t="n">
        <f aca="false">(1/1000)*Query!$C6827</f>
        <v>5.66789</v>
      </c>
      <c r="Q76" s="53" t="n">
        <f aca="false">(1/1000)*Query!$C7327</f>
        <v>8.50254</v>
      </c>
      <c r="R76" s="53" t="n">
        <f aca="false">(1/1000)*Query!$C7827</f>
        <v>5.66789</v>
      </c>
    </row>
    <row r="77" customFormat="false" ht="11.25" hidden="false" customHeight="false" outlineLevel="0" collapsed="false">
      <c r="A77" s="48"/>
      <c r="B77" s="52" t="str">
        <f aca="false">Query!A328</f>
        <v>GUESTROOMSFLOOR3DOAS_COOLC DXCOIL</v>
      </c>
      <c r="C77" s="53" t="n">
        <f aca="false">(1/1000)*Query!$C328</f>
        <v>67.85271</v>
      </c>
      <c r="D77" s="53" t="n">
        <f aca="false">(1/1000)*Query!$C828</f>
        <v>69.70284</v>
      </c>
      <c r="E77" s="53" t="n">
        <f aca="false">(1/1000)*Query!$C1328</f>
        <v>72.14099</v>
      </c>
      <c r="F77" s="53" t="n">
        <f aca="false">(1/1000)*Query!$C1828</f>
        <v>68.23383</v>
      </c>
      <c r="G77" s="53" t="n">
        <f aca="false">(1/1000)*Query!$C2328</f>
        <v>62.51956</v>
      </c>
      <c r="H77" s="53" t="n">
        <f aca="false">(1/1000)*Query!$C2828</f>
        <v>72.91134</v>
      </c>
      <c r="I77" s="53" t="n">
        <f aca="false">(1/1000)*Query!$C3328</f>
        <v>64.84648</v>
      </c>
      <c r="J77" s="53" t="n">
        <f aca="false">(1/1000)*Query!$C3828</f>
        <v>68.99641</v>
      </c>
      <c r="K77" s="53" t="n">
        <f aca="false">(1/1000)*Query!$C4328</f>
        <v>79.00093</v>
      </c>
      <c r="L77" s="53" t="n">
        <f aca="false">(1/1000)*Query!$C4828</f>
        <v>66.74883</v>
      </c>
      <c r="M77" s="53" t="n">
        <f aca="false">(1/1000)*Query!$C5328</f>
        <v>67.58287</v>
      </c>
      <c r="N77" s="53" t="n">
        <f aca="false">(1/1000)*Query!$C5828</f>
        <v>77.74184</v>
      </c>
      <c r="O77" s="53" t="n">
        <f aca="false">(1/1000)*Query!$C6328</f>
        <v>66.81235</v>
      </c>
      <c r="P77" s="53" t="n">
        <f aca="false">(1/1000)*Query!$C6828</f>
        <v>74.39391</v>
      </c>
      <c r="Q77" s="53" t="n">
        <f aca="false">(1/1000)*Query!$C7328</f>
        <v>67.28263</v>
      </c>
      <c r="R77" s="53" t="n">
        <f aca="false">(1/1000)*Query!$C7828</f>
        <v>67.85102</v>
      </c>
    </row>
    <row r="78" customFormat="false" ht="11.25" hidden="false" customHeight="false" outlineLevel="0" collapsed="false">
      <c r="A78" s="48"/>
      <c r="B78" s="52" t="str">
        <f aca="false">Query!A329</f>
        <v>PSZ-HEATCOOL:15_COOLC DXCOIL</v>
      </c>
      <c r="C78" s="53" t="n">
        <f aca="false">(1/1000)*Query!$C329</f>
        <v>9.49198</v>
      </c>
      <c r="D78" s="53" t="n">
        <f aca="false">(1/1000)*Query!$C829</f>
        <v>9.93747</v>
      </c>
      <c r="E78" s="53" t="n">
        <f aca="false">(1/1000)*Query!$C1329</f>
        <v>11.14531</v>
      </c>
      <c r="F78" s="53" t="n">
        <f aca="false">(1/1000)*Query!$C1829</f>
        <v>9.90153</v>
      </c>
      <c r="G78" s="53" t="n">
        <f aca="false">(1/1000)*Query!$C2329</f>
        <v>6.09873</v>
      </c>
      <c r="H78" s="53" t="n">
        <f aca="false">(1/1000)*Query!$C2829</f>
        <v>9.38785</v>
      </c>
      <c r="I78" s="53" t="n">
        <f aca="false">(1/1000)*Query!$C3329</f>
        <v>5.66789</v>
      </c>
      <c r="J78" s="53" t="n">
        <f aca="false">(1/1000)*Query!$C3829</f>
        <v>9.69736</v>
      </c>
      <c r="K78" s="53" t="n">
        <f aca="false">(1/1000)*Query!$C4329</f>
        <v>7.77399</v>
      </c>
      <c r="L78" s="53" t="n">
        <f aca="false">(1/1000)*Query!$C4829</f>
        <v>6.54666</v>
      </c>
      <c r="M78" s="53" t="n">
        <f aca="false">(1/1000)*Query!$C5329</f>
        <v>9.39541</v>
      </c>
      <c r="N78" s="53" t="n">
        <f aca="false">(1/1000)*Query!$C5829</f>
        <v>7.4165</v>
      </c>
      <c r="O78" s="53" t="n">
        <f aca="false">(1/1000)*Query!$C6329</f>
        <v>9.3336</v>
      </c>
      <c r="P78" s="53" t="n">
        <f aca="false">(1/1000)*Query!$C6829</f>
        <v>6.77119</v>
      </c>
      <c r="Q78" s="53" t="n">
        <f aca="false">(1/1000)*Query!$C7329</f>
        <v>9.04671</v>
      </c>
      <c r="R78" s="53" t="n">
        <f aca="false">(1/1000)*Query!$C7829</f>
        <v>5.66789</v>
      </c>
    </row>
    <row r="79" customFormat="false" ht="11.25" hidden="false" customHeight="false" outlineLevel="0" collapsed="false">
      <c r="A79" s="48"/>
      <c r="B79" s="52" t="str">
        <f aca="false">Query!A330</f>
        <v>GUESTROOMSFLOOR4DOAS_COOLC DXCOIL</v>
      </c>
      <c r="C79" s="53" t="n">
        <f aca="false">(1/1000)*Query!$C330</f>
        <v>78.24097</v>
      </c>
      <c r="D79" s="53" t="n">
        <f aca="false">(1/1000)*Query!$C830</f>
        <v>80.41038</v>
      </c>
      <c r="E79" s="53" t="n">
        <f aca="false">(1/1000)*Query!$C1330</f>
        <v>87.03619</v>
      </c>
      <c r="F79" s="53" t="n">
        <f aca="false">(1/1000)*Query!$C1830</f>
        <v>78.86775</v>
      </c>
      <c r="G79" s="53" t="n">
        <f aca="false">(1/1000)*Query!$C2330</f>
        <v>72.10245</v>
      </c>
      <c r="H79" s="53" t="n">
        <f aca="false">(1/1000)*Query!$C2830</f>
        <v>87.21319</v>
      </c>
      <c r="I79" s="53" t="n">
        <f aca="false">(1/1000)*Query!$C3330</f>
        <v>71.96367</v>
      </c>
      <c r="J79" s="53" t="n">
        <f aca="false">(1/1000)*Query!$C3830</f>
        <v>78.71878</v>
      </c>
      <c r="K79" s="53" t="n">
        <f aca="false">(1/1000)*Query!$C4330</f>
        <v>92.43264</v>
      </c>
      <c r="L79" s="53" t="n">
        <f aca="false">(1/1000)*Query!$C4830</f>
        <v>74.86714</v>
      </c>
      <c r="M79" s="53" t="n">
        <f aca="false">(1/1000)*Query!$C5330</f>
        <v>76.71484</v>
      </c>
      <c r="N79" s="53" t="n">
        <f aca="false">(1/1000)*Query!$C5830</f>
        <v>90.38331</v>
      </c>
      <c r="O79" s="53" t="n">
        <f aca="false">(1/1000)*Query!$C6330</f>
        <v>77.22256</v>
      </c>
      <c r="P79" s="53" t="n">
        <f aca="false">(1/1000)*Query!$C6830</f>
        <v>85.32134</v>
      </c>
      <c r="Q79" s="53" t="n">
        <f aca="false">(1/1000)*Query!$C7330</f>
        <v>76.31988</v>
      </c>
      <c r="R79" s="53" t="n">
        <f aca="false">(1/1000)*Query!$C7830</f>
        <v>71.83848</v>
      </c>
    </row>
    <row r="80" customFormat="false" ht="11.25" hidden="false" customHeight="false" outlineLevel="0" collapsed="false">
      <c r="A80" s="48"/>
      <c r="B80" s="52" t="s">
        <v>895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11.25" hidden="false" customHeight="false" outlineLevel="0" collapsed="false">
      <c r="A81" s="48"/>
      <c r="B81" s="52" t="str">
        <f aca="false">Query!A394</f>
        <v>REARSTAIRSFLR1 UNIT HEATER COIL</v>
      </c>
      <c r="C81" s="53" t="n">
        <f aca="false">(1/1000)*Query!$B394</f>
        <v>0.16726</v>
      </c>
      <c r="D81" s="53" t="n">
        <f aca="false">(1/1000)*Query!$B894</f>
        <v>0.46723</v>
      </c>
      <c r="E81" s="53" t="n">
        <f aca="false">(1/1000)*Query!$B1394</f>
        <v>0.36523</v>
      </c>
      <c r="F81" s="53" t="n">
        <f aca="false">(1/1000)*Query!$B1894</f>
        <v>0.59247</v>
      </c>
      <c r="G81" s="53" t="n">
        <f aca="false">(1/1000)*Query!$B2394</f>
        <v>0.2677</v>
      </c>
      <c r="H81" s="53" t="n">
        <f aca="false">(1/1000)*Query!$B2894</f>
        <v>0.4714</v>
      </c>
      <c r="I81" s="53" t="n">
        <f aca="false">(1/1000)*Query!$B3394</f>
        <v>0.35091</v>
      </c>
      <c r="J81" s="53" t="n">
        <f aca="false">(1/1000)*Query!$B3894</f>
        <v>0.67175</v>
      </c>
      <c r="K81" s="53" t="n">
        <f aca="false">(1/1000)*Query!$B4394</f>
        <v>0.63195</v>
      </c>
      <c r="L81" s="53" t="n">
        <f aca="false">(1/1000)*Query!$B4894</f>
        <v>0.51487</v>
      </c>
      <c r="M81" s="53" t="n">
        <f aca="false">(1/1000)*Query!$B5394</f>
        <v>0.59549</v>
      </c>
      <c r="N81" s="53" t="n">
        <f aca="false">(1/1000)*Query!$B5894</f>
        <v>0.58688</v>
      </c>
      <c r="O81" s="53" t="n">
        <f aca="false">(1/1000)*Query!$B6394</f>
        <v>0.68908</v>
      </c>
      <c r="P81" s="53" t="n">
        <f aca="false">(1/1000)*Query!$B6894</f>
        <v>0.70801</v>
      </c>
      <c r="Q81" s="53" t="n">
        <f aca="false">(1/1000)*Query!$B7394</f>
        <v>0.55359</v>
      </c>
      <c r="R81" s="53" t="n">
        <f aca="false">(1/1000)*Query!$B7894</f>
        <v>0.71455</v>
      </c>
    </row>
    <row r="82" customFormat="false" ht="11.25" hidden="false" customHeight="false" outlineLevel="0" collapsed="false">
      <c r="A82" s="48"/>
      <c r="B82" s="52" t="str">
        <f aca="false">Query!A395</f>
        <v>GUESTROOM101 PTAC HEAT COIL</v>
      </c>
      <c r="C82" s="53" t="n">
        <f aca="false">(1/1000)*Query!$B395</f>
        <v>0.55593</v>
      </c>
      <c r="D82" s="53" t="n">
        <f aca="false">(1/1000)*Query!$B895</f>
        <v>0.79506</v>
      </c>
      <c r="E82" s="53" t="n">
        <f aca="false">(1/1000)*Query!$B1395</f>
        <v>0.63915</v>
      </c>
      <c r="F82" s="53" t="n">
        <f aca="false">(1/1000)*Query!$B1895</f>
        <v>0.87568</v>
      </c>
      <c r="G82" s="53" t="n">
        <f aca="false">(1/1000)*Query!$B2395</f>
        <v>0.57819</v>
      </c>
      <c r="H82" s="53" t="n">
        <f aca="false">(1/1000)*Query!$B2895</f>
        <v>0.70494</v>
      </c>
      <c r="I82" s="53" t="n">
        <f aca="false">(1/1000)*Query!$B3395</f>
        <v>0.63909</v>
      </c>
      <c r="J82" s="53" t="n">
        <f aca="false">(1/1000)*Query!$B3895</f>
        <v>0.99806</v>
      </c>
      <c r="K82" s="53" t="n">
        <f aca="false">(1/1000)*Query!$B4395</f>
        <v>0.85205</v>
      </c>
      <c r="L82" s="53" t="n">
        <f aca="false">(1/1000)*Query!$B4895</f>
        <v>0.78543</v>
      </c>
      <c r="M82" s="53" t="n">
        <f aca="false">(1/1000)*Query!$B5395</f>
        <v>1.17039</v>
      </c>
      <c r="N82" s="53" t="n">
        <f aca="false">(1/1000)*Query!$B5895</f>
        <v>1.04</v>
      </c>
      <c r="O82" s="53" t="n">
        <f aca="false">(1/1000)*Query!$B6395</f>
        <v>1.31365</v>
      </c>
      <c r="P82" s="53" t="n">
        <f aca="false">(1/1000)*Query!$B6895</f>
        <v>1.25766</v>
      </c>
      <c r="Q82" s="53" t="n">
        <f aca="false">(1/1000)*Query!$B7395</f>
        <v>1.31074</v>
      </c>
      <c r="R82" s="53" t="n">
        <f aca="false">(1/1000)*Query!$B7895</f>
        <v>1.63582</v>
      </c>
    </row>
    <row r="83" customFormat="false" ht="11.25" hidden="false" customHeight="false" outlineLevel="0" collapsed="false">
      <c r="A83" s="48"/>
      <c r="B83" s="52" t="str">
        <f aca="false">Query!A396</f>
        <v>GUESTROOM102 PTAC HEAT COIL</v>
      </c>
      <c r="C83" s="53" t="n">
        <f aca="false">(1/1000)*Query!$B396</f>
        <v>0.55593</v>
      </c>
      <c r="D83" s="53" t="n">
        <f aca="false">(1/1000)*Query!$B896</f>
        <v>0.81777</v>
      </c>
      <c r="E83" s="53" t="n">
        <f aca="false">(1/1000)*Query!$B1396</f>
        <v>0.65792</v>
      </c>
      <c r="F83" s="53" t="n">
        <f aca="false">(1/1000)*Query!$B1896</f>
        <v>0.89899</v>
      </c>
      <c r="G83" s="53" t="n">
        <f aca="false">(1/1000)*Query!$B2396</f>
        <v>0.57819</v>
      </c>
      <c r="H83" s="53" t="n">
        <f aca="false">(1/1000)*Query!$B2896</f>
        <v>0.72456</v>
      </c>
      <c r="I83" s="53" t="n">
        <f aca="false">(1/1000)*Query!$B3396</f>
        <v>0.65004</v>
      </c>
      <c r="J83" s="53" t="n">
        <f aca="false">(1/1000)*Query!$B3896</f>
        <v>1.02392</v>
      </c>
      <c r="K83" s="53" t="n">
        <f aca="false">(1/1000)*Query!$B4396</f>
        <v>0.87645</v>
      </c>
      <c r="L83" s="53" t="n">
        <f aca="false">(1/1000)*Query!$B4896</f>
        <v>0.80659</v>
      </c>
      <c r="M83" s="53" t="n">
        <f aca="false">(1/1000)*Query!$B5396</f>
        <v>1.19731</v>
      </c>
      <c r="N83" s="53" t="n">
        <f aca="false">(1/1000)*Query!$B5896</f>
        <v>1.06624</v>
      </c>
      <c r="O83" s="53" t="n">
        <f aca="false">(1/1000)*Query!$B6396</f>
        <v>1.3432</v>
      </c>
      <c r="P83" s="53" t="n">
        <f aca="false">(1/1000)*Query!$B6896</f>
        <v>1.28777</v>
      </c>
      <c r="Q83" s="53" t="n">
        <f aca="false">(1/1000)*Query!$B7396</f>
        <v>1.33807</v>
      </c>
      <c r="R83" s="53" t="n">
        <f aca="false">(1/1000)*Query!$B7896</f>
        <v>1.66736</v>
      </c>
    </row>
    <row r="84" customFormat="false" ht="11.25" hidden="false" customHeight="false" outlineLevel="0" collapsed="false">
      <c r="A84" s="48"/>
      <c r="B84" s="52" t="str">
        <f aca="false">Query!A397</f>
        <v>GUESTROOM103 PTAC HEAT COIL</v>
      </c>
      <c r="C84" s="53" t="n">
        <f aca="false">(1/1000)*Query!$B397</f>
        <v>0.55593</v>
      </c>
      <c r="D84" s="53" t="n">
        <f aca="false">(1/1000)*Query!$B897</f>
        <v>1.03185</v>
      </c>
      <c r="E84" s="53" t="n">
        <f aca="false">(1/1000)*Query!$B1397</f>
        <v>0.82881</v>
      </c>
      <c r="F84" s="53" t="n">
        <f aca="false">(1/1000)*Query!$B1897</f>
        <v>1.16702</v>
      </c>
      <c r="G84" s="53" t="n">
        <f aca="false">(1/1000)*Query!$B2397</f>
        <v>0.61607</v>
      </c>
      <c r="H84" s="53" t="n">
        <f aca="false">(1/1000)*Query!$B2897</f>
        <v>0.94204</v>
      </c>
      <c r="I84" s="53" t="n">
        <f aca="false">(1/1000)*Query!$B3397</f>
        <v>0.81568</v>
      </c>
      <c r="J84" s="53" t="n">
        <f aca="false">(1/1000)*Query!$B3897</f>
        <v>1.32499</v>
      </c>
      <c r="K84" s="53" t="n">
        <f aca="false">(1/1000)*Query!$B4397</f>
        <v>1.16032</v>
      </c>
      <c r="L84" s="53" t="n">
        <f aca="false">(1/1000)*Query!$B4897</f>
        <v>1.04334</v>
      </c>
      <c r="M84" s="53" t="n">
        <f aca="false">(1/1000)*Query!$B5397</f>
        <v>1.48408</v>
      </c>
      <c r="N84" s="53" t="n">
        <f aca="false">(1/1000)*Query!$B5897</f>
        <v>1.34657</v>
      </c>
      <c r="O84" s="53" t="n">
        <f aca="false">(1/1000)*Query!$B6397</f>
        <v>1.67051</v>
      </c>
      <c r="P84" s="53" t="n">
        <f aca="false">(1/1000)*Query!$B6897</f>
        <v>1.6239</v>
      </c>
      <c r="Q84" s="53" t="n">
        <f aca="false">(1/1000)*Query!$B7397</f>
        <v>1.61386</v>
      </c>
      <c r="R84" s="53" t="n">
        <f aca="false">(1/1000)*Query!$B7897</f>
        <v>2.01685</v>
      </c>
    </row>
    <row r="85" customFormat="false" ht="11.25" hidden="false" customHeight="false" outlineLevel="0" collapsed="false">
      <c r="A85" s="48"/>
      <c r="B85" s="52" t="str">
        <f aca="false">Query!A398</f>
        <v>GUESTROOM104 PTAC HEAT COIL</v>
      </c>
      <c r="C85" s="53" t="n">
        <f aca="false">(1/1000)*Query!$B398</f>
        <v>0.55593</v>
      </c>
      <c r="D85" s="53" t="n">
        <f aca="false">(1/1000)*Query!$B898</f>
        <v>0.83794</v>
      </c>
      <c r="E85" s="53" t="n">
        <f aca="false">(1/1000)*Query!$B1398</f>
        <v>0.66645</v>
      </c>
      <c r="F85" s="53" t="n">
        <f aca="false">(1/1000)*Query!$B1898</f>
        <v>0.93284</v>
      </c>
      <c r="G85" s="53" t="n">
        <f aca="false">(1/1000)*Query!$B2398</f>
        <v>0.57819</v>
      </c>
      <c r="H85" s="53" t="n">
        <f aca="false">(1/1000)*Query!$B2898</f>
        <v>0.75009</v>
      </c>
      <c r="I85" s="53" t="n">
        <f aca="false">(1/1000)*Query!$B3398</f>
        <v>0.65825</v>
      </c>
      <c r="J85" s="53" t="n">
        <f aca="false">(1/1000)*Query!$B3898</f>
        <v>1.05577</v>
      </c>
      <c r="K85" s="53" t="n">
        <f aca="false">(1/1000)*Query!$B4398</f>
        <v>0.91152</v>
      </c>
      <c r="L85" s="53" t="n">
        <f aca="false">(1/1000)*Query!$B4898</f>
        <v>0.83782</v>
      </c>
      <c r="M85" s="53" t="n">
        <f aca="false">(1/1000)*Query!$B5398</f>
        <v>1.22177</v>
      </c>
      <c r="N85" s="53" t="n">
        <f aca="false">(1/1000)*Query!$B5898</f>
        <v>1.08661</v>
      </c>
      <c r="O85" s="53" t="n">
        <f aca="false">(1/1000)*Query!$B6398</f>
        <v>1.37788</v>
      </c>
      <c r="P85" s="53" t="n">
        <f aca="false">(1/1000)*Query!$B6898</f>
        <v>1.32141</v>
      </c>
      <c r="Q85" s="53" t="n">
        <f aca="false">(1/1000)*Query!$B7398</f>
        <v>1.3663</v>
      </c>
      <c r="R85" s="53" t="n">
        <f aca="false">(1/1000)*Query!$B7898</f>
        <v>1.6997</v>
      </c>
    </row>
    <row r="86" customFormat="false" ht="11.25" hidden="false" customHeight="false" outlineLevel="0" collapsed="false">
      <c r="A86" s="48"/>
      <c r="B86" s="52" t="str">
        <f aca="false">Query!A399</f>
        <v>GUESTROOM105 PTAC HEAT COIL</v>
      </c>
      <c r="C86" s="53" t="n">
        <f aca="false">(1/1000)*Query!$B399</f>
        <v>0.55593</v>
      </c>
      <c r="D86" s="53" t="n">
        <f aca="false">(1/1000)*Query!$B899</f>
        <v>0.82294</v>
      </c>
      <c r="E86" s="53" t="n">
        <f aca="false">(1/1000)*Query!$B1399</f>
        <v>0.65658</v>
      </c>
      <c r="F86" s="53" t="n">
        <f aca="false">(1/1000)*Query!$B1899</f>
        <v>0.90754</v>
      </c>
      <c r="G86" s="53" t="n">
        <f aca="false">(1/1000)*Query!$B2399</f>
        <v>0.57819</v>
      </c>
      <c r="H86" s="53" t="n">
        <f aca="false">(1/1000)*Query!$B2899</f>
        <v>0.7306</v>
      </c>
      <c r="I86" s="53" t="n">
        <f aca="false">(1/1000)*Query!$B3399</f>
        <v>0.64847</v>
      </c>
      <c r="J86" s="53" t="n">
        <f aca="false">(1/1000)*Query!$B3899</f>
        <v>1.02645</v>
      </c>
      <c r="K86" s="53" t="n">
        <f aca="false">(1/1000)*Query!$B4399</f>
        <v>0.88438</v>
      </c>
      <c r="L86" s="53" t="n">
        <f aca="false">(1/1000)*Query!$B4899</f>
        <v>0.81512</v>
      </c>
      <c r="M86" s="53" t="n">
        <f aca="false">(1/1000)*Query!$B5399</f>
        <v>1.19994</v>
      </c>
      <c r="N86" s="53" t="n">
        <f aca="false">(1/1000)*Query!$B5899</f>
        <v>1.0647</v>
      </c>
      <c r="O86" s="53" t="n">
        <f aca="false">(1/1000)*Query!$B6399</f>
        <v>1.35268</v>
      </c>
      <c r="P86" s="53" t="n">
        <f aca="false">(1/1000)*Query!$B6899</f>
        <v>1.29513</v>
      </c>
      <c r="Q86" s="53" t="n">
        <f aca="false">(1/1000)*Query!$B7399</f>
        <v>1.35006</v>
      </c>
      <c r="R86" s="53" t="n">
        <f aca="false">(1/1000)*Query!$B7899</f>
        <v>1.67409</v>
      </c>
    </row>
    <row r="87" customFormat="false" ht="11.25" hidden="false" customHeight="false" outlineLevel="0" collapsed="false">
      <c r="A87" s="48"/>
      <c r="B87" s="52" t="str">
        <f aca="false">Query!A400</f>
        <v>FRONTSTAIRSFLR1 UNIT HEATER COIL</v>
      </c>
      <c r="C87" s="53" t="n">
        <f aca="false">(1/1000)*Query!$B400</f>
        <v>0.15728</v>
      </c>
      <c r="D87" s="53" t="n">
        <f aca="false">(1/1000)*Query!$B900</f>
        <v>0.48596</v>
      </c>
      <c r="E87" s="53" t="n">
        <f aca="false">(1/1000)*Query!$B1400</f>
        <v>0.37969</v>
      </c>
      <c r="F87" s="53" t="n">
        <f aca="false">(1/1000)*Query!$B1900</f>
        <v>0.62572</v>
      </c>
      <c r="G87" s="53" t="n">
        <f aca="false">(1/1000)*Query!$B2400</f>
        <v>0.27774</v>
      </c>
      <c r="H87" s="53" t="n">
        <f aca="false">(1/1000)*Query!$B2900</f>
        <v>0.49316</v>
      </c>
      <c r="I87" s="53" t="n">
        <f aca="false">(1/1000)*Query!$B3400</f>
        <v>0.36424</v>
      </c>
      <c r="J87" s="53" t="n">
        <f aca="false">(1/1000)*Query!$B3900</f>
        <v>0.71191</v>
      </c>
      <c r="K87" s="53" t="n">
        <f aca="false">(1/1000)*Query!$B4400</f>
        <v>0.66822</v>
      </c>
      <c r="L87" s="53" t="n">
        <f aca="false">(1/1000)*Query!$B4900</f>
        <v>0.54</v>
      </c>
      <c r="M87" s="53" t="n">
        <f aca="false">(1/1000)*Query!$B5400</f>
        <v>0.63291</v>
      </c>
      <c r="N87" s="53" t="n">
        <f aca="false">(1/1000)*Query!$B5900</f>
        <v>0.62272</v>
      </c>
      <c r="O87" s="53" t="n">
        <f aca="false">(1/1000)*Query!$B6400</f>
        <v>0.73592</v>
      </c>
      <c r="P87" s="53" t="n">
        <f aca="false">(1/1000)*Query!$B6900</f>
        <v>0.75517</v>
      </c>
      <c r="Q87" s="53" t="n">
        <f aca="false">(1/1000)*Query!$B7400</f>
        <v>0.58935</v>
      </c>
      <c r="R87" s="53" t="n">
        <f aca="false">(1/1000)*Query!$B7900</f>
        <v>0.76277</v>
      </c>
    </row>
    <row r="88" customFormat="false" ht="11.25" hidden="false" customHeight="false" outlineLevel="0" collapsed="false">
      <c r="A88" s="48"/>
      <c r="B88" s="52" t="str">
        <f aca="false">Query!A401</f>
        <v>REARSTAIRSFLR2 UNIT HEATER COIL</v>
      </c>
      <c r="C88" s="53" t="n">
        <f aca="false">(1/1000)*Query!$B401</f>
        <v>0.17564</v>
      </c>
      <c r="D88" s="53" t="n">
        <f aca="false">(1/1000)*Query!$B901</f>
        <v>0.39526</v>
      </c>
      <c r="E88" s="53" t="n">
        <f aca="false">(1/1000)*Query!$B1401</f>
        <v>0.28812</v>
      </c>
      <c r="F88" s="53" t="n">
        <f aca="false">(1/1000)*Query!$B1901</f>
        <v>0.48962</v>
      </c>
      <c r="G88" s="53" t="n">
        <f aca="false">(1/1000)*Query!$B2401</f>
        <v>0.20398</v>
      </c>
      <c r="H88" s="53" t="n">
        <f aca="false">(1/1000)*Query!$B2901</f>
        <v>0.37685</v>
      </c>
      <c r="I88" s="53" t="n">
        <f aca="false">(1/1000)*Query!$B3401</f>
        <v>0.28083</v>
      </c>
      <c r="J88" s="53" t="n">
        <f aca="false">(1/1000)*Query!$B3901</f>
        <v>0.56466</v>
      </c>
      <c r="K88" s="53" t="n">
        <f aca="false">(1/1000)*Query!$B4401</f>
        <v>0.52423</v>
      </c>
      <c r="L88" s="53" t="n">
        <f aca="false">(1/1000)*Query!$B4901</f>
        <v>0.42984</v>
      </c>
      <c r="M88" s="53" t="n">
        <f aca="false">(1/1000)*Query!$B5401</f>
        <v>0.49524</v>
      </c>
      <c r="N88" s="53" t="n">
        <f aca="false">(1/1000)*Query!$B5901</f>
        <v>0.48602</v>
      </c>
      <c r="O88" s="53" t="n">
        <f aca="false">(1/1000)*Query!$B6401</f>
        <v>0.57227</v>
      </c>
      <c r="P88" s="53" t="n">
        <f aca="false">(1/1000)*Query!$B6901</f>
        <v>0.58933</v>
      </c>
      <c r="Q88" s="53" t="n">
        <f aca="false">(1/1000)*Query!$B7401</f>
        <v>0.45196</v>
      </c>
      <c r="R88" s="53" t="n">
        <f aca="false">(1/1000)*Query!$B7901</f>
        <v>0.59359</v>
      </c>
    </row>
    <row r="89" customFormat="false" ht="11.25" hidden="false" customHeight="false" outlineLevel="0" collapsed="false">
      <c r="A89" s="48"/>
      <c r="B89" s="52" t="str">
        <f aca="false">Query!A402</f>
        <v>GUESTROOM201 PTAC HEAT COIL</v>
      </c>
      <c r="C89" s="53" t="n">
        <f aca="false">(1/1000)*Query!$B402</f>
        <v>0.63662</v>
      </c>
      <c r="D89" s="53" t="n">
        <f aca="false">(1/1000)*Query!$B902</f>
        <v>1.15094</v>
      </c>
      <c r="E89" s="53" t="n">
        <f aca="false">(1/1000)*Query!$B1402</f>
        <v>0.89483</v>
      </c>
      <c r="F89" s="53" t="n">
        <f aca="false">(1/1000)*Query!$B1902</f>
        <v>1.2628</v>
      </c>
      <c r="G89" s="53" t="n">
        <f aca="false">(1/1000)*Query!$B2402</f>
        <v>0.66288</v>
      </c>
      <c r="H89" s="53" t="n">
        <f aca="false">(1/1000)*Query!$B2902</f>
        <v>1.00336</v>
      </c>
      <c r="I89" s="53" t="n">
        <f aca="false">(1/1000)*Query!$B3402</f>
        <v>0.89207</v>
      </c>
      <c r="J89" s="53" t="n">
        <f aca="false">(1/1000)*Query!$B3902</f>
        <v>1.44797</v>
      </c>
      <c r="K89" s="53" t="n">
        <f aca="false">(1/1000)*Query!$B4402</f>
        <v>1.26311</v>
      </c>
      <c r="L89" s="53" t="n">
        <f aca="false">(1/1000)*Query!$B4902</f>
        <v>1.14861</v>
      </c>
      <c r="M89" s="53" t="n">
        <f aca="false">(1/1000)*Query!$B5402</f>
        <v>1.576</v>
      </c>
      <c r="N89" s="53" t="n">
        <f aca="false">(1/1000)*Query!$B5902</f>
        <v>1.43626</v>
      </c>
      <c r="O89" s="53" t="n">
        <f aca="false">(1/1000)*Query!$B6402</f>
        <v>1.76207</v>
      </c>
      <c r="P89" s="53" t="n">
        <f aca="false">(1/1000)*Query!$B6902</f>
        <v>1.71837</v>
      </c>
      <c r="Q89" s="53" t="n">
        <f aca="false">(1/1000)*Query!$B7402</f>
        <v>1.67794</v>
      </c>
      <c r="R89" s="53" t="n">
        <f aca="false">(1/1000)*Query!$B7902</f>
        <v>2.09899</v>
      </c>
    </row>
    <row r="90" customFormat="false" ht="11.25" hidden="false" customHeight="false" outlineLevel="0" collapsed="false">
      <c r="A90" s="48"/>
      <c r="B90" s="52" t="str">
        <f aca="false">Query!A403</f>
        <v>GUESTROOM202_205 PTAC HEAT COIL</v>
      </c>
      <c r="C90" s="53" t="n">
        <f aca="false">(1/1000)*Query!$B403</f>
        <v>2.22371</v>
      </c>
      <c r="D90" s="53" t="n">
        <f aca="false">(1/1000)*Query!$B903</f>
        <v>3.17351</v>
      </c>
      <c r="E90" s="53" t="n">
        <f aca="false">(1/1000)*Query!$B1403</f>
        <v>2.47676</v>
      </c>
      <c r="F90" s="53" t="n">
        <f aca="false">(1/1000)*Query!$B1903</f>
        <v>3.34208</v>
      </c>
      <c r="G90" s="53" t="n">
        <f aca="false">(1/1000)*Query!$B2403</f>
        <v>2.31276</v>
      </c>
      <c r="H90" s="53" t="n">
        <f aca="false">(1/1000)*Query!$B2903</f>
        <v>2.67744</v>
      </c>
      <c r="I90" s="53" t="n">
        <f aca="false">(1/1000)*Query!$B3403</f>
        <v>2.55636</v>
      </c>
      <c r="J90" s="53" t="n">
        <f aca="false">(1/1000)*Query!$B3903</f>
        <v>3.85769</v>
      </c>
      <c r="K90" s="53" t="n">
        <f aca="false">(1/1000)*Query!$B4403</f>
        <v>3.241</v>
      </c>
      <c r="L90" s="53" t="n">
        <f aca="false">(1/1000)*Query!$B4903</f>
        <v>3.0486</v>
      </c>
      <c r="M90" s="53" t="n">
        <f aca="false">(1/1000)*Query!$B5403</f>
        <v>4.57105</v>
      </c>
      <c r="N90" s="53" t="n">
        <f aca="false">(1/1000)*Query!$B5903</f>
        <v>4.03881</v>
      </c>
      <c r="O90" s="53" t="n">
        <f aca="false">(1/1000)*Query!$B6403</f>
        <v>5.095</v>
      </c>
      <c r="P90" s="53" t="n">
        <f aca="false">(1/1000)*Query!$B6903</f>
        <v>4.87152</v>
      </c>
      <c r="Q90" s="53" t="n">
        <f aca="false">(1/1000)*Query!$B7403</f>
        <v>5.11131</v>
      </c>
      <c r="R90" s="53" t="n">
        <f aca="false">(1/1000)*Query!$B7903</f>
        <v>6.38244</v>
      </c>
    </row>
    <row r="91" customFormat="false" ht="11.25" hidden="false" customHeight="false" outlineLevel="0" collapsed="false">
      <c r="A91" s="48"/>
      <c r="B91" s="52" t="str">
        <f aca="false">Query!A404</f>
        <v>GUESTROOM206_208 PTAC HEAT COIL</v>
      </c>
      <c r="C91" s="53" t="n">
        <f aca="false">(1/1000)*Query!$B404</f>
        <v>1.66778</v>
      </c>
      <c r="D91" s="53" t="n">
        <f aca="false">(1/1000)*Query!$B904</f>
        <v>2.51521</v>
      </c>
      <c r="E91" s="53" t="n">
        <f aca="false">(1/1000)*Query!$B1404</f>
        <v>1.9387</v>
      </c>
      <c r="F91" s="53" t="n">
        <f aca="false">(1/1000)*Query!$B1904</f>
        <v>2.58723</v>
      </c>
      <c r="G91" s="53" t="n">
        <f aca="false">(1/1000)*Query!$B2404</f>
        <v>1.73457</v>
      </c>
      <c r="H91" s="53" t="n">
        <f aca="false">(1/1000)*Query!$B2904</f>
        <v>2.03891</v>
      </c>
      <c r="I91" s="53" t="n">
        <f aca="false">(1/1000)*Query!$B3404</f>
        <v>1.94291</v>
      </c>
      <c r="J91" s="53" t="n">
        <f aca="false">(1/1000)*Query!$B3904</f>
        <v>2.99224</v>
      </c>
      <c r="K91" s="53" t="n">
        <f aca="false">(1/1000)*Query!$B4404</f>
        <v>2.51677</v>
      </c>
      <c r="L91" s="53" t="n">
        <f aca="false">(1/1000)*Query!$B4904</f>
        <v>2.35406</v>
      </c>
      <c r="M91" s="53" t="n">
        <f aca="false">(1/1000)*Query!$B5404</f>
        <v>3.57197</v>
      </c>
      <c r="N91" s="53" t="n">
        <f aca="false">(1/1000)*Query!$B5904</f>
        <v>3.16549</v>
      </c>
      <c r="O91" s="53" t="n">
        <f aca="false">(1/1000)*Query!$B6404</f>
        <v>3.9783</v>
      </c>
      <c r="P91" s="53" t="n">
        <f aca="false">(1/1000)*Query!$B6904</f>
        <v>3.81241</v>
      </c>
      <c r="Q91" s="53" t="n">
        <f aca="false">(1/1000)*Query!$B7404</f>
        <v>4.00531</v>
      </c>
      <c r="R91" s="53" t="n">
        <f aca="false">(1/1000)*Query!$B7904</f>
        <v>4.96158</v>
      </c>
    </row>
    <row r="92" customFormat="false" ht="11.25" hidden="false" customHeight="false" outlineLevel="0" collapsed="false">
      <c r="A92" s="48"/>
      <c r="B92" s="52" t="str">
        <f aca="false">Query!A405</f>
        <v>GUESTROOM209_212 PTAC HEAT COIL</v>
      </c>
      <c r="C92" s="53" t="n">
        <f aca="false">(1/1000)*Query!$B405</f>
        <v>2.22371</v>
      </c>
      <c r="D92" s="53" t="n">
        <f aca="false">(1/1000)*Query!$B905</f>
        <v>3.09931</v>
      </c>
      <c r="E92" s="53" t="n">
        <f aca="false">(1/1000)*Query!$B1405</f>
        <v>2.47676</v>
      </c>
      <c r="F92" s="53" t="n">
        <f aca="false">(1/1000)*Query!$B1905</f>
        <v>3.27538</v>
      </c>
      <c r="G92" s="53" t="n">
        <f aca="false">(1/1000)*Query!$B2405</f>
        <v>2.31276</v>
      </c>
      <c r="H92" s="53" t="n">
        <f aca="false">(1/1000)*Query!$B2905</f>
        <v>2.67744</v>
      </c>
      <c r="I92" s="53" t="n">
        <f aca="false">(1/1000)*Query!$B3405</f>
        <v>2.55636</v>
      </c>
      <c r="J92" s="53" t="n">
        <f aca="false">(1/1000)*Query!$B3905</f>
        <v>3.78445</v>
      </c>
      <c r="K92" s="53" t="n">
        <f aca="false">(1/1000)*Query!$B4405</f>
        <v>3.1716</v>
      </c>
      <c r="L92" s="53" t="n">
        <f aca="false">(1/1000)*Query!$B4905</f>
        <v>3.0486</v>
      </c>
      <c r="M92" s="53" t="n">
        <f aca="false">(1/1000)*Query!$B5405</f>
        <v>4.49451</v>
      </c>
      <c r="N92" s="53" t="n">
        <f aca="false">(1/1000)*Query!$B5905</f>
        <v>3.96308</v>
      </c>
      <c r="O92" s="53" t="n">
        <f aca="false">(1/1000)*Query!$B6405</f>
        <v>5.01272</v>
      </c>
      <c r="P92" s="53" t="n">
        <f aca="false">(1/1000)*Query!$B6905</f>
        <v>4.78814</v>
      </c>
      <c r="Q92" s="53" t="n">
        <f aca="false">(1/1000)*Query!$B7405</f>
        <v>5.0321</v>
      </c>
      <c r="R92" s="53" t="n">
        <f aca="false">(1/1000)*Query!$B7905</f>
        <v>6.29649</v>
      </c>
    </row>
    <row r="93" customFormat="false" ht="11.25" hidden="false" customHeight="false" outlineLevel="0" collapsed="false">
      <c r="A93" s="48"/>
      <c r="B93" s="52" t="str">
        <f aca="false">Query!A406</f>
        <v>GUESTROOM213 PTAC HEAT COIL</v>
      </c>
      <c r="C93" s="53" t="n">
        <f aca="false">(1/1000)*Query!$B406</f>
        <v>0.57605</v>
      </c>
      <c r="D93" s="53" t="n">
        <f aca="false">(1/1000)*Query!$B906</f>
        <v>1.04826</v>
      </c>
      <c r="E93" s="53" t="n">
        <f aca="false">(1/1000)*Query!$B1406</f>
        <v>0.81088</v>
      </c>
      <c r="F93" s="53" t="n">
        <f aca="false">(1/1000)*Query!$B1906</f>
        <v>1.14787</v>
      </c>
      <c r="G93" s="53" t="n">
        <f aca="false">(1/1000)*Query!$B2406</f>
        <v>0.59858</v>
      </c>
      <c r="H93" s="53" t="n">
        <f aca="false">(1/1000)*Query!$B2906</f>
        <v>0.91087</v>
      </c>
      <c r="I93" s="53" t="n">
        <f aca="false">(1/1000)*Query!$B3406</f>
        <v>0.80853</v>
      </c>
      <c r="J93" s="53" t="n">
        <f aca="false">(1/1000)*Query!$B3906</f>
        <v>1.31762</v>
      </c>
      <c r="K93" s="53" t="n">
        <f aca="false">(1/1000)*Query!$B4406</f>
        <v>1.14073</v>
      </c>
      <c r="L93" s="53" t="n">
        <f aca="false">(1/1000)*Query!$B4906</f>
        <v>1.0408</v>
      </c>
      <c r="M93" s="53" t="n">
        <f aca="false">(1/1000)*Query!$B5406</f>
        <v>1.48545</v>
      </c>
      <c r="N93" s="53" t="n">
        <f aca="false">(1/1000)*Query!$B5906</f>
        <v>1.34194</v>
      </c>
      <c r="O93" s="53" t="n">
        <f aca="false">(1/1000)*Query!$B6406</f>
        <v>1.66114</v>
      </c>
      <c r="P93" s="53" t="n">
        <f aca="false">(1/1000)*Query!$B6906</f>
        <v>1.61567</v>
      </c>
      <c r="Q93" s="53" t="n">
        <f aca="false">(1/1000)*Query!$B7406</f>
        <v>1.60759</v>
      </c>
      <c r="R93" s="53" t="n">
        <f aca="false">(1/1000)*Query!$B7906</f>
        <v>2.01027</v>
      </c>
    </row>
    <row r="94" customFormat="false" ht="11.25" hidden="false" customHeight="false" outlineLevel="0" collapsed="false">
      <c r="A94" s="48"/>
      <c r="B94" s="52" t="str">
        <f aca="false">Query!A407</f>
        <v>GUESTROOM214 PTAC HEAT COIL</v>
      </c>
      <c r="C94" s="53" t="n">
        <f aca="false">(1/1000)*Query!$B407</f>
        <v>0.55593</v>
      </c>
      <c r="D94" s="53" t="n">
        <f aca="false">(1/1000)*Query!$B907</f>
        <v>0.80544</v>
      </c>
      <c r="E94" s="53" t="n">
        <f aca="false">(1/1000)*Query!$B1407</f>
        <v>0.61919</v>
      </c>
      <c r="F94" s="53" t="n">
        <f aca="false">(1/1000)*Query!$B1907</f>
        <v>0.85432</v>
      </c>
      <c r="G94" s="53" t="n">
        <f aca="false">(1/1000)*Query!$B2407</f>
        <v>0.57819</v>
      </c>
      <c r="H94" s="53" t="n">
        <f aca="false">(1/1000)*Query!$B2907</f>
        <v>0.66936</v>
      </c>
      <c r="I94" s="53" t="n">
        <f aca="false">(1/1000)*Query!$B3407</f>
        <v>0.63909</v>
      </c>
      <c r="J94" s="53" t="n">
        <f aca="false">(1/1000)*Query!$B3907</f>
        <v>0.9817</v>
      </c>
      <c r="K94" s="53" t="n">
        <f aca="false">(1/1000)*Query!$B4407</f>
        <v>0.83041</v>
      </c>
      <c r="L94" s="53" t="n">
        <f aca="false">(1/1000)*Query!$B4907</f>
        <v>0.77625</v>
      </c>
      <c r="M94" s="53" t="n">
        <f aca="false">(1/1000)*Query!$B5407</f>
        <v>1.15262</v>
      </c>
      <c r="N94" s="53" t="n">
        <f aca="false">(1/1000)*Query!$B5907</f>
        <v>1.01248</v>
      </c>
      <c r="O94" s="53" t="n">
        <f aca="false">(1/1000)*Query!$B6407</f>
        <v>1.29621</v>
      </c>
      <c r="P94" s="53" t="n">
        <f aca="false">(1/1000)*Query!$B6907</f>
        <v>1.23851</v>
      </c>
      <c r="Q94" s="53" t="n">
        <f aca="false">(1/1000)*Query!$B7407</f>
        <v>1.29226</v>
      </c>
      <c r="R94" s="53" t="n">
        <f aca="false">(1/1000)*Query!$B7907</f>
        <v>1.61182</v>
      </c>
    </row>
    <row r="95" customFormat="false" ht="11.25" hidden="false" customHeight="false" outlineLevel="0" collapsed="false">
      <c r="A95" s="48"/>
      <c r="B95" s="52" t="str">
        <f aca="false">Query!A408</f>
        <v>GUESTROOM215_218 PTAC HEAT COIL</v>
      </c>
      <c r="C95" s="53" t="n">
        <f aca="false">(1/1000)*Query!$B408</f>
        <v>2.22371</v>
      </c>
      <c r="D95" s="53" t="n">
        <f aca="false">(1/1000)*Query!$B908</f>
        <v>3.06756</v>
      </c>
      <c r="E95" s="53" t="n">
        <f aca="false">(1/1000)*Query!$B1408</f>
        <v>2.47676</v>
      </c>
      <c r="F95" s="53" t="n">
        <f aca="false">(1/1000)*Query!$B1908</f>
        <v>3.22769</v>
      </c>
      <c r="G95" s="53" t="n">
        <f aca="false">(1/1000)*Query!$B2408</f>
        <v>2.31276</v>
      </c>
      <c r="H95" s="53" t="n">
        <f aca="false">(1/1000)*Query!$B2908</f>
        <v>2.67744</v>
      </c>
      <c r="I95" s="53" t="n">
        <f aca="false">(1/1000)*Query!$B3408</f>
        <v>2.55636</v>
      </c>
      <c r="J95" s="53" t="n">
        <f aca="false">(1/1000)*Query!$B3908</f>
        <v>3.71874</v>
      </c>
      <c r="K95" s="53" t="n">
        <f aca="false">(1/1000)*Query!$B4408</f>
        <v>3.12413</v>
      </c>
      <c r="L95" s="53" t="n">
        <f aca="false">(1/1000)*Query!$B4908</f>
        <v>3.0486</v>
      </c>
      <c r="M95" s="53" t="n">
        <f aca="false">(1/1000)*Query!$B5408</f>
        <v>4.42988</v>
      </c>
      <c r="N95" s="53" t="n">
        <f aca="false">(1/1000)*Query!$B5908</f>
        <v>3.87426</v>
      </c>
      <c r="O95" s="53" t="n">
        <f aca="false">(1/1000)*Query!$B6408</f>
        <v>4.98818</v>
      </c>
      <c r="P95" s="53" t="n">
        <f aca="false">(1/1000)*Query!$B6908</f>
        <v>4.75501</v>
      </c>
      <c r="Q95" s="53" t="n">
        <f aca="false">(1/1000)*Query!$B7408</f>
        <v>5.00885</v>
      </c>
      <c r="R95" s="53" t="n">
        <f aca="false">(1/1000)*Query!$B7908</f>
        <v>6.2532</v>
      </c>
    </row>
    <row r="96" customFormat="false" ht="11.25" hidden="false" customHeight="false" outlineLevel="0" collapsed="false">
      <c r="A96" s="48"/>
      <c r="B96" s="52" t="str">
        <f aca="false">Query!A409</f>
        <v>GUESTROOM219 PTAC HEAT COIL</v>
      </c>
      <c r="C96" s="53" t="n">
        <f aca="false">(1/1000)*Query!$B409</f>
        <v>0.55593</v>
      </c>
      <c r="D96" s="53" t="n">
        <f aca="false">(1/1000)*Query!$B909</f>
        <v>0.79468</v>
      </c>
      <c r="E96" s="53" t="n">
        <f aca="false">(1/1000)*Query!$B1409</f>
        <v>0.61919</v>
      </c>
      <c r="F96" s="53" t="n">
        <f aca="false">(1/1000)*Query!$B1909</f>
        <v>0.84007</v>
      </c>
      <c r="G96" s="53" t="n">
        <f aca="false">(1/1000)*Query!$B2409</f>
        <v>0.57819</v>
      </c>
      <c r="H96" s="53" t="n">
        <f aca="false">(1/1000)*Query!$B2909</f>
        <v>0.66936</v>
      </c>
      <c r="I96" s="53" t="n">
        <f aca="false">(1/1000)*Query!$B3409</f>
        <v>0.63909</v>
      </c>
      <c r="J96" s="53" t="n">
        <f aca="false">(1/1000)*Query!$B3909</f>
        <v>0.96982</v>
      </c>
      <c r="K96" s="53" t="n">
        <f aca="false">(1/1000)*Query!$B4409</f>
        <v>0.81748</v>
      </c>
      <c r="L96" s="53" t="n">
        <f aca="false">(1/1000)*Query!$B4909</f>
        <v>0.76215</v>
      </c>
      <c r="M96" s="53" t="n">
        <f aca="false">(1/1000)*Query!$B5409</f>
        <v>1.14546</v>
      </c>
      <c r="N96" s="53" t="n">
        <f aca="false">(1/1000)*Query!$B5909</f>
        <v>1.00413</v>
      </c>
      <c r="O96" s="53" t="n">
        <f aca="false">(1/1000)*Query!$B6409</f>
        <v>1.29337</v>
      </c>
      <c r="P96" s="53" t="n">
        <f aca="false">(1/1000)*Query!$B6909</f>
        <v>1.23605</v>
      </c>
      <c r="Q96" s="53" t="n">
        <f aca="false">(1/1000)*Query!$B7409</f>
        <v>1.28968</v>
      </c>
      <c r="R96" s="53" t="n">
        <f aca="false">(1/1000)*Query!$B7909</f>
        <v>1.61085</v>
      </c>
    </row>
    <row r="97" customFormat="false" ht="11.25" hidden="false" customHeight="false" outlineLevel="0" collapsed="false">
      <c r="A97" s="48"/>
      <c r="B97" s="52" t="str">
        <f aca="false">Query!A410</f>
        <v>GUESTROOM220_223 PTAC HEAT COIL</v>
      </c>
      <c r="C97" s="53" t="n">
        <f aca="false">(1/1000)*Query!$B410</f>
        <v>2.22371</v>
      </c>
      <c r="D97" s="53" t="n">
        <f aca="false">(1/1000)*Query!$B910</f>
        <v>3.0082</v>
      </c>
      <c r="E97" s="53" t="n">
        <f aca="false">(1/1000)*Query!$B1410</f>
        <v>2.47676</v>
      </c>
      <c r="F97" s="53" t="n">
        <f aca="false">(1/1000)*Query!$B1910</f>
        <v>3.16885</v>
      </c>
      <c r="G97" s="53" t="n">
        <f aca="false">(1/1000)*Query!$B2410</f>
        <v>2.31276</v>
      </c>
      <c r="H97" s="53" t="n">
        <f aca="false">(1/1000)*Query!$B2910</f>
        <v>2.67744</v>
      </c>
      <c r="I97" s="53" t="n">
        <f aca="false">(1/1000)*Query!$B3410</f>
        <v>2.55636</v>
      </c>
      <c r="J97" s="53" t="n">
        <f aca="false">(1/1000)*Query!$B3910</f>
        <v>3.65792</v>
      </c>
      <c r="K97" s="53" t="n">
        <f aca="false">(1/1000)*Query!$B4410</f>
        <v>3.06459</v>
      </c>
      <c r="L97" s="53" t="n">
        <f aca="false">(1/1000)*Query!$B4910</f>
        <v>3.0486</v>
      </c>
      <c r="M97" s="53" t="n">
        <f aca="false">(1/1000)*Query!$B5410</f>
        <v>4.3682</v>
      </c>
      <c r="N97" s="53" t="n">
        <f aca="false">(1/1000)*Query!$B5910</f>
        <v>3.81364</v>
      </c>
      <c r="O97" s="53" t="n">
        <f aca="false">(1/1000)*Query!$B6410</f>
        <v>4.92547</v>
      </c>
      <c r="P97" s="53" t="n">
        <f aca="false">(1/1000)*Query!$B6910</f>
        <v>4.69228</v>
      </c>
      <c r="Q97" s="53" t="n">
        <f aca="false">(1/1000)*Query!$B7410</f>
        <v>4.94625</v>
      </c>
      <c r="R97" s="53" t="n">
        <f aca="false">(1/1000)*Query!$B7910</f>
        <v>6.19033</v>
      </c>
    </row>
    <row r="98" customFormat="false" ht="11.25" hidden="false" customHeight="false" outlineLevel="0" collapsed="false">
      <c r="A98" s="48"/>
      <c r="B98" s="52" t="str">
        <f aca="false">Query!A411</f>
        <v>GUESTROOM224 PTAC HEAT COIL</v>
      </c>
      <c r="C98" s="53" t="n">
        <f aca="false">(1/1000)*Query!$B411</f>
        <v>0.55593</v>
      </c>
      <c r="D98" s="53" t="n">
        <f aca="false">(1/1000)*Query!$B911</f>
        <v>0.82665</v>
      </c>
      <c r="E98" s="53" t="n">
        <f aca="false">(1/1000)*Query!$B1411</f>
        <v>0.62352</v>
      </c>
      <c r="F98" s="53" t="n">
        <f aca="false">(1/1000)*Query!$B1911</f>
        <v>0.87558</v>
      </c>
      <c r="G98" s="53" t="n">
        <f aca="false">(1/1000)*Query!$B2411</f>
        <v>0.57819</v>
      </c>
      <c r="H98" s="53" t="n">
        <f aca="false">(1/1000)*Query!$B2911</f>
        <v>0.68278</v>
      </c>
      <c r="I98" s="53" t="n">
        <f aca="false">(1/1000)*Query!$B3411</f>
        <v>0.63909</v>
      </c>
      <c r="J98" s="53" t="n">
        <f aca="false">(1/1000)*Query!$B3911</f>
        <v>1.00566</v>
      </c>
      <c r="K98" s="53" t="n">
        <f aca="false">(1/1000)*Query!$B4411</f>
        <v>0.85306</v>
      </c>
      <c r="L98" s="53" t="n">
        <f aca="false">(1/1000)*Query!$B4911</f>
        <v>0.79497</v>
      </c>
      <c r="M98" s="53" t="n">
        <f aca="false">(1/1000)*Query!$B5411</f>
        <v>1.17827</v>
      </c>
      <c r="N98" s="53" t="n">
        <f aca="false">(1/1000)*Query!$B5911</f>
        <v>1.03724</v>
      </c>
      <c r="O98" s="53" t="n">
        <f aca="false">(1/1000)*Query!$B6411</f>
        <v>1.32555</v>
      </c>
      <c r="P98" s="53" t="n">
        <f aca="false">(1/1000)*Query!$B6911</f>
        <v>1.26845</v>
      </c>
      <c r="Q98" s="53" t="n">
        <f aca="false">(1/1000)*Query!$B7411</f>
        <v>1.31957</v>
      </c>
      <c r="R98" s="53" t="n">
        <f aca="false">(1/1000)*Query!$B7911</f>
        <v>1.6427</v>
      </c>
    </row>
    <row r="99" customFormat="false" ht="11.25" hidden="false" customHeight="false" outlineLevel="0" collapsed="false">
      <c r="A99" s="48"/>
      <c r="B99" s="52" t="str">
        <f aca="false">Query!A412</f>
        <v>FRONTSTAIRSFLR2 UNIT HEATER COIL</v>
      </c>
      <c r="C99" s="53" t="n">
        <f aca="false">(1/1000)*Query!$B412</f>
        <v>0.18409</v>
      </c>
      <c r="D99" s="53" t="n">
        <f aca="false">(1/1000)*Query!$B912</f>
        <v>0.42982</v>
      </c>
      <c r="E99" s="53" t="n">
        <f aca="false">(1/1000)*Query!$B1412</f>
        <v>0.31774</v>
      </c>
      <c r="F99" s="53" t="n">
        <f aca="false">(1/1000)*Query!$B1912</f>
        <v>0.53627</v>
      </c>
      <c r="G99" s="53" t="n">
        <f aca="false">(1/1000)*Query!$B2412</f>
        <v>0.22899</v>
      </c>
      <c r="H99" s="53" t="n">
        <f aca="false">(1/1000)*Query!$B2912</f>
        <v>0.41214</v>
      </c>
      <c r="I99" s="53" t="n">
        <f aca="false">(1/1000)*Query!$B3412</f>
        <v>0.30973</v>
      </c>
      <c r="J99" s="53" t="n">
        <f aca="false">(1/1000)*Query!$B3912</f>
        <v>0.61953</v>
      </c>
      <c r="K99" s="53" t="n">
        <f aca="false">(1/1000)*Query!$B4412</f>
        <v>0.57503</v>
      </c>
      <c r="L99" s="53" t="n">
        <f aca="false">(1/1000)*Query!$B4912</f>
        <v>0.47322</v>
      </c>
      <c r="M99" s="53" t="n">
        <f aca="false">(1/1000)*Query!$B5412</f>
        <v>0.54293</v>
      </c>
      <c r="N99" s="53" t="n">
        <f aca="false">(1/1000)*Query!$B5912</f>
        <v>0.53355</v>
      </c>
      <c r="O99" s="53" t="n">
        <f aca="false">(1/1000)*Query!$B6412</f>
        <v>0.62857</v>
      </c>
      <c r="P99" s="53" t="n">
        <f aca="false">(1/1000)*Query!$B6912</f>
        <v>0.64754</v>
      </c>
      <c r="Q99" s="53" t="n">
        <f aca="false">(1/1000)*Query!$B7412</f>
        <v>0.49529</v>
      </c>
      <c r="R99" s="53" t="n">
        <f aca="false">(1/1000)*Query!$B7912</f>
        <v>0.65127</v>
      </c>
    </row>
    <row r="100" customFormat="false" ht="11.25" hidden="false" customHeight="false" outlineLevel="0" collapsed="false">
      <c r="A100" s="48"/>
      <c r="B100" s="52" t="str">
        <f aca="false">Query!A413</f>
        <v>REARSTAIRSFLR3 UNIT HEATER COIL</v>
      </c>
      <c r="C100" s="53" t="n">
        <f aca="false">(1/1000)*Query!$B413</f>
        <v>0.18968</v>
      </c>
      <c r="D100" s="53" t="n">
        <f aca="false">(1/1000)*Query!$B913</f>
        <v>0.40865</v>
      </c>
      <c r="E100" s="53" t="n">
        <f aca="false">(1/1000)*Query!$B1413</f>
        <v>0.29779</v>
      </c>
      <c r="F100" s="53" t="n">
        <f aca="false">(1/1000)*Query!$B1913</f>
        <v>0.50356</v>
      </c>
      <c r="G100" s="53" t="n">
        <f aca="false">(1/1000)*Query!$B2413</f>
        <v>0.2122</v>
      </c>
      <c r="H100" s="53" t="n">
        <f aca="false">(1/1000)*Query!$B2913</f>
        <v>0.38811</v>
      </c>
      <c r="I100" s="53" t="n">
        <f aca="false">(1/1000)*Query!$B3413</f>
        <v>0.29075</v>
      </c>
      <c r="J100" s="53" t="n">
        <f aca="false">(1/1000)*Query!$B3913</f>
        <v>0.58079</v>
      </c>
      <c r="K100" s="53" t="n">
        <f aca="false">(1/1000)*Query!$B4413</f>
        <v>0.53916</v>
      </c>
      <c r="L100" s="53" t="n">
        <f aca="false">(1/1000)*Query!$B4913</f>
        <v>0.44348</v>
      </c>
      <c r="M100" s="53" t="n">
        <f aca="false">(1/1000)*Query!$B5413</f>
        <v>0.51612</v>
      </c>
      <c r="N100" s="53" t="n">
        <f aca="false">(1/1000)*Query!$B5913</f>
        <v>0.50692</v>
      </c>
      <c r="O100" s="53" t="n">
        <f aca="false">(1/1000)*Query!$B6413</f>
        <v>0.59498</v>
      </c>
      <c r="P100" s="53" t="n">
        <f aca="false">(1/1000)*Query!$B6913</f>
        <v>0.61297</v>
      </c>
      <c r="Q100" s="53" t="n">
        <f aca="false">(1/1000)*Query!$B7413</f>
        <v>0.4766</v>
      </c>
      <c r="R100" s="53" t="n">
        <f aca="false">(1/1000)*Query!$B7913</f>
        <v>0.61729</v>
      </c>
    </row>
    <row r="101" customFormat="false" ht="11.25" hidden="false" customHeight="false" outlineLevel="0" collapsed="false">
      <c r="A101" s="48"/>
      <c r="B101" s="52" t="str">
        <f aca="false">Query!A414</f>
        <v>GUESTROOM301 PTAC HEAT COIL</v>
      </c>
      <c r="C101" s="53" t="n">
        <f aca="false">(1/1000)*Query!$B414</f>
        <v>0.66988</v>
      </c>
      <c r="D101" s="53" t="n">
        <f aca="false">(1/1000)*Query!$B914</f>
        <v>1.18556</v>
      </c>
      <c r="E101" s="53" t="n">
        <f aca="false">(1/1000)*Query!$B1414</f>
        <v>0.92175</v>
      </c>
      <c r="F101" s="53" t="n">
        <f aca="false">(1/1000)*Query!$B1914</f>
        <v>1.3033</v>
      </c>
      <c r="G101" s="53" t="n">
        <f aca="false">(1/1000)*Query!$B2414</f>
        <v>0.68838</v>
      </c>
      <c r="H101" s="53" t="n">
        <f aca="false">(1/1000)*Query!$B2914</f>
        <v>1.03699</v>
      </c>
      <c r="I101" s="53" t="n">
        <f aca="false">(1/1000)*Query!$B3414</f>
        <v>0.91945</v>
      </c>
      <c r="J101" s="53" t="n">
        <f aca="false">(1/1000)*Query!$B3914</f>
        <v>1.49397</v>
      </c>
      <c r="K101" s="53" t="n">
        <f aca="false">(1/1000)*Query!$B4414</f>
        <v>1.30593</v>
      </c>
      <c r="L101" s="53" t="n">
        <f aca="false">(1/1000)*Query!$B4914</f>
        <v>1.18783</v>
      </c>
      <c r="M101" s="53" t="n">
        <f aca="false">(1/1000)*Query!$B5414</f>
        <v>1.62664</v>
      </c>
      <c r="N101" s="53" t="n">
        <f aca="false">(1/1000)*Query!$B5914</f>
        <v>1.48667</v>
      </c>
      <c r="O101" s="53" t="n">
        <f aca="false">(1/1000)*Query!$B6414</f>
        <v>1.81675</v>
      </c>
      <c r="P101" s="53" t="n">
        <f aca="false">(1/1000)*Query!$B6914</f>
        <v>1.77482</v>
      </c>
      <c r="Q101" s="53" t="n">
        <f aca="false">(1/1000)*Query!$B7414</f>
        <v>1.73196</v>
      </c>
      <c r="R101" s="53" t="n">
        <f aca="false">(1/1000)*Query!$B7914</f>
        <v>2.15463</v>
      </c>
    </row>
    <row r="102" customFormat="false" ht="11.25" hidden="false" customHeight="false" outlineLevel="0" collapsed="false">
      <c r="A102" s="48"/>
      <c r="B102" s="52" t="str">
        <f aca="false">Query!A415</f>
        <v>GUESTROOM302_305 PTAC HEAT COIL</v>
      </c>
      <c r="C102" s="53" t="n">
        <f aca="false">(1/1000)*Query!$B415</f>
        <v>2.22371</v>
      </c>
      <c r="D102" s="53" t="n">
        <f aca="false">(1/1000)*Query!$B915</f>
        <v>3.25422</v>
      </c>
      <c r="E102" s="53" t="n">
        <f aca="false">(1/1000)*Query!$B1415</f>
        <v>2.50852</v>
      </c>
      <c r="F102" s="53" t="n">
        <f aca="false">(1/1000)*Query!$B1915</f>
        <v>3.4311</v>
      </c>
      <c r="G102" s="53" t="n">
        <f aca="false">(1/1000)*Query!$B2415</f>
        <v>2.31276</v>
      </c>
      <c r="H102" s="53" t="n">
        <f aca="false">(1/1000)*Query!$B2915</f>
        <v>2.71145</v>
      </c>
      <c r="I102" s="53" t="n">
        <f aca="false">(1/1000)*Query!$B3415</f>
        <v>2.55636</v>
      </c>
      <c r="J102" s="53" t="n">
        <f aca="false">(1/1000)*Query!$B3915</f>
        <v>3.96019</v>
      </c>
      <c r="K102" s="53" t="n">
        <f aca="false">(1/1000)*Query!$B4415</f>
        <v>3.33547</v>
      </c>
      <c r="L102" s="53" t="n">
        <f aca="false">(1/1000)*Query!$B4915</f>
        <v>3.13639</v>
      </c>
      <c r="M102" s="53" t="n">
        <f aca="false">(1/1000)*Query!$B5415</f>
        <v>4.70403</v>
      </c>
      <c r="N102" s="53" t="n">
        <f aca="false">(1/1000)*Query!$B5915</f>
        <v>4.1718</v>
      </c>
      <c r="O102" s="53" t="n">
        <f aca="false">(1/1000)*Query!$B6415</f>
        <v>5.23643</v>
      </c>
      <c r="P102" s="53" t="n">
        <f aca="false">(1/1000)*Query!$B6915</f>
        <v>5.01835</v>
      </c>
      <c r="Q102" s="53" t="n">
        <f aca="false">(1/1000)*Query!$B7415</f>
        <v>5.26605</v>
      </c>
      <c r="R102" s="53" t="n">
        <f aca="false">(1/1000)*Query!$B7915</f>
        <v>6.52488</v>
      </c>
    </row>
    <row r="103" customFormat="false" ht="11.25" hidden="false" customHeight="false" outlineLevel="0" collapsed="false">
      <c r="A103" s="48"/>
      <c r="B103" s="52" t="str">
        <f aca="false">Query!A416</f>
        <v>GUESTROOM306_308 PTAC HEAT COIL</v>
      </c>
      <c r="C103" s="53" t="n">
        <f aca="false">(1/1000)*Query!$B416</f>
        <v>1.66778</v>
      </c>
      <c r="D103" s="53" t="n">
        <f aca="false">(1/1000)*Query!$B916</f>
        <v>2.64542</v>
      </c>
      <c r="E103" s="53" t="n">
        <f aca="false">(1/1000)*Query!$B1416</f>
        <v>2.04514</v>
      </c>
      <c r="F103" s="53" t="n">
        <f aca="false">(1/1000)*Query!$B1916</f>
        <v>2.71588</v>
      </c>
      <c r="G103" s="53" t="n">
        <f aca="false">(1/1000)*Query!$B2416</f>
        <v>1.73457</v>
      </c>
      <c r="H103" s="53" t="n">
        <f aca="false">(1/1000)*Query!$B2916</f>
        <v>2.14992</v>
      </c>
      <c r="I103" s="53" t="n">
        <f aca="false">(1/1000)*Query!$B3416</f>
        <v>2.05101</v>
      </c>
      <c r="J103" s="53" t="n">
        <f aca="false">(1/1000)*Query!$B3916</f>
        <v>3.13683</v>
      </c>
      <c r="K103" s="53" t="n">
        <f aca="false">(1/1000)*Query!$B4416</f>
        <v>2.6515</v>
      </c>
      <c r="L103" s="53" t="n">
        <f aca="false">(1/1000)*Query!$B4916</f>
        <v>2.47976</v>
      </c>
      <c r="M103" s="53" t="n">
        <f aca="false">(1/1000)*Query!$B5416</f>
        <v>3.74733</v>
      </c>
      <c r="N103" s="53" t="n">
        <f aca="false">(1/1000)*Query!$B5916</f>
        <v>3.33953</v>
      </c>
      <c r="O103" s="53" t="n">
        <f aca="false">(1/1000)*Query!$B6416</f>
        <v>4.1638</v>
      </c>
      <c r="P103" s="53" t="n">
        <f aca="false">(1/1000)*Query!$B6916</f>
        <v>4.00295</v>
      </c>
      <c r="Q103" s="53" t="n">
        <f aca="false">(1/1000)*Query!$B7416</f>
        <v>4.20147</v>
      </c>
      <c r="R103" s="53" t="n">
        <f aca="false">(1/1000)*Query!$B7916</f>
        <v>5.15141</v>
      </c>
    </row>
    <row r="104" customFormat="false" ht="11.25" hidden="false" customHeight="false" outlineLevel="0" collapsed="false">
      <c r="A104" s="48"/>
      <c r="B104" s="52" t="str">
        <f aca="false">Query!A417</f>
        <v>GUESTROOM309_312 PTAC HEAT COIL</v>
      </c>
      <c r="C104" s="53" t="n">
        <f aca="false">(1/1000)*Query!$B417</f>
        <v>2.22371</v>
      </c>
      <c r="D104" s="53" t="n">
        <f aca="false">(1/1000)*Query!$B917</f>
        <v>3.24132</v>
      </c>
      <c r="E104" s="53" t="n">
        <f aca="false">(1/1000)*Query!$B1417</f>
        <v>2.49708</v>
      </c>
      <c r="F104" s="53" t="n">
        <f aca="false">(1/1000)*Query!$B1917</f>
        <v>3.41811</v>
      </c>
      <c r="G104" s="53" t="n">
        <f aca="false">(1/1000)*Query!$B2417</f>
        <v>2.31276</v>
      </c>
      <c r="H104" s="53" t="n">
        <f aca="false">(1/1000)*Query!$B2917</f>
        <v>2.70008</v>
      </c>
      <c r="I104" s="53" t="n">
        <f aca="false">(1/1000)*Query!$B3417</f>
        <v>2.55636</v>
      </c>
      <c r="J104" s="53" t="n">
        <f aca="false">(1/1000)*Query!$B3917</f>
        <v>3.94616</v>
      </c>
      <c r="K104" s="53" t="n">
        <f aca="false">(1/1000)*Query!$B4417</f>
        <v>3.32199</v>
      </c>
      <c r="L104" s="53" t="n">
        <f aca="false">(1/1000)*Query!$B4917</f>
        <v>3.12396</v>
      </c>
      <c r="M104" s="53" t="n">
        <f aca="false">(1/1000)*Query!$B5417</f>
        <v>4.69311</v>
      </c>
      <c r="N104" s="53" t="n">
        <f aca="false">(1/1000)*Query!$B5917</f>
        <v>4.16047</v>
      </c>
      <c r="O104" s="53" t="n">
        <f aca="false">(1/1000)*Query!$B6417</f>
        <v>5.22483</v>
      </c>
      <c r="P104" s="53" t="n">
        <f aca="false">(1/1000)*Query!$B6917</f>
        <v>5.00671</v>
      </c>
      <c r="Q104" s="53" t="n">
        <f aca="false">(1/1000)*Query!$B7417</f>
        <v>5.25678</v>
      </c>
      <c r="R104" s="53" t="n">
        <f aca="false">(1/1000)*Query!$B7917</f>
        <v>6.51421</v>
      </c>
    </row>
    <row r="105" customFormat="false" ht="11.25" hidden="false" customHeight="false" outlineLevel="0" collapsed="false">
      <c r="A105" s="48"/>
      <c r="B105" s="52" t="str">
        <f aca="false">Query!A418</f>
        <v>GUESTROOM313 PTAC HEAT COIL</v>
      </c>
      <c r="C105" s="53" t="n">
        <f aca="false">(1/1000)*Query!$B418</f>
        <v>0.62644</v>
      </c>
      <c r="D105" s="53" t="n">
        <f aca="false">(1/1000)*Query!$B918</f>
        <v>1.10519</v>
      </c>
      <c r="E105" s="53" t="n">
        <f aca="false">(1/1000)*Query!$B1418</f>
        <v>0.8546</v>
      </c>
      <c r="F105" s="53" t="n">
        <f aca="false">(1/1000)*Query!$B1918</f>
        <v>1.20865</v>
      </c>
      <c r="G105" s="53" t="n">
        <f aca="false">(1/1000)*Query!$B2418</f>
        <v>0.63503</v>
      </c>
      <c r="H105" s="53" t="n">
        <f aca="false">(1/1000)*Query!$B2918</f>
        <v>0.96095</v>
      </c>
      <c r="I105" s="53" t="n">
        <f aca="false">(1/1000)*Query!$B3418</f>
        <v>0.8527</v>
      </c>
      <c r="J105" s="53" t="n">
        <f aca="false">(1/1000)*Query!$B3918</f>
        <v>1.38719</v>
      </c>
      <c r="K105" s="53" t="n">
        <f aca="false">(1/1000)*Query!$B4418</f>
        <v>1.20522</v>
      </c>
      <c r="L105" s="53" t="n">
        <f aca="false">(1/1000)*Query!$B4918</f>
        <v>1.09873</v>
      </c>
      <c r="M105" s="53" t="n">
        <f aca="false">(1/1000)*Query!$B5418</f>
        <v>1.57269</v>
      </c>
      <c r="N105" s="53" t="n">
        <f aca="false">(1/1000)*Query!$B5918</f>
        <v>1.42856</v>
      </c>
      <c r="O105" s="53" t="n">
        <f aca="false">(1/1000)*Query!$B6418</f>
        <v>1.75653</v>
      </c>
      <c r="P105" s="53" t="n">
        <f aca="false">(1/1000)*Query!$B6918</f>
        <v>1.71466</v>
      </c>
      <c r="Q105" s="53" t="n">
        <f aca="false">(1/1000)*Query!$B7418</f>
        <v>1.70788</v>
      </c>
      <c r="R105" s="53" t="n">
        <f aca="false">(1/1000)*Query!$B7918</f>
        <v>2.11388</v>
      </c>
    </row>
    <row r="106" customFormat="false" ht="11.25" hidden="false" customHeight="false" outlineLevel="0" collapsed="false">
      <c r="A106" s="48"/>
      <c r="B106" s="52" t="str">
        <f aca="false">Query!A419</f>
        <v>GUESTROOM314 PTAC HEAT COIL</v>
      </c>
      <c r="C106" s="53" t="n">
        <f aca="false">(1/1000)*Query!$B419</f>
        <v>0.55593</v>
      </c>
      <c r="D106" s="53" t="n">
        <f aca="false">(1/1000)*Query!$B919</f>
        <v>0.83594</v>
      </c>
      <c r="E106" s="53" t="n">
        <f aca="false">(1/1000)*Query!$B1419</f>
        <v>0.62838</v>
      </c>
      <c r="F106" s="53" t="n">
        <f aca="false">(1/1000)*Query!$B1919</f>
        <v>0.88427</v>
      </c>
      <c r="G106" s="53" t="n">
        <f aca="false">(1/1000)*Query!$B2419</f>
        <v>0.57819</v>
      </c>
      <c r="H106" s="53" t="n">
        <f aca="false">(1/1000)*Query!$B2919</f>
        <v>0.6901</v>
      </c>
      <c r="I106" s="53" t="n">
        <f aca="false">(1/1000)*Query!$B3419</f>
        <v>0.63909</v>
      </c>
      <c r="J106" s="53" t="n">
        <f aca="false">(1/1000)*Query!$B3919</f>
        <v>1.01562</v>
      </c>
      <c r="K106" s="53" t="n">
        <f aca="false">(1/1000)*Query!$B4419</f>
        <v>0.86203</v>
      </c>
      <c r="L106" s="53" t="n">
        <f aca="false">(1/1000)*Query!$B4919</f>
        <v>0.80559</v>
      </c>
      <c r="M106" s="53" t="n">
        <f aca="false">(1/1000)*Query!$B5419</f>
        <v>1.19513</v>
      </c>
      <c r="N106" s="53" t="n">
        <f aca="false">(1/1000)*Query!$B5919</f>
        <v>1.05428</v>
      </c>
      <c r="O106" s="53" t="n">
        <f aca="false">(1/1000)*Query!$B6419</f>
        <v>1.34205</v>
      </c>
      <c r="P106" s="53" t="n">
        <f aca="false">(1/1000)*Query!$B6919</f>
        <v>1.28573</v>
      </c>
      <c r="Q106" s="53" t="n">
        <f aca="false">(1/1000)*Query!$B7419</f>
        <v>1.34137</v>
      </c>
      <c r="R106" s="53" t="n">
        <f aca="false">(1/1000)*Query!$B7919</f>
        <v>1.6585</v>
      </c>
    </row>
    <row r="107" customFormat="false" ht="11.25" hidden="false" customHeight="false" outlineLevel="0" collapsed="false">
      <c r="A107" s="48"/>
      <c r="B107" s="52" t="str">
        <f aca="false">Query!A420</f>
        <v>GUESTROOM315_318 PTAC HEAT COIL</v>
      </c>
      <c r="C107" s="53" t="n">
        <f aca="false">(1/1000)*Query!$B420</f>
        <v>2.22371</v>
      </c>
      <c r="D107" s="53" t="n">
        <f aca="false">(1/1000)*Query!$B920</f>
        <v>3.24423</v>
      </c>
      <c r="E107" s="53" t="n">
        <f aca="false">(1/1000)*Query!$B1420</f>
        <v>2.47676</v>
      </c>
      <c r="F107" s="53" t="n">
        <f aca="false">(1/1000)*Query!$B1920</f>
        <v>3.40391</v>
      </c>
      <c r="G107" s="53" t="n">
        <f aca="false">(1/1000)*Query!$B2420</f>
        <v>2.31276</v>
      </c>
      <c r="H107" s="53" t="n">
        <f aca="false">(1/1000)*Query!$B2920</f>
        <v>2.67744</v>
      </c>
      <c r="I107" s="53" t="n">
        <f aca="false">(1/1000)*Query!$B3420</f>
        <v>2.55636</v>
      </c>
      <c r="J107" s="53" t="n">
        <f aca="false">(1/1000)*Query!$B3920</f>
        <v>3.90984</v>
      </c>
      <c r="K107" s="53" t="n">
        <f aca="false">(1/1000)*Query!$B4420</f>
        <v>3.30644</v>
      </c>
      <c r="L107" s="53" t="n">
        <f aca="false">(1/1000)*Query!$B4920</f>
        <v>3.10514</v>
      </c>
      <c r="M107" s="53" t="n">
        <f aca="false">(1/1000)*Query!$B5420</f>
        <v>4.65608</v>
      </c>
      <c r="N107" s="53" t="n">
        <f aca="false">(1/1000)*Query!$B5920</f>
        <v>4.09882</v>
      </c>
      <c r="O107" s="53" t="n">
        <f aca="false">(1/1000)*Query!$B6420</f>
        <v>5.22511</v>
      </c>
      <c r="P107" s="53" t="n">
        <f aca="false">(1/1000)*Query!$B6920</f>
        <v>4.99766</v>
      </c>
      <c r="Q107" s="53" t="n">
        <f aca="false">(1/1000)*Query!$B7420</f>
        <v>5.26094</v>
      </c>
      <c r="R107" s="53" t="n">
        <f aca="false">(1/1000)*Query!$B7920</f>
        <v>6.49278</v>
      </c>
    </row>
    <row r="108" customFormat="false" ht="11.25" hidden="false" customHeight="false" outlineLevel="0" collapsed="false">
      <c r="A108" s="48"/>
      <c r="B108" s="52" t="str">
        <f aca="false">Query!A421</f>
        <v>GUESTROOM319 PTAC HEAT COIL</v>
      </c>
      <c r="C108" s="53" t="n">
        <f aca="false">(1/1000)*Query!$B421</f>
        <v>0.55593</v>
      </c>
      <c r="D108" s="53" t="n">
        <f aca="false">(1/1000)*Query!$B921</f>
        <v>0.85407</v>
      </c>
      <c r="E108" s="53" t="n">
        <f aca="false">(1/1000)*Query!$B1421</f>
        <v>0.64289</v>
      </c>
      <c r="F108" s="53" t="n">
        <f aca="false">(1/1000)*Query!$B1921</f>
        <v>0.90061</v>
      </c>
      <c r="G108" s="53" t="n">
        <f aca="false">(1/1000)*Query!$B2421</f>
        <v>0.57819</v>
      </c>
      <c r="H108" s="53" t="n">
        <f aca="false">(1/1000)*Query!$B2921</f>
        <v>0.70288</v>
      </c>
      <c r="I108" s="53" t="n">
        <f aca="false">(1/1000)*Query!$B3421</f>
        <v>0.64434</v>
      </c>
      <c r="J108" s="53" t="n">
        <f aca="false">(1/1000)*Query!$B3921</f>
        <v>1.0348</v>
      </c>
      <c r="K108" s="53" t="n">
        <f aca="false">(1/1000)*Query!$B4421</f>
        <v>0.87984</v>
      </c>
      <c r="L108" s="53" t="n">
        <f aca="false">(1/1000)*Query!$B4921</f>
        <v>0.81986</v>
      </c>
      <c r="M108" s="53" t="n">
        <f aca="false">(1/1000)*Query!$B5421</f>
        <v>1.2215</v>
      </c>
      <c r="N108" s="53" t="n">
        <f aca="false">(1/1000)*Query!$B5921</f>
        <v>1.08006</v>
      </c>
      <c r="O108" s="53" t="n">
        <f aca="false">(1/1000)*Query!$B6421</f>
        <v>1.37235</v>
      </c>
      <c r="P108" s="53" t="n">
        <f aca="false">(1/1000)*Query!$B6921</f>
        <v>1.31704</v>
      </c>
      <c r="Q108" s="53" t="n">
        <f aca="false">(1/1000)*Query!$B7421</f>
        <v>1.37384</v>
      </c>
      <c r="R108" s="53" t="n">
        <f aca="false">(1/1000)*Query!$B7921</f>
        <v>1.69113</v>
      </c>
    </row>
    <row r="109" customFormat="false" ht="11.25" hidden="false" customHeight="false" outlineLevel="0" collapsed="false">
      <c r="A109" s="48"/>
      <c r="B109" s="52" t="str">
        <f aca="false">Query!A422</f>
        <v>GUESTROOM320_323 PTAC HEAT COIL</v>
      </c>
      <c r="C109" s="53" t="n">
        <f aca="false">(1/1000)*Query!$B422</f>
        <v>2.22371</v>
      </c>
      <c r="D109" s="53" t="n">
        <f aca="false">(1/1000)*Query!$B922</f>
        <v>3.21307</v>
      </c>
      <c r="E109" s="53" t="n">
        <f aca="false">(1/1000)*Query!$B1422</f>
        <v>2.47676</v>
      </c>
      <c r="F109" s="53" t="n">
        <f aca="false">(1/1000)*Query!$B1922</f>
        <v>3.37387</v>
      </c>
      <c r="G109" s="53" t="n">
        <f aca="false">(1/1000)*Query!$B2422</f>
        <v>2.31276</v>
      </c>
      <c r="H109" s="53" t="n">
        <f aca="false">(1/1000)*Query!$B2922</f>
        <v>2.67744</v>
      </c>
      <c r="I109" s="53" t="n">
        <f aca="false">(1/1000)*Query!$B3422</f>
        <v>2.55636</v>
      </c>
      <c r="J109" s="53" t="n">
        <f aca="false">(1/1000)*Query!$B3922</f>
        <v>3.8786</v>
      </c>
      <c r="K109" s="53" t="n">
        <f aca="false">(1/1000)*Query!$B4422</f>
        <v>3.27597</v>
      </c>
      <c r="L109" s="53" t="n">
        <f aca="false">(1/1000)*Query!$B4922</f>
        <v>3.07635</v>
      </c>
      <c r="M109" s="53" t="n">
        <f aca="false">(1/1000)*Query!$B5422</f>
        <v>4.62433</v>
      </c>
      <c r="N109" s="53" t="n">
        <f aca="false">(1/1000)*Query!$B5922</f>
        <v>4.06781</v>
      </c>
      <c r="O109" s="53" t="n">
        <f aca="false">(1/1000)*Query!$B6422</f>
        <v>5.19193</v>
      </c>
      <c r="P109" s="53" t="n">
        <f aca="false">(1/1000)*Query!$B6922</f>
        <v>4.96441</v>
      </c>
      <c r="Q109" s="53" t="n">
        <f aca="false">(1/1000)*Query!$B7422</f>
        <v>5.22849</v>
      </c>
      <c r="R109" s="53" t="n">
        <f aca="false">(1/1000)*Query!$B7922</f>
        <v>6.45921</v>
      </c>
    </row>
    <row r="110" customFormat="false" ht="11.25" hidden="false" customHeight="false" outlineLevel="0" collapsed="false">
      <c r="A110" s="48"/>
      <c r="B110" s="52" t="str">
        <f aca="false">Query!A423</f>
        <v>GUESTROOM324 PTAC HEAT COIL</v>
      </c>
      <c r="C110" s="53" t="n">
        <f aca="false">(1/1000)*Query!$B423</f>
        <v>0.55593</v>
      </c>
      <c r="D110" s="53" t="n">
        <f aca="false">(1/1000)*Query!$B923</f>
        <v>0.86744</v>
      </c>
      <c r="E110" s="53" t="n">
        <f aca="false">(1/1000)*Query!$B1423</f>
        <v>0.65478</v>
      </c>
      <c r="F110" s="53" t="n">
        <f aca="false">(1/1000)*Query!$B1923</f>
        <v>0.91756</v>
      </c>
      <c r="G110" s="53" t="n">
        <f aca="false">(1/1000)*Query!$B2423</f>
        <v>0.57819</v>
      </c>
      <c r="H110" s="53" t="n">
        <f aca="false">(1/1000)*Query!$B2923</f>
        <v>0.71799</v>
      </c>
      <c r="I110" s="53" t="n">
        <f aca="false">(1/1000)*Query!$B3423</f>
        <v>0.65622</v>
      </c>
      <c r="J110" s="53" t="n">
        <f aca="false">(1/1000)*Query!$B3923</f>
        <v>1.0529</v>
      </c>
      <c r="K110" s="53" t="n">
        <f aca="false">(1/1000)*Query!$B4423</f>
        <v>0.8973</v>
      </c>
      <c r="L110" s="53" t="n">
        <f aca="false">(1/1000)*Query!$B4923</f>
        <v>0.83616</v>
      </c>
      <c r="M110" s="53" t="n">
        <f aca="false">(1/1000)*Query!$B5423</f>
        <v>1.23634</v>
      </c>
      <c r="N110" s="53" t="n">
        <f aca="false">(1/1000)*Query!$B5923</f>
        <v>1.09472</v>
      </c>
      <c r="O110" s="53" t="n">
        <f aca="false">(1/1000)*Query!$B6423</f>
        <v>1.38807</v>
      </c>
      <c r="P110" s="53" t="n">
        <f aca="false">(1/1000)*Query!$B6923</f>
        <v>1.333</v>
      </c>
      <c r="Q110" s="53" t="n">
        <f aca="false">(1/1000)*Query!$B7423</f>
        <v>1.38605</v>
      </c>
      <c r="R110" s="53" t="n">
        <f aca="false">(1/1000)*Query!$B7923</f>
        <v>1.70688</v>
      </c>
    </row>
    <row r="111" customFormat="false" ht="11.25" hidden="false" customHeight="false" outlineLevel="0" collapsed="false">
      <c r="A111" s="48"/>
      <c r="B111" s="52" t="str">
        <f aca="false">Query!A424</f>
        <v>FRONTSTAIRSFLR3 UNIT HEATER COIL</v>
      </c>
      <c r="C111" s="53" t="n">
        <f aca="false">(1/1000)*Query!$B424</f>
        <v>0.20584</v>
      </c>
      <c r="D111" s="53" t="n">
        <f aca="false">(1/1000)*Query!$B924</f>
        <v>0.45242</v>
      </c>
      <c r="E111" s="53" t="n">
        <f aca="false">(1/1000)*Query!$B1424</f>
        <v>0.33474</v>
      </c>
      <c r="F111" s="53" t="n">
        <f aca="false">(1/1000)*Query!$B1924</f>
        <v>0.56018</v>
      </c>
      <c r="G111" s="53" t="n">
        <f aca="false">(1/1000)*Query!$B2424</f>
        <v>0.2435</v>
      </c>
      <c r="H111" s="53" t="n">
        <f aca="false">(1/1000)*Query!$B2924</f>
        <v>0.4317</v>
      </c>
      <c r="I111" s="53" t="n">
        <f aca="false">(1/1000)*Query!$B3424</f>
        <v>0.32702</v>
      </c>
      <c r="J111" s="53" t="n">
        <f aca="false">(1/1000)*Query!$B3924</f>
        <v>0.64708</v>
      </c>
      <c r="K111" s="53" t="n">
        <f aca="false">(1/1000)*Query!$B4424</f>
        <v>0.60064</v>
      </c>
      <c r="L111" s="53" t="n">
        <f aca="false">(1/1000)*Query!$B4924</f>
        <v>0.49662</v>
      </c>
      <c r="M111" s="53" t="n">
        <f aca="false">(1/1000)*Query!$B5424</f>
        <v>0.57777</v>
      </c>
      <c r="N111" s="53" t="n">
        <f aca="false">(1/1000)*Query!$B5924</f>
        <v>0.56856</v>
      </c>
      <c r="O111" s="53" t="n">
        <f aca="false">(1/1000)*Query!$B6424</f>
        <v>0.66673</v>
      </c>
      <c r="P111" s="53" t="n">
        <f aca="false">(1/1000)*Query!$B6924</f>
        <v>0.68737</v>
      </c>
      <c r="Q111" s="53" t="n">
        <f aca="false">(1/1000)*Query!$B7424</f>
        <v>0.53614</v>
      </c>
      <c r="R111" s="53" t="n">
        <f aca="false">(1/1000)*Query!$B7924</f>
        <v>0.6915</v>
      </c>
    </row>
    <row r="112" customFormat="false" ht="11.25" hidden="false" customHeight="false" outlineLevel="0" collapsed="false">
      <c r="A112" s="48"/>
      <c r="B112" s="52" t="str">
        <f aca="false">Query!A425</f>
        <v>REARSTAIRSFLR4 UNIT HEATER COIL</v>
      </c>
      <c r="C112" s="53" t="n">
        <f aca="false">(1/1000)*Query!$B425</f>
        <v>0.30391</v>
      </c>
      <c r="D112" s="53" t="n">
        <f aca="false">(1/1000)*Query!$B925</f>
        <v>0.60092</v>
      </c>
      <c r="E112" s="53" t="n">
        <f aca="false">(1/1000)*Query!$B1425</f>
        <v>0.45429</v>
      </c>
      <c r="F112" s="53" t="n">
        <f aca="false">(1/1000)*Query!$B1925</f>
        <v>0.72676</v>
      </c>
      <c r="G112" s="53" t="n">
        <f aca="false">(1/1000)*Query!$B2425</f>
        <v>0.3409</v>
      </c>
      <c r="H112" s="53" t="n">
        <f aca="false">(1/1000)*Query!$B2925</f>
        <v>0.57512</v>
      </c>
      <c r="I112" s="53" t="n">
        <f aca="false">(1/1000)*Query!$B3425</f>
        <v>0.44361</v>
      </c>
      <c r="J112" s="53" t="n">
        <f aca="false">(1/1000)*Query!$B3925</f>
        <v>0.83356</v>
      </c>
      <c r="K112" s="53" t="n">
        <f aca="false">(1/1000)*Query!$B4425</f>
        <v>0.77863</v>
      </c>
      <c r="L112" s="53" t="n">
        <f aca="false">(1/1000)*Query!$B4925</f>
        <v>0.64821</v>
      </c>
      <c r="M112" s="53" t="n">
        <f aca="false">(1/1000)*Query!$B5425</f>
        <v>0.83967</v>
      </c>
      <c r="N112" s="53" t="n">
        <f aca="false">(1/1000)*Query!$B5925</f>
        <v>0.8321</v>
      </c>
      <c r="O112" s="53" t="n">
        <f aca="false">(1/1000)*Query!$B6425</f>
        <v>0.9601</v>
      </c>
      <c r="P112" s="53" t="n">
        <f aca="false">(1/1000)*Query!$B6925</f>
        <v>0.99407</v>
      </c>
      <c r="Q112" s="53" t="n">
        <f aca="false">(1/1000)*Query!$B7425</f>
        <v>0.86381</v>
      </c>
      <c r="R112" s="53" t="n">
        <f aca="false">(1/1000)*Query!$B7925</f>
        <v>1.00046</v>
      </c>
    </row>
    <row r="113" customFormat="false" ht="11.25" hidden="false" customHeight="false" outlineLevel="0" collapsed="false">
      <c r="A113" s="48"/>
      <c r="B113" s="52" t="str">
        <f aca="false">Query!A426</f>
        <v>GUESTROOM401 PTAC HEAT COIL</v>
      </c>
      <c r="C113" s="53" t="n">
        <f aca="false">(1/1000)*Query!$B426</f>
        <v>0.85452</v>
      </c>
      <c r="D113" s="53" t="n">
        <f aca="false">(1/1000)*Query!$B926</f>
        <v>1.49321</v>
      </c>
      <c r="E113" s="53" t="n">
        <f aca="false">(1/1000)*Query!$B1426</f>
        <v>1.173</v>
      </c>
      <c r="F113" s="53" t="n">
        <f aca="false">(1/1000)*Query!$B1926</f>
        <v>1.66059</v>
      </c>
      <c r="G113" s="53" t="n">
        <f aca="false">(1/1000)*Query!$B2426</f>
        <v>0.89673</v>
      </c>
      <c r="H113" s="53" t="n">
        <f aca="false">(1/1000)*Query!$B2926</f>
        <v>1.33697</v>
      </c>
      <c r="I113" s="53" t="n">
        <f aca="false">(1/1000)*Query!$B3426</f>
        <v>1.16501</v>
      </c>
      <c r="J113" s="53" t="n">
        <f aca="false">(1/1000)*Query!$B3926</f>
        <v>1.89821</v>
      </c>
      <c r="K113" s="53" t="n">
        <f aca="false">(1/1000)*Query!$B4426</f>
        <v>1.68924</v>
      </c>
      <c r="L113" s="53" t="n">
        <f aca="false">(1/1000)*Query!$B4926</f>
        <v>1.51622</v>
      </c>
      <c r="M113" s="53" t="n">
        <f aca="false">(1/1000)*Query!$B5426</f>
        <v>2.1426</v>
      </c>
      <c r="N113" s="53" t="n">
        <f aca="false">(1/1000)*Query!$B5926</f>
        <v>2.0054</v>
      </c>
      <c r="O113" s="53" t="n">
        <f aca="false">(1/1000)*Query!$B6426</f>
        <v>2.39837</v>
      </c>
      <c r="P113" s="53" t="n">
        <f aca="false">(1/1000)*Query!$B6926</f>
        <v>2.38175</v>
      </c>
      <c r="Q113" s="53" t="n">
        <f aca="false">(1/1000)*Query!$B7426</f>
        <v>2.34882</v>
      </c>
      <c r="R113" s="53" t="n">
        <f aca="false">(1/1000)*Query!$B7926</f>
        <v>2.76366</v>
      </c>
    </row>
    <row r="114" customFormat="false" ht="11.25" hidden="false" customHeight="false" outlineLevel="0" collapsed="false">
      <c r="A114" s="48"/>
      <c r="B114" s="52" t="str">
        <f aca="false">Query!A427</f>
        <v>GUESTROOM402_405 PTAC HEAT COIL</v>
      </c>
      <c r="C114" s="53" t="n">
        <f aca="false">(1/1000)*Query!$B427</f>
        <v>2.58068</v>
      </c>
      <c r="D114" s="53" t="n">
        <f aca="false">(1/1000)*Query!$B927</f>
        <v>4.47384</v>
      </c>
      <c r="E114" s="53" t="n">
        <f aca="false">(1/1000)*Query!$B1427</f>
        <v>3.50642</v>
      </c>
      <c r="F114" s="53" t="n">
        <f aca="false">(1/1000)*Query!$B1927</f>
        <v>4.83984</v>
      </c>
      <c r="G114" s="53" t="n">
        <f aca="false">(1/1000)*Query!$B2427</f>
        <v>2.63765</v>
      </c>
      <c r="H114" s="53" t="n">
        <f aca="false">(1/1000)*Query!$B2927</f>
        <v>3.8968</v>
      </c>
      <c r="I114" s="53" t="n">
        <f aca="false">(1/1000)*Query!$B3427</f>
        <v>3.4951</v>
      </c>
      <c r="J114" s="53" t="n">
        <f aca="false">(1/1000)*Query!$B3927</f>
        <v>5.55111</v>
      </c>
      <c r="K114" s="53" t="n">
        <f aca="false">(1/1000)*Query!$B4427</f>
        <v>4.84459</v>
      </c>
      <c r="L114" s="53" t="n">
        <f aca="false">(1/1000)*Query!$B4927</f>
        <v>4.43244</v>
      </c>
      <c r="M114" s="53" t="n">
        <f aca="false">(1/1000)*Query!$B5427</f>
        <v>6.71901</v>
      </c>
      <c r="N114" s="53" t="n">
        <f aca="false">(1/1000)*Query!$B5927</f>
        <v>6.19661</v>
      </c>
      <c r="O114" s="53" t="n">
        <f aca="false">(1/1000)*Query!$B6427</f>
        <v>7.50438</v>
      </c>
      <c r="P114" s="53" t="n">
        <f aca="false">(1/1000)*Query!$B6927</f>
        <v>7.38265</v>
      </c>
      <c r="Q114" s="53" t="n">
        <f aca="false">(1/1000)*Query!$B7427</f>
        <v>7.66614</v>
      </c>
      <c r="R114" s="53" t="n">
        <f aca="false">(1/1000)*Query!$B7927</f>
        <v>8.87969</v>
      </c>
    </row>
    <row r="115" customFormat="false" ht="11.25" hidden="false" customHeight="false" outlineLevel="0" collapsed="false">
      <c r="A115" s="48"/>
      <c r="B115" s="52" t="str">
        <f aca="false">Query!A428</f>
        <v>GUESTROOM406_408 PTAC HEAT COIL</v>
      </c>
      <c r="C115" s="53" t="n">
        <f aca="false">(1/1000)*Query!$B428</f>
        <v>2.10011</v>
      </c>
      <c r="D115" s="53" t="n">
        <f aca="false">(1/1000)*Query!$B928</f>
        <v>3.63959</v>
      </c>
      <c r="E115" s="53" t="n">
        <f aca="false">(1/1000)*Query!$B1428</f>
        <v>2.85926</v>
      </c>
      <c r="F115" s="53" t="n">
        <f aca="false">(1/1000)*Query!$B1928</f>
        <v>3.86336</v>
      </c>
      <c r="G115" s="53" t="n">
        <f aca="false">(1/1000)*Query!$B2428</f>
        <v>2.1054</v>
      </c>
      <c r="H115" s="53" t="n">
        <f aca="false">(1/1000)*Query!$B2928</f>
        <v>3.11592</v>
      </c>
      <c r="I115" s="53" t="n">
        <f aca="false">(1/1000)*Query!$B3428</f>
        <v>2.84776</v>
      </c>
      <c r="J115" s="53" t="n">
        <f aca="false">(1/1000)*Query!$B3928</f>
        <v>4.43256</v>
      </c>
      <c r="K115" s="53" t="n">
        <f aca="false">(1/1000)*Query!$B4428</f>
        <v>3.88054</v>
      </c>
      <c r="L115" s="53" t="n">
        <f aca="false">(1/1000)*Query!$B4928</f>
        <v>3.53564</v>
      </c>
      <c r="M115" s="53" t="n">
        <f aca="false">(1/1000)*Query!$B5428</f>
        <v>5.38779</v>
      </c>
      <c r="N115" s="53" t="n">
        <f aca="false">(1/1000)*Query!$B5928</f>
        <v>4.98788</v>
      </c>
      <c r="O115" s="53" t="n">
        <f aca="false">(1/1000)*Query!$B6428</f>
        <v>6.0095</v>
      </c>
      <c r="P115" s="53" t="n">
        <f aca="false">(1/1000)*Query!$B6928</f>
        <v>5.92688</v>
      </c>
      <c r="Q115" s="53" t="n">
        <f aca="false">(1/1000)*Query!$B7428</f>
        <v>6.15465</v>
      </c>
      <c r="R115" s="53" t="n">
        <f aca="false">(1/1000)*Query!$B7928</f>
        <v>7.06912</v>
      </c>
    </row>
    <row r="116" customFormat="false" ht="11.25" hidden="false" customHeight="false" outlineLevel="0" collapsed="false">
      <c r="A116" s="48"/>
      <c r="B116" s="52" t="str">
        <f aca="false">Query!A429</f>
        <v>GUESTROOM409_412 PTAC HEAT COIL</v>
      </c>
      <c r="C116" s="53" t="n">
        <f aca="false">(1/1000)*Query!$B429</f>
        <v>2.57854</v>
      </c>
      <c r="D116" s="53" t="n">
        <f aca="false">(1/1000)*Query!$B929</f>
        <v>4.47045</v>
      </c>
      <c r="E116" s="53" t="n">
        <f aca="false">(1/1000)*Query!$B1429</f>
        <v>3.50325</v>
      </c>
      <c r="F116" s="53" t="n">
        <f aca="false">(1/1000)*Query!$B1929</f>
        <v>4.83603</v>
      </c>
      <c r="G116" s="53" t="n">
        <f aca="false">(1/1000)*Query!$B2429</f>
        <v>2.63496</v>
      </c>
      <c r="H116" s="53" t="n">
        <f aca="false">(1/1000)*Query!$B2929</f>
        <v>3.89357</v>
      </c>
      <c r="I116" s="53" t="n">
        <f aca="false">(1/1000)*Query!$B3429</f>
        <v>3.49189</v>
      </c>
      <c r="J116" s="53" t="n">
        <f aca="false">(1/1000)*Query!$B3929</f>
        <v>5.54706</v>
      </c>
      <c r="K116" s="53" t="n">
        <f aca="false">(1/1000)*Query!$B4429</f>
        <v>4.84067</v>
      </c>
      <c r="L116" s="53" t="n">
        <f aca="false">(1/1000)*Query!$B4929</f>
        <v>4.42865</v>
      </c>
      <c r="M116" s="53" t="n">
        <f aca="false">(1/1000)*Query!$B5429</f>
        <v>6.71954</v>
      </c>
      <c r="N116" s="53" t="n">
        <f aca="false">(1/1000)*Query!$B5929</f>
        <v>6.1969</v>
      </c>
      <c r="O116" s="53" t="n">
        <f aca="false">(1/1000)*Query!$B6429</f>
        <v>7.5051</v>
      </c>
      <c r="P116" s="53" t="n">
        <f aca="false">(1/1000)*Query!$B6929</f>
        <v>7.38362</v>
      </c>
      <c r="Q116" s="53" t="n">
        <f aca="false">(1/1000)*Query!$B7429</f>
        <v>7.66968</v>
      </c>
      <c r="R116" s="53" t="n">
        <f aca="false">(1/1000)*Query!$B7929</f>
        <v>8.88226</v>
      </c>
    </row>
    <row r="117" customFormat="false" ht="11.25" hidden="false" customHeight="false" outlineLevel="0" collapsed="false">
      <c r="A117" s="48"/>
      <c r="B117" s="52" t="str">
        <f aca="false">Query!A430</f>
        <v>GUESTROOM413 PTAC HEAT COIL</v>
      </c>
      <c r="C117" s="53" t="n">
        <f aca="false">(1/1000)*Query!$B430</f>
        <v>0.84011</v>
      </c>
      <c r="D117" s="53" t="n">
        <f aca="false">(1/1000)*Query!$B930</f>
        <v>1.46195</v>
      </c>
      <c r="E117" s="53" t="n">
        <f aca="false">(1/1000)*Query!$B1430</f>
        <v>1.14536</v>
      </c>
      <c r="F117" s="53" t="n">
        <f aca="false">(1/1000)*Query!$B1930</f>
        <v>1.6219</v>
      </c>
      <c r="G117" s="53" t="n">
        <f aca="false">(1/1000)*Query!$B2430</f>
        <v>0.87419</v>
      </c>
      <c r="H117" s="53" t="n">
        <f aca="false">(1/1000)*Query!$B2930</f>
        <v>1.30763</v>
      </c>
      <c r="I117" s="53" t="n">
        <f aca="false">(1/1000)*Query!$B3430</f>
        <v>1.1369</v>
      </c>
      <c r="J117" s="53" t="n">
        <f aca="false">(1/1000)*Query!$B3930</f>
        <v>1.85524</v>
      </c>
      <c r="K117" s="53" t="n">
        <f aca="false">(1/1000)*Query!$B4430</f>
        <v>1.64873</v>
      </c>
      <c r="L117" s="53" t="n">
        <f aca="false">(1/1000)*Query!$B4930</f>
        <v>1.47836</v>
      </c>
      <c r="M117" s="53" t="n">
        <f aca="false">(1/1000)*Query!$B5430</f>
        <v>2.17449</v>
      </c>
      <c r="N117" s="53" t="n">
        <f aca="false">(1/1000)*Query!$B5930</f>
        <v>2.03514</v>
      </c>
      <c r="O117" s="53" t="n">
        <f aca="false">(1/1000)*Query!$B6430</f>
        <v>2.43567</v>
      </c>
      <c r="P117" s="53" t="n">
        <f aca="false">(1/1000)*Query!$B6930</f>
        <v>2.42402</v>
      </c>
      <c r="Q117" s="53" t="n">
        <f aca="false">(1/1000)*Query!$B7430</f>
        <v>2.43223</v>
      </c>
      <c r="R117" s="53" t="n">
        <f aca="false">(1/1000)*Query!$B7930</f>
        <v>2.83444</v>
      </c>
    </row>
    <row r="118" customFormat="false" ht="11.25" hidden="false" customHeight="false" outlineLevel="0" collapsed="false">
      <c r="A118" s="48"/>
      <c r="B118" s="52" t="str">
        <f aca="false">Query!A431</f>
        <v>GUESTROOM414 PTAC HEAT COIL</v>
      </c>
      <c r="C118" s="53" t="n">
        <f aca="false">(1/1000)*Query!$B431</f>
        <v>0.64962</v>
      </c>
      <c r="D118" s="53" t="n">
        <f aca="false">(1/1000)*Query!$B931</f>
        <v>1.14419</v>
      </c>
      <c r="E118" s="53" t="n">
        <f aca="false">(1/1000)*Query!$B1431</f>
        <v>0.87988</v>
      </c>
      <c r="F118" s="53" t="n">
        <f aca="false">(1/1000)*Query!$B1931</f>
        <v>1.24009</v>
      </c>
      <c r="G118" s="53" t="n">
        <f aca="false">(1/1000)*Query!$B2431</f>
        <v>0.66367</v>
      </c>
      <c r="H118" s="53" t="n">
        <f aca="false">(1/1000)*Query!$B2931</f>
        <v>0.98887</v>
      </c>
      <c r="I118" s="53" t="n">
        <f aca="false">(1/1000)*Query!$B3431</f>
        <v>0.87613</v>
      </c>
      <c r="J118" s="53" t="n">
        <f aca="false">(1/1000)*Query!$B3931</f>
        <v>1.41795</v>
      </c>
      <c r="K118" s="53" t="n">
        <f aca="false">(1/1000)*Query!$B4431</f>
        <v>1.24356</v>
      </c>
      <c r="L118" s="53" t="n">
        <f aca="false">(1/1000)*Query!$B4931</f>
        <v>1.13258</v>
      </c>
      <c r="M118" s="53" t="n">
        <f aca="false">(1/1000)*Query!$B5431</f>
        <v>1.70699</v>
      </c>
      <c r="N118" s="53" t="n">
        <f aca="false">(1/1000)*Query!$B5931</f>
        <v>1.56851</v>
      </c>
      <c r="O118" s="53" t="n">
        <f aca="false">(1/1000)*Query!$B6431</f>
        <v>1.91899</v>
      </c>
      <c r="P118" s="53" t="n">
        <f aca="false">(1/1000)*Query!$B6931</f>
        <v>1.88754</v>
      </c>
      <c r="Q118" s="53" t="n">
        <f aca="false">(1/1000)*Query!$B7431</f>
        <v>1.95306</v>
      </c>
      <c r="R118" s="53" t="n">
        <f aca="false">(1/1000)*Query!$B7931</f>
        <v>2.26027</v>
      </c>
    </row>
    <row r="119" customFormat="false" ht="11.25" hidden="false" customHeight="false" outlineLevel="0" collapsed="false">
      <c r="A119" s="48"/>
      <c r="B119" s="52" t="str">
        <f aca="false">Query!A432</f>
        <v>GUESTROOM415_418 PTAC HEAT COIL</v>
      </c>
      <c r="C119" s="53" t="n">
        <f aca="false">(1/1000)*Query!$B432</f>
        <v>2.5742</v>
      </c>
      <c r="D119" s="53" t="n">
        <f aca="false">(1/1000)*Query!$B932</f>
        <v>4.4819</v>
      </c>
      <c r="E119" s="53" t="n">
        <f aca="false">(1/1000)*Query!$B1432</f>
        <v>3.46171</v>
      </c>
      <c r="F119" s="53" t="n">
        <f aca="false">(1/1000)*Query!$B1932</f>
        <v>4.8314</v>
      </c>
      <c r="G119" s="53" t="n">
        <f aca="false">(1/1000)*Query!$B2432</f>
        <v>2.61763</v>
      </c>
      <c r="H119" s="53" t="n">
        <f aca="false">(1/1000)*Query!$B2932</f>
        <v>3.8626</v>
      </c>
      <c r="I119" s="53" t="n">
        <f aca="false">(1/1000)*Query!$B3432</f>
        <v>3.44938</v>
      </c>
      <c r="J119" s="53" t="n">
        <f aca="false">(1/1000)*Query!$B3932</f>
        <v>5.52022</v>
      </c>
      <c r="K119" s="53" t="n">
        <f aca="false">(1/1000)*Query!$B4432</f>
        <v>4.83488</v>
      </c>
      <c r="L119" s="53" t="n">
        <f aca="false">(1/1000)*Query!$B4932</f>
        <v>4.41972</v>
      </c>
      <c r="M119" s="53" t="n">
        <f aca="false">(1/1000)*Query!$B5432</f>
        <v>6.69379</v>
      </c>
      <c r="N119" s="53" t="n">
        <f aca="false">(1/1000)*Query!$B5932</f>
        <v>6.14601</v>
      </c>
      <c r="O119" s="53" t="n">
        <f aca="false">(1/1000)*Query!$B6432</f>
        <v>7.51801</v>
      </c>
      <c r="P119" s="53" t="n">
        <f aca="false">(1/1000)*Query!$B6932</f>
        <v>7.38754</v>
      </c>
      <c r="Q119" s="53" t="n">
        <f aca="false">(1/1000)*Query!$B7432</f>
        <v>7.68771</v>
      </c>
      <c r="R119" s="53" t="n">
        <f aca="false">(1/1000)*Query!$B7932</f>
        <v>8.8741</v>
      </c>
    </row>
    <row r="120" customFormat="false" ht="11.25" hidden="false" customHeight="false" outlineLevel="0" collapsed="false">
      <c r="A120" s="48"/>
      <c r="B120" s="52" t="str">
        <f aca="false">Query!A433</f>
        <v>GUESTROOM419 PTAC HEAT COIL</v>
      </c>
      <c r="C120" s="53" t="n">
        <f aca="false">(1/1000)*Query!$B433</f>
        <v>0.68376</v>
      </c>
      <c r="D120" s="53" t="n">
        <f aca="false">(1/1000)*Query!$B933</f>
        <v>1.20135</v>
      </c>
      <c r="E120" s="53" t="n">
        <f aca="false">(1/1000)*Query!$B1433</f>
        <v>0.92659</v>
      </c>
      <c r="F120" s="53" t="n">
        <f aca="false">(1/1000)*Query!$B1933</f>
        <v>1.30195</v>
      </c>
      <c r="G120" s="53" t="n">
        <f aca="false">(1/1000)*Query!$B2433</f>
        <v>0.69952</v>
      </c>
      <c r="H120" s="53" t="n">
        <f aca="false">(1/1000)*Query!$B2933</f>
        <v>1.04022</v>
      </c>
      <c r="I120" s="53" t="n">
        <f aca="false">(1/1000)*Query!$B3433</f>
        <v>0.92186</v>
      </c>
      <c r="J120" s="53" t="n">
        <f aca="false">(1/1000)*Query!$B3933</f>
        <v>1.48846</v>
      </c>
      <c r="K120" s="53" t="n">
        <f aca="false">(1/1000)*Query!$B4433</f>
        <v>1.31006</v>
      </c>
      <c r="L120" s="53" t="n">
        <f aca="false">(1/1000)*Query!$B4933</f>
        <v>1.18905</v>
      </c>
      <c r="M120" s="53" t="n">
        <f aca="false">(1/1000)*Query!$B5433</f>
        <v>1.79797</v>
      </c>
      <c r="N120" s="53" t="n">
        <f aca="false">(1/1000)*Query!$B5933</f>
        <v>1.65943</v>
      </c>
      <c r="O120" s="53" t="n">
        <f aca="false">(1/1000)*Query!$B6433</f>
        <v>2.02201</v>
      </c>
      <c r="P120" s="53" t="n">
        <f aca="false">(1/1000)*Query!$B6933</f>
        <v>1.99481</v>
      </c>
      <c r="Q120" s="53" t="n">
        <f aca="false">(1/1000)*Query!$B7433</f>
        <v>2.06223</v>
      </c>
      <c r="R120" s="53" t="n">
        <f aca="false">(1/1000)*Query!$B7933</f>
        <v>2.37053</v>
      </c>
    </row>
    <row r="121" customFormat="false" ht="11.25" hidden="false" customHeight="false" outlineLevel="0" collapsed="false">
      <c r="A121" s="48"/>
      <c r="B121" s="52" t="str">
        <f aca="false">Query!A434</f>
        <v>GUESTROOM420_423 PTAC HEAT COIL</v>
      </c>
      <c r="C121" s="53" t="n">
        <f aca="false">(1/1000)*Query!$B434</f>
        <v>2.55044</v>
      </c>
      <c r="D121" s="53" t="n">
        <f aca="false">(1/1000)*Query!$B934</f>
        <v>4.4532</v>
      </c>
      <c r="E121" s="53" t="n">
        <f aca="false">(1/1000)*Query!$B1434</f>
        <v>3.43585</v>
      </c>
      <c r="F121" s="53" t="n">
        <f aca="false">(1/1000)*Query!$B1934</f>
        <v>4.80372</v>
      </c>
      <c r="G121" s="53" t="n">
        <f aca="false">(1/1000)*Query!$B2434</f>
        <v>2.59514</v>
      </c>
      <c r="H121" s="53" t="n">
        <f aca="false">(1/1000)*Query!$B2934</f>
        <v>3.83711</v>
      </c>
      <c r="I121" s="53" t="n">
        <f aca="false">(1/1000)*Query!$B3434</f>
        <v>3.42365</v>
      </c>
      <c r="J121" s="53" t="n">
        <f aca="false">(1/1000)*Query!$B3934</f>
        <v>5.49135</v>
      </c>
      <c r="K121" s="53" t="n">
        <f aca="false">(1/1000)*Query!$B4434</f>
        <v>4.80674</v>
      </c>
      <c r="L121" s="53" t="n">
        <f aca="false">(1/1000)*Query!$B4934</f>
        <v>4.39309</v>
      </c>
      <c r="M121" s="53" t="n">
        <f aca="false">(1/1000)*Query!$B5434</f>
        <v>6.66416</v>
      </c>
      <c r="N121" s="53" t="n">
        <f aca="false">(1/1000)*Query!$B5934</f>
        <v>6.11706</v>
      </c>
      <c r="O121" s="53" t="n">
        <f aca="false">(1/1000)*Query!$B6434</f>
        <v>7.48689</v>
      </c>
      <c r="P121" s="53" t="n">
        <f aca="false">(1/1000)*Query!$B6934</f>
        <v>7.35627</v>
      </c>
      <c r="Q121" s="53" t="n">
        <f aca="false">(1/1000)*Query!$B7434</f>
        <v>7.65722</v>
      </c>
      <c r="R121" s="53" t="n">
        <f aca="false">(1/1000)*Query!$B7934</f>
        <v>8.84245</v>
      </c>
    </row>
    <row r="122" customFormat="false" ht="11.25" hidden="false" customHeight="false" outlineLevel="0" collapsed="false">
      <c r="A122" s="48"/>
      <c r="B122" s="52" t="str">
        <f aca="false">Query!A435</f>
        <v>GUESTROOM424 PTAC HEAT COIL</v>
      </c>
      <c r="C122" s="53" t="n">
        <f aca="false">(1/1000)*Query!$B435</f>
        <v>0.68788</v>
      </c>
      <c r="D122" s="53" t="n">
        <f aca="false">(1/1000)*Query!$B935</f>
        <v>1.2075</v>
      </c>
      <c r="E122" s="53" t="n">
        <f aca="false">(1/1000)*Query!$B1435</f>
        <v>0.93184</v>
      </c>
      <c r="F122" s="53" t="n">
        <f aca="false">(1/1000)*Query!$B1935</f>
        <v>1.3108</v>
      </c>
      <c r="G122" s="53" t="n">
        <f aca="false">(1/1000)*Query!$B2435</f>
        <v>0.70523</v>
      </c>
      <c r="H122" s="53" t="n">
        <f aca="false">(1/1000)*Query!$B2935</f>
        <v>1.0478</v>
      </c>
      <c r="I122" s="53" t="n">
        <f aca="false">(1/1000)*Query!$B3435</f>
        <v>0.92707</v>
      </c>
      <c r="J122" s="53" t="n">
        <f aca="false">(1/1000)*Query!$B3935</f>
        <v>1.4979</v>
      </c>
      <c r="K122" s="53" t="n">
        <f aca="false">(1/1000)*Query!$B4435</f>
        <v>1.31911</v>
      </c>
      <c r="L122" s="53" t="n">
        <f aca="false">(1/1000)*Query!$B4935</f>
        <v>1.19741</v>
      </c>
      <c r="M122" s="53" t="n">
        <f aca="false">(1/1000)*Query!$B5435</f>
        <v>1.80289</v>
      </c>
      <c r="N122" s="53" t="n">
        <f aca="false">(1/1000)*Query!$B5935</f>
        <v>1.66411</v>
      </c>
      <c r="O122" s="53" t="n">
        <f aca="false">(1/1000)*Query!$B6435</f>
        <v>2.0271</v>
      </c>
      <c r="P122" s="53" t="n">
        <f aca="false">(1/1000)*Query!$B6935</f>
        <v>1.99977</v>
      </c>
      <c r="Q122" s="53" t="n">
        <f aca="false">(1/1000)*Query!$B7435</f>
        <v>2.06348</v>
      </c>
      <c r="R122" s="53" t="n">
        <f aca="false">(1/1000)*Query!$B7935</f>
        <v>2.37539</v>
      </c>
    </row>
    <row r="123" customFormat="false" ht="11.25" hidden="false" customHeight="false" outlineLevel="0" collapsed="false">
      <c r="A123" s="48"/>
      <c r="B123" s="52" t="str">
        <f aca="false">Query!A436</f>
        <v>FRONTSTAIRSFLR4 UNIT HEATER COIL</v>
      </c>
      <c r="C123" s="53" t="n">
        <f aca="false">(1/1000)*Query!$B436</f>
        <v>0.33709</v>
      </c>
      <c r="D123" s="53" t="n">
        <f aca="false">(1/1000)*Query!$B936</f>
        <v>0.67426</v>
      </c>
      <c r="E123" s="53" t="n">
        <f aca="false">(1/1000)*Query!$B1436</f>
        <v>0.51497</v>
      </c>
      <c r="F123" s="53" t="n">
        <f aca="false">(1/1000)*Query!$B1936</f>
        <v>0.81739</v>
      </c>
      <c r="G123" s="53" t="n">
        <f aca="false">(1/1000)*Query!$B2436</f>
        <v>0.39114</v>
      </c>
      <c r="H123" s="53" t="n">
        <f aca="false">(1/1000)*Query!$B2936</f>
        <v>0.64669</v>
      </c>
      <c r="I123" s="53" t="n">
        <f aca="false">(1/1000)*Query!$B3436</f>
        <v>0.50304</v>
      </c>
      <c r="J123" s="53" t="n">
        <f aca="false">(1/1000)*Query!$B3936</f>
        <v>0.93879</v>
      </c>
      <c r="K123" s="53" t="n">
        <f aca="false">(1/1000)*Query!$B4436</f>
        <v>0.87691</v>
      </c>
      <c r="L123" s="53" t="n">
        <f aca="false">(1/1000)*Query!$B4936</f>
        <v>0.7326</v>
      </c>
      <c r="M123" s="53" t="n">
        <f aca="false">(1/1000)*Query!$B5436</f>
        <v>0.95297</v>
      </c>
      <c r="N123" s="53" t="n">
        <f aca="false">(1/1000)*Query!$B5936</f>
        <v>0.94574</v>
      </c>
      <c r="O123" s="53" t="n">
        <f aca="false">(1/1000)*Query!$B6436</f>
        <v>1.09061</v>
      </c>
      <c r="P123" s="53" t="n">
        <f aca="false">(1/1000)*Query!$B6936</f>
        <v>1.13002</v>
      </c>
      <c r="Q123" s="53" t="n">
        <f aca="false">(1/1000)*Query!$B7436</f>
        <v>0.98651</v>
      </c>
      <c r="R123" s="53" t="n">
        <f aca="false">(1/1000)*Query!$B7936</f>
        <v>1.1385</v>
      </c>
    </row>
    <row r="124" customFormat="false" ht="11.25" hidden="false" customHeight="false" outlineLevel="0" collapsed="false">
      <c r="A124" s="48"/>
      <c r="B124" s="52" t="str">
        <f aca="false">Query!A439</f>
        <v>PSZ-HEATCOOL:1_HEATC</v>
      </c>
      <c r="C124" s="53" t="n">
        <f aca="false">(1/1000)*Query!$B439</f>
        <v>4.77229</v>
      </c>
      <c r="D124" s="53" t="n">
        <f aca="false">(1/1000)*Query!$B939</f>
        <v>6.30008</v>
      </c>
      <c r="E124" s="53" t="n">
        <f aca="false">(1/1000)*Query!$B1439</f>
        <v>5.31535</v>
      </c>
      <c r="F124" s="53" t="n">
        <f aca="false">(1/1000)*Query!$B1939</f>
        <v>6.79616</v>
      </c>
      <c r="G124" s="53" t="n">
        <f aca="false">(1/1000)*Query!$B2439</f>
        <v>4.96339</v>
      </c>
      <c r="H124" s="53" t="n">
        <f aca="false">(1/1000)*Query!$B2939</f>
        <v>5.74603</v>
      </c>
      <c r="I124" s="53" t="n">
        <f aca="false">(1/1000)*Query!$B3439</f>
        <v>5.48618</v>
      </c>
      <c r="J124" s="53" t="n">
        <f aca="false">(1/1000)*Query!$B3939</f>
        <v>7.56535</v>
      </c>
      <c r="K124" s="53" t="n">
        <f aca="false">(1/1000)*Query!$B4439</f>
        <v>6.01108</v>
      </c>
      <c r="L124" s="53" t="n">
        <f aca="false">(1/1000)*Query!$B4939</f>
        <v>6.54259</v>
      </c>
      <c r="M124" s="53" t="n">
        <f aca="false">(1/1000)*Query!$B5439</f>
        <v>8.83789</v>
      </c>
      <c r="N124" s="53" t="n">
        <f aca="false">(1/1000)*Query!$B5939</f>
        <v>7.34694</v>
      </c>
      <c r="O124" s="53" t="n">
        <f aca="false">(1/1000)*Query!$B6439</f>
        <v>9.55116</v>
      </c>
      <c r="P124" s="53" t="n">
        <f aca="false">(1/1000)*Query!$B6939</f>
        <v>8.70342</v>
      </c>
      <c r="Q124" s="53" t="n">
        <f aca="false">(1/1000)*Query!$B7439</f>
        <v>9.77634</v>
      </c>
      <c r="R124" s="53" t="n">
        <f aca="false">(1/1000)*Query!$B7939</f>
        <v>12.10646</v>
      </c>
    </row>
    <row r="125" customFormat="false" ht="11.25" hidden="false" customHeight="false" outlineLevel="0" collapsed="false">
      <c r="A125" s="48"/>
      <c r="B125" s="52" t="str">
        <f aca="false">Query!A440</f>
        <v>PSZ-HEATCOOL:2_HEATC</v>
      </c>
      <c r="C125" s="53" t="n">
        <f aca="false">(1/1000)*Query!$B440</f>
        <v>9.06569</v>
      </c>
      <c r="D125" s="53" t="n">
        <f aca="false">(1/1000)*Query!$B940</f>
        <v>12.08378</v>
      </c>
      <c r="E125" s="53" t="n">
        <f aca="false">(1/1000)*Query!$B1440</f>
        <v>11.46271</v>
      </c>
      <c r="F125" s="53" t="n">
        <f aca="false">(1/1000)*Query!$B1940</f>
        <v>13.408</v>
      </c>
      <c r="G125" s="53" t="n">
        <f aca="false">(1/1000)*Query!$B2440</f>
        <v>9.51616</v>
      </c>
      <c r="H125" s="53" t="n">
        <f aca="false">(1/1000)*Query!$B2940</f>
        <v>12.53057</v>
      </c>
      <c r="I125" s="53" t="n">
        <f aca="false">(1/1000)*Query!$B3440</f>
        <v>11.95748</v>
      </c>
      <c r="J125" s="53" t="n">
        <f aca="false">(1/1000)*Query!$B3940</f>
        <v>15.47643</v>
      </c>
      <c r="K125" s="53" t="n">
        <f aca="false">(1/1000)*Query!$B4440</f>
        <v>14.12256</v>
      </c>
      <c r="L125" s="53" t="n">
        <f aca="false">(1/1000)*Query!$B4940</f>
        <v>14.49837</v>
      </c>
      <c r="M125" s="53" t="n">
        <f aca="false">(1/1000)*Query!$B5440</f>
        <v>17.79446</v>
      </c>
      <c r="N125" s="53" t="n">
        <f aca="false">(1/1000)*Query!$B5940</f>
        <v>17.14384</v>
      </c>
      <c r="O125" s="53" t="n">
        <f aca="false">(1/1000)*Query!$B6440</f>
        <v>19.64973</v>
      </c>
      <c r="P125" s="53" t="n">
        <f aca="false">(1/1000)*Query!$B6940</f>
        <v>20.01112</v>
      </c>
      <c r="Q125" s="53" t="n">
        <f aca="false">(1/1000)*Query!$B7440</f>
        <v>20.401</v>
      </c>
      <c r="R125" s="53" t="n">
        <f aca="false">(1/1000)*Query!$B7940</f>
        <v>26.81627</v>
      </c>
    </row>
    <row r="126" customFormat="false" ht="11.25" hidden="false" customHeight="false" outlineLevel="0" collapsed="false">
      <c r="A126" s="48"/>
      <c r="B126" s="52" t="str">
        <f aca="false">Query!A441</f>
        <v>PSZ-HEATCOOL:3_HEATC</v>
      </c>
      <c r="C126" s="53" t="n">
        <f aca="false">(1/1000)*Query!$B441</f>
        <v>0.88059</v>
      </c>
      <c r="D126" s="53" t="n">
        <f aca="false">(1/1000)*Query!$B941</f>
        <v>1.09591</v>
      </c>
      <c r="E126" s="53" t="n">
        <f aca="false">(1/1000)*Query!$B1441</f>
        <v>0.99283</v>
      </c>
      <c r="F126" s="53" t="n">
        <f aca="false">(1/1000)*Query!$B1941</f>
        <v>1.21379</v>
      </c>
      <c r="G126" s="53" t="n">
        <f aca="false">(1/1000)*Query!$B2441</f>
        <v>0.84703</v>
      </c>
      <c r="H126" s="53" t="n">
        <f aca="false">(1/1000)*Query!$B2941</f>
        <v>1.10707</v>
      </c>
      <c r="I126" s="53" t="n">
        <f aca="false">(1/1000)*Query!$B3441</f>
        <v>1.06715</v>
      </c>
      <c r="J126" s="53" t="n">
        <f aca="false">(1/1000)*Query!$B3941</f>
        <v>1.36343</v>
      </c>
      <c r="K126" s="53" t="n">
        <f aca="false">(1/1000)*Query!$B4441</f>
        <v>1.18188</v>
      </c>
      <c r="L126" s="53" t="n">
        <f aca="false">(1/1000)*Query!$B4941</f>
        <v>1.27218</v>
      </c>
      <c r="M126" s="53" t="n">
        <f aca="false">(1/1000)*Query!$B5441</f>
        <v>1.51785</v>
      </c>
      <c r="N126" s="53" t="n">
        <f aca="false">(1/1000)*Query!$B5941</f>
        <v>1.41922</v>
      </c>
      <c r="O126" s="53" t="n">
        <f aca="false">(1/1000)*Query!$B6441</f>
        <v>1.66119</v>
      </c>
      <c r="P126" s="53" t="n">
        <f aca="false">(1/1000)*Query!$B6941</f>
        <v>1.67663</v>
      </c>
      <c r="Q126" s="53" t="n">
        <f aca="false">(1/1000)*Query!$B7441</f>
        <v>1.65855</v>
      </c>
      <c r="R126" s="53" t="n">
        <f aca="false">(1/1000)*Query!$B7941</f>
        <v>2.17932</v>
      </c>
    </row>
    <row r="127" customFormat="false" ht="11.25" hidden="false" customHeight="false" outlineLevel="0" collapsed="false">
      <c r="A127" s="48"/>
      <c r="B127" s="52" t="str">
        <f aca="false">Query!A442</f>
        <v>PSZ-HEATCOOL:4_HEATC</v>
      </c>
      <c r="C127" s="53" t="n">
        <f aca="false">(1/1000)*Query!$B442</f>
        <v>4.83811</v>
      </c>
      <c r="D127" s="53" t="n">
        <f aca="false">(1/1000)*Query!$B942</f>
        <v>6.36071</v>
      </c>
      <c r="E127" s="53" t="n">
        <f aca="false">(1/1000)*Query!$B1442</f>
        <v>5.82639</v>
      </c>
      <c r="F127" s="53" t="n">
        <f aca="false">(1/1000)*Query!$B1942</f>
        <v>7.07083</v>
      </c>
      <c r="G127" s="53" t="n">
        <f aca="false">(1/1000)*Query!$B2442</f>
        <v>5.00578</v>
      </c>
      <c r="H127" s="53" t="n">
        <f aca="false">(1/1000)*Query!$B2942</f>
        <v>6.43085</v>
      </c>
      <c r="I127" s="53" t="n">
        <f aca="false">(1/1000)*Query!$B3442</f>
        <v>6.11167</v>
      </c>
      <c r="J127" s="53" t="n">
        <f aca="false">(1/1000)*Query!$B3942</f>
        <v>7.97688</v>
      </c>
      <c r="K127" s="53" t="n">
        <f aca="false">(1/1000)*Query!$B4442</f>
        <v>7.35983</v>
      </c>
      <c r="L127" s="53" t="n">
        <f aca="false">(1/1000)*Query!$B4942</f>
        <v>7.39158</v>
      </c>
      <c r="M127" s="53" t="n">
        <f aca="false">(1/1000)*Query!$B5442</f>
        <v>9.25553</v>
      </c>
      <c r="N127" s="53" t="n">
        <f aca="false">(1/1000)*Query!$B5942</f>
        <v>8.96895</v>
      </c>
      <c r="O127" s="53" t="n">
        <f aca="false">(1/1000)*Query!$B6442</f>
        <v>10.17874</v>
      </c>
      <c r="P127" s="53" t="n">
        <f aca="false">(1/1000)*Query!$B6942</f>
        <v>10.39753</v>
      </c>
      <c r="Q127" s="53" t="n">
        <f aca="false">(1/1000)*Query!$B7442</f>
        <v>10.54572</v>
      </c>
      <c r="R127" s="53" t="n">
        <f aca="false">(1/1000)*Query!$B7942</f>
        <v>13.49301</v>
      </c>
    </row>
    <row r="128" customFormat="false" ht="11.25" hidden="false" customHeight="false" outlineLevel="0" collapsed="false">
      <c r="A128" s="48"/>
      <c r="B128" s="52" t="str">
        <f aca="false">Query!A443</f>
        <v>PSZ-HEATCOOL:5_HEATC</v>
      </c>
      <c r="C128" s="53" t="n">
        <f aca="false">(1/1000)*Query!$B443</f>
        <v>1.03405</v>
      </c>
      <c r="D128" s="53" t="n">
        <f aca="false">(1/1000)*Query!$B943</f>
        <v>1.36509</v>
      </c>
      <c r="E128" s="53" t="n">
        <f aca="false">(1/1000)*Query!$B1443</f>
        <v>1.15172</v>
      </c>
      <c r="F128" s="53" t="n">
        <f aca="false">(1/1000)*Query!$B1943</f>
        <v>1.47258</v>
      </c>
      <c r="G128" s="53" t="n">
        <f aca="false">(1/1000)*Query!$B2443</f>
        <v>1.07546</v>
      </c>
      <c r="H128" s="53" t="n">
        <f aca="false">(1/1000)*Query!$B2943</f>
        <v>1.24504</v>
      </c>
      <c r="I128" s="53" t="n">
        <f aca="false">(1/1000)*Query!$B3443</f>
        <v>1.18874</v>
      </c>
      <c r="J128" s="53" t="n">
        <f aca="false">(1/1000)*Query!$B3943</f>
        <v>1.63925</v>
      </c>
      <c r="K128" s="53" t="n">
        <f aca="false">(1/1000)*Query!$B4443</f>
        <v>1.30247</v>
      </c>
      <c r="L128" s="53" t="n">
        <f aca="false">(1/1000)*Query!$B4943</f>
        <v>1.41764</v>
      </c>
      <c r="M128" s="53" t="n">
        <f aca="false">(1/1000)*Query!$B5443</f>
        <v>1.91498</v>
      </c>
      <c r="N128" s="53" t="n">
        <f aca="false">(1/1000)*Query!$B5943</f>
        <v>1.59192</v>
      </c>
      <c r="O128" s="53" t="n">
        <f aca="false">(1/1000)*Query!$B6443</f>
        <v>2.06953</v>
      </c>
      <c r="P128" s="53" t="n">
        <f aca="false">(1/1000)*Query!$B6943</f>
        <v>1.88584</v>
      </c>
      <c r="Q128" s="53" t="n">
        <f aca="false">(1/1000)*Query!$B7443</f>
        <v>2.11832</v>
      </c>
      <c r="R128" s="53" t="n">
        <f aca="false">(1/1000)*Query!$B7943</f>
        <v>2.62321</v>
      </c>
    </row>
    <row r="129" customFormat="false" ht="11.25" hidden="false" customHeight="false" outlineLevel="0" collapsed="false">
      <c r="A129" s="48"/>
      <c r="B129" s="52" t="str">
        <f aca="false">Query!A444</f>
        <v>GUESTROOMSFLOOR1DOAS_HEATC</v>
      </c>
      <c r="C129" s="53" t="n">
        <f aca="false">(1/1000)*Query!$B444</f>
        <v>0.06616</v>
      </c>
      <c r="D129" s="53" t="n">
        <f aca="false">(1/1000)*Query!$B944</f>
        <v>0.98451</v>
      </c>
      <c r="E129" s="53" t="n">
        <f aca="false">(1/1000)*Query!$B1444</f>
        <v>0.43047</v>
      </c>
      <c r="F129" s="53" t="n">
        <f aca="false">(1/1000)*Query!$B1944</f>
        <v>1.348</v>
      </c>
      <c r="G129" s="53" t="n">
        <f aca="false">(1/1000)*Query!$B2444</f>
        <v>0.27956</v>
      </c>
      <c r="H129" s="53" t="n">
        <f aca="false">(1/1000)*Query!$B2944</f>
        <v>0.76109</v>
      </c>
      <c r="I129" s="53" t="n">
        <f aca="false">(1/1000)*Query!$B3444</f>
        <v>0.49964</v>
      </c>
      <c r="J129" s="53" t="n">
        <f aca="false">(1/1000)*Query!$B3944</f>
        <v>1.69896</v>
      </c>
      <c r="K129" s="53" t="n">
        <f aca="false">(1/1000)*Query!$B4444</f>
        <v>1.126</v>
      </c>
      <c r="L129" s="53" t="n">
        <f aca="false">(1/1000)*Query!$B4944</f>
        <v>1.12134</v>
      </c>
      <c r="M129" s="53" t="n">
        <f aca="false">(1/1000)*Query!$B5444</f>
        <v>2.49715</v>
      </c>
      <c r="N129" s="53" t="n">
        <f aca="false">(1/1000)*Query!$B5944</f>
        <v>1.92389</v>
      </c>
      <c r="O129" s="53" t="n">
        <f aca="false">(1/1000)*Query!$B6444</f>
        <v>2.91926</v>
      </c>
      <c r="P129" s="53" t="n">
        <f aca="false">(1/1000)*Query!$B6944</f>
        <v>2.60742</v>
      </c>
      <c r="Q129" s="53" t="n">
        <f aca="false">(1/1000)*Query!$B7444</f>
        <v>3.10453</v>
      </c>
      <c r="R129" s="53" t="n">
        <f aca="false">(1/1000)*Query!$B7944</f>
        <v>4.33409</v>
      </c>
    </row>
    <row r="130" customFormat="false" ht="11.25" hidden="false" customHeight="false" outlineLevel="0" collapsed="false">
      <c r="A130" s="48"/>
      <c r="B130" s="52" t="str">
        <f aca="false">Query!A445</f>
        <v>PSZ-HEATCOOL:7_HEATC</v>
      </c>
      <c r="C130" s="53" t="n">
        <f aca="false">(1/1000)*Query!$B445</f>
        <v>3.56858</v>
      </c>
      <c r="D130" s="53" t="n">
        <f aca="false">(1/1000)*Query!$B945</f>
        <v>4.48018</v>
      </c>
      <c r="E130" s="53" t="n">
        <f aca="false">(1/1000)*Query!$B1445</f>
        <v>3.93133</v>
      </c>
      <c r="F130" s="53" t="n">
        <f aca="false">(1/1000)*Query!$B1945</f>
        <v>4.80147</v>
      </c>
      <c r="G130" s="53" t="n">
        <f aca="false">(1/1000)*Query!$B2445</f>
        <v>3.51036</v>
      </c>
      <c r="H130" s="53" t="n">
        <f aca="false">(1/1000)*Query!$B2945</f>
        <v>4.25205</v>
      </c>
      <c r="I130" s="53" t="n">
        <f aca="false">(1/1000)*Query!$B3445</f>
        <v>3.82652</v>
      </c>
      <c r="J130" s="53" t="n">
        <f aca="false">(1/1000)*Query!$B3945</f>
        <v>5.25082</v>
      </c>
      <c r="K130" s="53" t="n">
        <f aca="false">(1/1000)*Query!$B4445</f>
        <v>4.56697</v>
      </c>
      <c r="L130" s="53" t="n">
        <f aca="false">(1/1000)*Query!$B4945</f>
        <v>4.53519</v>
      </c>
      <c r="M130" s="53" t="n">
        <f aca="false">(1/1000)*Query!$B5445</f>
        <v>6.06042</v>
      </c>
      <c r="N130" s="53" t="n">
        <f aca="false">(1/1000)*Query!$B5945</f>
        <v>5.38355</v>
      </c>
      <c r="O130" s="53" t="n">
        <f aca="false">(1/1000)*Query!$B6445</f>
        <v>6.51237</v>
      </c>
      <c r="P130" s="53" t="n">
        <f aca="false">(1/1000)*Query!$B6945</f>
        <v>6.14353</v>
      </c>
      <c r="Q130" s="53" t="n">
        <f aca="false">(1/1000)*Query!$B7445</f>
        <v>6.67392</v>
      </c>
      <c r="R130" s="53" t="n">
        <f aca="false">(1/1000)*Query!$B7945</f>
        <v>8.09317</v>
      </c>
    </row>
    <row r="131" customFormat="false" ht="11.25" hidden="false" customHeight="false" outlineLevel="0" collapsed="false">
      <c r="A131" s="48"/>
      <c r="B131" s="52" t="str">
        <f aca="false">Query!A446</f>
        <v>PSZ-HEATCOOL:8_HEATC</v>
      </c>
      <c r="C131" s="53" t="n">
        <f aca="false">(1/1000)*Query!$B446</f>
        <v>17.71093</v>
      </c>
      <c r="D131" s="53" t="n">
        <f aca="false">(1/1000)*Query!$B946</f>
        <v>19.14655</v>
      </c>
      <c r="E131" s="53" t="n">
        <f aca="false">(1/1000)*Query!$B1446</f>
        <v>18.269</v>
      </c>
      <c r="F131" s="53" t="n">
        <f aca="false">(1/1000)*Query!$B1946</f>
        <v>19.64726</v>
      </c>
      <c r="G131" s="53" t="n">
        <f aca="false">(1/1000)*Query!$B2446</f>
        <v>17.48839</v>
      </c>
      <c r="H131" s="53" t="n">
        <f aca="false">(1/1000)*Query!$B2946</f>
        <v>18.77866</v>
      </c>
      <c r="I131" s="53" t="n">
        <f aca="false">(1/1000)*Query!$B3446</f>
        <v>17.98571</v>
      </c>
      <c r="J131" s="53" t="n">
        <f aca="false">(1/1000)*Query!$B3946</f>
        <v>20.40652</v>
      </c>
      <c r="K131" s="53" t="n">
        <f aca="false">(1/1000)*Query!$B4446</f>
        <v>19.24061</v>
      </c>
      <c r="L131" s="53" t="n">
        <f aca="false">(1/1000)*Query!$B4946</f>
        <v>19.21987</v>
      </c>
      <c r="M131" s="53" t="n">
        <f aca="false">(1/1000)*Query!$B5446</f>
        <v>21.73347</v>
      </c>
      <c r="N131" s="53" t="n">
        <f aca="false">(1/1000)*Query!$B5946</f>
        <v>20.58565</v>
      </c>
      <c r="O131" s="53" t="n">
        <f aca="false">(1/1000)*Query!$B6446</f>
        <v>22.48115</v>
      </c>
      <c r="P131" s="53" t="n">
        <f aca="false">(1/1000)*Query!$B6946</f>
        <v>21.84821</v>
      </c>
      <c r="Q131" s="53" t="n">
        <f aca="false">(1/1000)*Query!$B7446</f>
        <v>22.7151</v>
      </c>
      <c r="R131" s="53" t="n">
        <f aca="false">(1/1000)*Query!$B7946</f>
        <v>25.04272</v>
      </c>
    </row>
    <row r="132" customFormat="false" ht="11.25" hidden="false" customHeight="false" outlineLevel="0" collapsed="false">
      <c r="A132" s="48"/>
      <c r="B132" s="52" t="str">
        <f aca="false">Query!A447</f>
        <v>PSZ-HEATCOOL:9_HEATC</v>
      </c>
      <c r="C132" s="53" t="n">
        <f aca="false">(1/1000)*Query!$B447</f>
        <v>1.52889</v>
      </c>
      <c r="D132" s="53" t="n">
        <f aca="false">(1/1000)*Query!$B947</f>
        <v>1.92142</v>
      </c>
      <c r="E132" s="53" t="n">
        <f aca="false">(1/1000)*Query!$B1447</f>
        <v>1.72583</v>
      </c>
      <c r="F132" s="53" t="n">
        <f aca="false">(1/1000)*Query!$B1947</f>
        <v>2.07271</v>
      </c>
      <c r="G132" s="53" t="n">
        <f aca="false">(1/1000)*Query!$B2447</f>
        <v>1.33135</v>
      </c>
      <c r="H132" s="53" t="n">
        <f aca="false">(1/1000)*Query!$B2947</f>
        <v>1.84889</v>
      </c>
      <c r="I132" s="53" t="n">
        <f aca="false">(1/1000)*Query!$B3447</f>
        <v>1.46739</v>
      </c>
      <c r="J132" s="53" t="n">
        <f aca="false">(1/1000)*Query!$B3947</f>
        <v>2.24596</v>
      </c>
      <c r="K132" s="53" t="n">
        <f aca="false">(1/1000)*Query!$B4447</f>
        <v>2.09602</v>
      </c>
      <c r="L132" s="53" t="n">
        <f aca="false">(1/1000)*Query!$B4947</f>
        <v>1.80555</v>
      </c>
      <c r="M132" s="53" t="n">
        <f aca="false">(1/1000)*Query!$B5447</f>
        <v>2.59758</v>
      </c>
      <c r="N132" s="53" t="n">
        <f aca="false">(1/1000)*Query!$B5947</f>
        <v>2.52722</v>
      </c>
      <c r="O132" s="53" t="n">
        <f aca="false">(1/1000)*Query!$B6447</f>
        <v>2.8582</v>
      </c>
      <c r="P132" s="53" t="n">
        <f aca="false">(1/1000)*Query!$B6947</f>
        <v>2.86883</v>
      </c>
      <c r="Q132" s="53" t="n">
        <f aca="false">(1/1000)*Query!$B7447</f>
        <v>2.92445</v>
      </c>
      <c r="R132" s="53" t="n">
        <f aca="false">(1/1000)*Query!$B7947</f>
        <v>3.55535</v>
      </c>
    </row>
    <row r="133" customFormat="false" ht="11.25" hidden="false" customHeight="false" outlineLevel="0" collapsed="false">
      <c r="A133" s="48"/>
      <c r="B133" s="52" t="str">
        <f aca="false">Query!A448</f>
        <v>PSZ-HEATCOOL:10_HEATC</v>
      </c>
      <c r="C133" s="53" t="n">
        <f aca="false">(1/1000)*Query!$B448</f>
        <v>4.13176</v>
      </c>
      <c r="D133" s="53" t="n">
        <f aca="false">(1/1000)*Query!$B948</f>
        <v>5.09009</v>
      </c>
      <c r="E133" s="53" t="n">
        <f aca="false">(1/1000)*Query!$B1448</f>
        <v>4.46266</v>
      </c>
      <c r="F133" s="53" t="n">
        <f aca="false">(1/1000)*Query!$B1948</f>
        <v>5.36194</v>
      </c>
      <c r="G133" s="53" t="n">
        <f aca="false">(1/1000)*Query!$B2448</f>
        <v>3.51979</v>
      </c>
      <c r="H133" s="53" t="n">
        <f aca="false">(1/1000)*Query!$B2948</f>
        <v>4.79753</v>
      </c>
      <c r="I133" s="53" t="n">
        <f aca="false">(1/1000)*Query!$B3448</f>
        <v>3.79938</v>
      </c>
      <c r="J133" s="53" t="n">
        <f aca="false">(1/1000)*Query!$B3948</f>
        <v>5.9366</v>
      </c>
      <c r="K133" s="53" t="n">
        <f aca="false">(1/1000)*Query!$B4448</f>
        <v>5.07706</v>
      </c>
      <c r="L133" s="53" t="n">
        <f aca="false">(1/1000)*Query!$B4948</f>
        <v>4.74767</v>
      </c>
      <c r="M133" s="53" t="n">
        <f aca="false">(1/1000)*Query!$B5448</f>
        <v>6.83724</v>
      </c>
      <c r="N133" s="53" t="n">
        <f aca="false">(1/1000)*Query!$B5948</f>
        <v>5.97781</v>
      </c>
      <c r="O133" s="53" t="n">
        <f aca="false">(1/1000)*Query!$B6448</f>
        <v>7.35941</v>
      </c>
      <c r="P133" s="53" t="n">
        <f aca="false">(1/1000)*Query!$B6948</f>
        <v>6.86349</v>
      </c>
      <c r="Q133" s="53" t="n">
        <f aca="false">(1/1000)*Query!$B7448</f>
        <v>7.49371</v>
      </c>
      <c r="R133" s="53" t="n">
        <f aca="false">(1/1000)*Query!$B7948</f>
        <v>9.03293</v>
      </c>
    </row>
    <row r="134" customFormat="false" ht="11.25" hidden="false" customHeight="false" outlineLevel="0" collapsed="false">
      <c r="A134" s="48"/>
      <c r="B134" s="52" t="str">
        <f aca="false">Query!A449</f>
        <v>PSZ-HEATCOOL:11_HEATC</v>
      </c>
      <c r="C134" s="53" t="n">
        <f aca="false">(1/1000)*Query!$B449</f>
        <v>3.97687</v>
      </c>
      <c r="D134" s="53" t="n">
        <f aca="false">(1/1000)*Query!$B949</f>
        <v>5.25001</v>
      </c>
      <c r="E134" s="53" t="n">
        <f aca="false">(1/1000)*Query!$B1449</f>
        <v>4.42941</v>
      </c>
      <c r="F134" s="53" t="n">
        <f aca="false">(1/1000)*Query!$B1949</f>
        <v>5.66341</v>
      </c>
      <c r="G134" s="53" t="n">
        <f aca="false">(1/1000)*Query!$B2449</f>
        <v>4.13611</v>
      </c>
      <c r="H134" s="53" t="n">
        <f aca="false">(1/1000)*Query!$B2949</f>
        <v>4.78831</v>
      </c>
      <c r="I134" s="53" t="n">
        <f aca="false">(1/1000)*Query!$B3449</f>
        <v>4.57177</v>
      </c>
      <c r="J134" s="53" t="n">
        <f aca="false">(1/1000)*Query!$B3949</f>
        <v>6.30439</v>
      </c>
      <c r="K134" s="53" t="n">
        <f aca="false">(1/1000)*Query!$B4449</f>
        <v>5.00918</v>
      </c>
      <c r="L134" s="53" t="n">
        <f aca="false">(1/1000)*Query!$B4949</f>
        <v>5.4521</v>
      </c>
      <c r="M134" s="53" t="n">
        <f aca="false">(1/1000)*Query!$B5449</f>
        <v>7.36483</v>
      </c>
      <c r="N134" s="53" t="n">
        <f aca="false">(1/1000)*Query!$B5949</f>
        <v>6.12238</v>
      </c>
      <c r="O134" s="53" t="n">
        <f aca="false">(1/1000)*Query!$B6449</f>
        <v>7.95921</v>
      </c>
      <c r="P134" s="53" t="n">
        <f aca="false">(1/1000)*Query!$B6949</f>
        <v>7.25277</v>
      </c>
      <c r="Q134" s="53" t="n">
        <f aca="false">(1/1000)*Query!$B7449</f>
        <v>8.14686</v>
      </c>
      <c r="R134" s="53" t="n">
        <f aca="false">(1/1000)*Query!$B7949</f>
        <v>10.08861</v>
      </c>
    </row>
    <row r="135" customFormat="false" ht="11.25" hidden="false" customHeight="false" outlineLevel="0" collapsed="false">
      <c r="A135" s="48"/>
      <c r="B135" s="52" t="str">
        <f aca="false">Query!A450</f>
        <v>GUESTROOMSFLOOR2DOAS_HEATC</v>
      </c>
      <c r="C135" s="53" t="n">
        <f aca="false">(1/1000)*Query!$B450</f>
        <v>0</v>
      </c>
      <c r="D135" s="53" t="n">
        <f aca="false">(1/1000)*Query!$B950</f>
        <v>3.671</v>
      </c>
      <c r="E135" s="53" t="n">
        <f aca="false">(1/1000)*Query!$B1450</f>
        <v>0.81471</v>
      </c>
      <c r="F135" s="53" t="n">
        <f aca="false">(1/1000)*Query!$B1950</f>
        <v>5.32244</v>
      </c>
      <c r="G135" s="53" t="n">
        <f aca="false">(1/1000)*Query!$B2450</f>
        <v>0.17938</v>
      </c>
      <c r="H135" s="53" t="n">
        <f aca="false">(1/1000)*Query!$B2950</f>
        <v>2.4521</v>
      </c>
      <c r="I135" s="53" t="n">
        <f aca="false">(1/1000)*Query!$B3450</f>
        <v>1.33137</v>
      </c>
      <c r="J135" s="53" t="n">
        <f aca="false">(1/1000)*Query!$B3950</f>
        <v>7.01963</v>
      </c>
      <c r="K135" s="53" t="n">
        <f aca="false">(1/1000)*Query!$B4450</f>
        <v>4.18019</v>
      </c>
      <c r="L135" s="53" t="n">
        <f aca="false">(1/1000)*Query!$B4950</f>
        <v>4.27121</v>
      </c>
      <c r="M135" s="53" t="n">
        <f aca="false">(1/1000)*Query!$B5450</f>
        <v>10.8029</v>
      </c>
      <c r="N135" s="53" t="n">
        <f aca="false">(1/1000)*Query!$B5950</f>
        <v>7.97941</v>
      </c>
      <c r="O135" s="53" t="n">
        <f aca="false">(1/1000)*Query!$B6450</f>
        <v>12.7953</v>
      </c>
      <c r="P135" s="53" t="n">
        <f aca="false">(1/1000)*Query!$B6950</f>
        <v>11.28824</v>
      </c>
      <c r="Q135" s="53" t="n">
        <f aca="false">(1/1000)*Query!$B7450</f>
        <v>13.6507</v>
      </c>
      <c r="R135" s="53" t="n">
        <f aca="false">(1/1000)*Query!$B7950</f>
        <v>19.52958</v>
      </c>
    </row>
    <row r="136" customFormat="false" ht="11.25" hidden="false" customHeight="false" outlineLevel="0" collapsed="false">
      <c r="A136" s="48"/>
      <c r="B136" s="52" t="str">
        <f aca="false">Query!A451</f>
        <v>PSZ-HEATCOOL:13_HEATC</v>
      </c>
      <c r="C136" s="53" t="n">
        <f aca="false">(1/1000)*Query!$B451</f>
        <v>3.97687</v>
      </c>
      <c r="D136" s="53" t="n">
        <f aca="false">(1/1000)*Query!$B951</f>
        <v>5.25001</v>
      </c>
      <c r="E136" s="53" t="n">
        <f aca="false">(1/1000)*Query!$B1451</f>
        <v>4.42941</v>
      </c>
      <c r="F136" s="53" t="n">
        <f aca="false">(1/1000)*Query!$B1951</f>
        <v>5.66341</v>
      </c>
      <c r="G136" s="53" t="n">
        <f aca="false">(1/1000)*Query!$B2451</f>
        <v>4.13611</v>
      </c>
      <c r="H136" s="53" t="n">
        <f aca="false">(1/1000)*Query!$B2951</f>
        <v>4.78831</v>
      </c>
      <c r="I136" s="53" t="n">
        <f aca="false">(1/1000)*Query!$B3451</f>
        <v>4.57177</v>
      </c>
      <c r="J136" s="53" t="n">
        <f aca="false">(1/1000)*Query!$B3951</f>
        <v>6.30439</v>
      </c>
      <c r="K136" s="53" t="n">
        <f aca="false">(1/1000)*Query!$B4451</f>
        <v>5.00918</v>
      </c>
      <c r="L136" s="53" t="n">
        <f aca="false">(1/1000)*Query!$B4951</f>
        <v>5.4521</v>
      </c>
      <c r="M136" s="53" t="n">
        <f aca="false">(1/1000)*Query!$B5451</f>
        <v>7.36483</v>
      </c>
      <c r="N136" s="53" t="n">
        <f aca="false">(1/1000)*Query!$B5951</f>
        <v>6.12238</v>
      </c>
      <c r="O136" s="53" t="n">
        <f aca="false">(1/1000)*Query!$B6451</f>
        <v>7.95921</v>
      </c>
      <c r="P136" s="53" t="n">
        <f aca="false">(1/1000)*Query!$B6951</f>
        <v>7.25277</v>
      </c>
      <c r="Q136" s="53" t="n">
        <f aca="false">(1/1000)*Query!$B7451</f>
        <v>8.14686</v>
      </c>
      <c r="R136" s="53" t="n">
        <f aca="false">(1/1000)*Query!$B7951</f>
        <v>10.08861</v>
      </c>
    </row>
    <row r="137" customFormat="false" ht="11.25" hidden="false" customHeight="false" outlineLevel="0" collapsed="false">
      <c r="A137" s="48"/>
      <c r="B137" s="52" t="str">
        <f aca="false">Query!A452</f>
        <v>GUESTROOMSFLOOR3DOAS_HEATC</v>
      </c>
      <c r="C137" s="53" t="n">
        <f aca="false">(1/1000)*Query!$B452</f>
        <v>0</v>
      </c>
      <c r="D137" s="53" t="n">
        <f aca="false">(1/1000)*Query!$B952</f>
        <v>3.50625</v>
      </c>
      <c r="E137" s="53" t="n">
        <f aca="false">(1/1000)*Query!$B1452</f>
        <v>0.61494</v>
      </c>
      <c r="F137" s="53" t="n">
        <f aca="false">(1/1000)*Query!$B1952</f>
        <v>5.14925</v>
      </c>
      <c r="G137" s="53" t="n">
        <f aca="false">(1/1000)*Query!$B2452</f>
        <v>0.01978</v>
      </c>
      <c r="H137" s="53" t="n">
        <f aca="false">(1/1000)*Query!$B2952</f>
        <v>2.26353</v>
      </c>
      <c r="I137" s="53" t="n">
        <f aca="false">(1/1000)*Query!$B3452</f>
        <v>1.19697</v>
      </c>
      <c r="J137" s="53" t="n">
        <f aca="false">(1/1000)*Query!$B3952</f>
        <v>6.85194</v>
      </c>
      <c r="K137" s="53" t="n">
        <f aca="false">(1/1000)*Query!$B4452</f>
        <v>4.00996</v>
      </c>
      <c r="L137" s="53" t="n">
        <f aca="false">(1/1000)*Query!$B4952</f>
        <v>4.12257</v>
      </c>
      <c r="M137" s="53" t="n">
        <f aca="false">(1/1000)*Query!$B5452</f>
        <v>10.63354</v>
      </c>
      <c r="N137" s="53" t="n">
        <f aca="false">(1/1000)*Query!$B5952</f>
        <v>7.81106</v>
      </c>
      <c r="O137" s="53" t="n">
        <f aca="false">(1/1000)*Query!$B6452</f>
        <v>12.62419</v>
      </c>
      <c r="P137" s="53" t="n">
        <f aca="false">(1/1000)*Query!$B6952</f>
        <v>11.12446</v>
      </c>
      <c r="Q137" s="53" t="n">
        <f aca="false">(1/1000)*Query!$B7452</f>
        <v>13.48886</v>
      </c>
      <c r="R137" s="53" t="n">
        <f aca="false">(1/1000)*Query!$B7952</f>
        <v>19.37575</v>
      </c>
    </row>
    <row r="138" customFormat="false" ht="11.25" hidden="false" customHeight="false" outlineLevel="0" collapsed="false">
      <c r="A138" s="48"/>
      <c r="B138" s="52" t="str">
        <f aca="false">Query!A453</f>
        <v>PSZ-HEATCOOL:15_HEATC</v>
      </c>
      <c r="C138" s="53" t="n">
        <f aca="false">(1/1000)*Query!$B453</f>
        <v>4.43966</v>
      </c>
      <c r="D138" s="53" t="n">
        <f aca="false">(1/1000)*Query!$B953</f>
        <v>6.13603</v>
      </c>
      <c r="E138" s="53" t="n">
        <f aca="false">(1/1000)*Query!$B1453</f>
        <v>5.97654</v>
      </c>
      <c r="F138" s="53" t="n">
        <f aca="false">(1/1000)*Query!$B1953</f>
        <v>6.59526</v>
      </c>
      <c r="G138" s="53" t="n">
        <f aca="false">(1/1000)*Query!$B2453</f>
        <v>4.1757</v>
      </c>
      <c r="H138" s="53" t="n">
        <f aca="false">(1/1000)*Query!$B2953</f>
        <v>6.33743</v>
      </c>
      <c r="I138" s="53" t="n">
        <f aca="false">(1/1000)*Query!$B3453</f>
        <v>4.57177</v>
      </c>
      <c r="J138" s="53" t="n">
        <f aca="false">(1/1000)*Query!$B3953</f>
        <v>7.19032</v>
      </c>
      <c r="K138" s="53" t="n">
        <f aca="false">(1/1000)*Query!$B4453</f>
        <v>6.87052</v>
      </c>
      <c r="L138" s="53" t="n">
        <f aca="false">(1/1000)*Query!$B4953</f>
        <v>5.52079</v>
      </c>
      <c r="M138" s="53" t="n">
        <f aca="false">(1/1000)*Query!$B5453</f>
        <v>8.13823</v>
      </c>
      <c r="N138" s="53" t="n">
        <f aca="false">(1/1000)*Query!$B5953</f>
        <v>8.01121</v>
      </c>
      <c r="O138" s="53" t="n">
        <f aca="false">(1/1000)*Query!$B6453</f>
        <v>8.73717</v>
      </c>
      <c r="P138" s="53" t="n">
        <f aca="false">(1/1000)*Query!$B6953</f>
        <v>8.66459</v>
      </c>
      <c r="Q138" s="53" t="n">
        <f aca="false">(1/1000)*Query!$B7453</f>
        <v>8.66828</v>
      </c>
      <c r="R138" s="53" t="n">
        <f aca="false">(1/1000)*Query!$B7953</f>
        <v>10.08861</v>
      </c>
    </row>
    <row r="139" customFormat="false" ht="11.25" hidden="false" customHeight="false" outlineLevel="0" collapsed="false">
      <c r="A139" s="48"/>
      <c r="B139" s="52" t="str">
        <f aca="false">Query!A454</f>
        <v>GUESTROOMSFLOOR4DOAS_HEATC</v>
      </c>
      <c r="C139" s="53" t="n">
        <f aca="false">(1/1000)*Query!$B454</f>
        <v>0</v>
      </c>
      <c r="D139" s="53" t="n">
        <f aca="false">(1/1000)*Query!$B954</f>
        <v>2.31368</v>
      </c>
      <c r="E139" s="53" t="n">
        <f aca="false">(1/1000)*Query!$B1454</f>
        <v>0</v>
      </c>
      <c r="F139" s="53" t="n">
        <f aca="false">(1/1000)*Query!$B1954</f>
        <v>4.03638</v>
      </c>
      <c r="G139" s="53" t="n">
        <f aca="false">(1/1000)*Query!$B2454</f>
        <v>0</v>
      </c>
      <c r="H139" s="53" t="n">
        <f aca="false">(1/1000)*Query!$B2954</f>
        <v>1.01759</v>
      </c>
      <c r="I139" s="53" t="n">
        <f aca="false">(1/1000)*Query!$B3454</f>
        <v>0.52624</v>
      </c>
      <c r="J139" s="53" t="n">
        <f aca="false">(1/1000)*Query!$B3954</f>
        <v>5.7974</v>
      </c>
      <c r="K139" s="53" t="n">
        <f aca="false">(1/1000)*Query!$B4454</f>
        <v>2.96829</v>
      </c>
      <c r="L139" s="53" t="n">
        <f aca="false">(1/1000)*Query!$B4954</f>
        <v>3.36808</v>
      </c>
      <c r="M139" s="53" t="n">
        <f aca="false">(1/1000)*Query!$B5454</f>
        <v>9.64515</v>
      </c>
      <c r="N139" s="53" t="n">
        <f aca="false">(1/1000)*Query!$B5954</f>
        <v>6.83251</v>
      </c>
      <c r="O139" s="53" t="n">
        <f aca="false">(1/1000)*Query!$B6454</f>
        <v>11.67178</v>
      </c>
      <c r="P139" s="53" t="n">
        <f aca="false">(1/1000)*Query!$B6954</f>
        <v>10.23111</v>
      </c>
      <c r="Q139" s="53" t="n">
        <f aca="false">(1/1000)*Query!$B7454</f>
        <v>12.67946</v>
      </c>
      <c r="R139" s="53" t="n">
        <f aca="false">(1/1000)*Query!$B7954</f>
        <v>19.00604</v>
      </c>
    </row>
    <row r="140" customFormat="false" ht="11.25" hidden="false" customHeight="false" outlineLevel="0" collapsed="false">
      <c r="A140" s="48"/>
      <c r="B140" s="50" t="s">
        <v>896</v>
      </c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</row>
    <row r="141" customFormat="false" ht="11.25" hidden="false" customHeight="false" outlineLevel="0" collapsed="false">
      <c r="A141" s="48"/>
      <c r="B141" s="52" t="s">
        <v>897</v>
      </c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</row>
    <row r="142" customFormat="false" ht="11.25" hidden="false" customHeight="false" outlineLevel="0" collapsed="false">
      <c r="A142" s="48"/>
      <c r="B142" s="52" t="str">
        <f aca="false">B29</f>
        <v>GUESTROOM101 PTAC DXCOIL</v>
      </c>
      <c r="C142" s="53" t="n">
        <f aca="false">Query!$D280</f>
        <v>3.1</v>
      </c>
      <c r="D142" s="53" t="n">
        <f aca="false">Query!$D780</f>
        <v>3.1</v>
      </c>
      <c r="E142" s="53" t="n">
        <f aca="false">Query!$D1280</f>
        <v>3.1</v>
      </c>
      <c r="F142" s="53" t="n">
        <f aca="false">Query!$D1780</f>
        <v>3.1</v>
      </c>
      <c r="G142" s="53" t="n">
        <f aca="false">Query!$D2280</f>
        <v>3.1</v>
      </c>
      <c r="H142" s="53" t="n">
        <f aca="false">Query!$D2780</f>
        <v>3.1</v>
      </c>
      <c r="I142" s="53" t="n">
        <f aca="false">Query!$D3280</f>
        <v>3.1</v>
      </c>
      <c r="J142" s="53" t="n">
        <f aca="false">Query!$D3780</f>
        <v>3.1</v>
      </c>
      <c r="K142" s="53" t="n">
        <f aca="false">Query!$D4280</f>
        <v>3.1</v>
      </c>
      <c r="L142" s="53" t="n">
        <f aca="false">Query!$D4780</f>
        <v>3.1</v>
      </c>
      <c r="M142" s="53" t="n">
        <f aca="false">Query!$D5280</f>
        <v>3.1</v>
      </c>
      <c r="N142" s="53" t="n">
        <f aca="false">Query!$D5780</f>
        <v>3.1</v>
      </c>
      <c r="O142" s="53" t="n">
        <f aca="false">Query!$D6280</f>
        <v>3.1</v>
      </c>
      <c r="P142" s="53" t="n">
        <f aca="false">Query!$D6780</f>
        <v>3.1</v>
      </c>
      <c r="Q142" s="53" t="n">
        <f aca="false">Query!$D7280</f>
        <v>3.1</v>
      </c>
      <c r="R142" s="53" t="n">
        <f aca="false">Query!$D7780</f>
        <v>3.1</v>
      </c>
    </row>
    <row r="143" customFormat="false" ht="11.25" hidden="false" customHeight="false" outlineLevel="0" collapsed="false">
      <c r="A143" s="48"/>
      <c r="B143" s="52" t="str">
        <f aca="false">B30</f>
        <v>GUESTROOM102 PTAC DXCOIL</v>
      </c>
      <c r="C143" s="53" t="n">
        <f aca="false">Query!$D281</f>
        <v>3.1</v>
      </c>
      <c r="D143" s="53" t="n">
        <f aca="false">Query!$D781</f>
        <v>3.1</v>
      </c>
      <c r="E143" s="53" t="n">
        <f aca="false">Query!$D1281</f>
        <v>3.1</v>
      </c>
      <c r="F143" s="53" t="n">
        <f aca="false">Query!$D1781</f>
        <v>3.1</v>
      </c>
      <c r="G143" s="53" t="n">
        <f aca="false">Query!$D2281</f>
        <v>3.1</v>
      </c>
      <c r="H143" s="53" t="n">
        <f aca="false">Query!$D2781</f>
        <v>3.1</v>
      </c>
      <c r="I143" s="53" t="n">
        <f aca="false">Query!$D3281</f>
        <v>3.1</v>
      </c>
      <c r="J143" s="53" t="n">
        <f aca="false">Query!$D3781</f>
        <v>3.1</v>
      </c>
      <c r="K143" s="53" t="n">
        <f aca="false">Query!$D4281</f>
        <v>3.1</v>
      </c>
      <c r="L143" s="53" t="n">
        <f aca="false">Query!$D4781</f>
        <v>3.1</v>
      </c>
      <c r="M143" s="53" t="n">
        <f aca="false">Query!$D5281</f>
        <v>3.1</v>
      </c>
      <c r="N143" s="53" t="n">
        <f aca="false">Query!$D5781</f>
        <v>3.1</v>
      </c>
      <c r="O143" s="53" t="n">
        <f aca="false">Query!$D6281</f>
        <v>3.1</v>
      </c>
      <c r="P143" s="53" t="n">
        <f aca="false">Query!$D6781</f>
        <v>3.1</v>
      </c>
      <c r="Q143" s="53" t="n">
        <f aca="false">Query!$D7281</f>
        <v>3.1</v>
      </c>
      <c r="R143" s="53" t="n">
        <f aca="false">Query!$D7781</f>
        <v>3.1</v>
      </c>
    </row>
    <row r="144" customFormat="false" ht="11.25" hidden="false" customHeight="false" outlineLevel="0" collapsed="false">
      <c r="A144" s="48"/>
      <c r="B144" s="52" t="str">
        <f aca="false">B31</f>
        <v>GUESTROOM103 PTAC DXCOIL</v>
      </c>
      <c r="C144" s="53" t="n">
        <f aca="false">Query!$D282</f>
        <v>3.1</v>
      </c>
      <c r="D144" s="53" t="n">
        <f aca="false">Query!$D782</f>
        <v>3.1</v>
      </c>
      <c r="E144" s="53" t="n">
        <f aca="false">Query!$D1282</f>
        <v>3.1</v>
      </c>
      <c r="F144" s="53" t="n">
        <f aca="false">Query!$D1782</f>
        <v>3.1</v>
      </c>
      <c r="G144" s="53" t="n">
        <f aca="false">Query!$D2282</f>
        <v>3.1</v>
      </c>
      <c r="H144" s="53" t="n">
        <f aca="false">Query!$D2782</f>
        <v>3.1</v>
      </c>
      <c r="I144" s="53" t="n">
        <f aca="false">Query!$D3282</f>
        <v>3.1</v>
      </c>
      <c r="J144" s="53" t="n">
        <f aca="false">Query!$D3782</f>
        <v>3.1</v>
      </c>
      <c r="K144" s="53" t="n">
        <f aca="false">Query!$D4282</f>
        <v>3.1</v>
      </c>
      <c r="L144" s="53" t="n">
        <f aca="false">Query!$D4782</f>
        <v>3.1</v>
      </c>
      <c r="M144" s="53" t="n">
        <f aca="false">Query!$D5282</f>
        <v>3.1</v>
      </c>
      <c r="N144" s="53" t="n">
        <f aca="false">Query!$D5782</f>
        <v>3.1</v>
      </c>
      <c r="O144" s="53" t="n">
        <f aca="false">Query!$D6282</f>
        <v>3.1</v>
      </c>
      <c r="P144" s="53" t="n">
        <f aca="false">Query!$D6782</f>
        <v>3.1</v>
      </c>
      <c r="Q144" s="53" t="n">
        <f aca="false">Query!$D7282</f>
        <v>3.1</v>
      </c>
      <c r="R144" s="53" t="n">
        <f aca="false">Query!$D7782</f>
        <v>3.1</v>
      </c>
    </row>
    <row r="145" customFormat="false" ht="11.25" hidden="false" customHeight="false" outlineLevel="0" collapsed="false">
      <c r="A145" s="48"/>
      <c r="B145" s="52" t="str">
        <f aca="false">B32</f>
        <v>GUESTROOM104 PTAC DXCOIL</v>
      </c>
      <c r="C145" s="53" t="n">
        <f aca="false">Query!$D283</f>
        <v>3.1</v>
      </c>
      <c r="D145" s="53" t="n">
        <f aca="false">Query!$D783</f>
        <v>3.1</v>
      </c>
      <c r="E145" s="53" t="n">
        <f aca="false">Query!$D1283</f>
        <v>3.1</v>
      </c>
      <c r="F145" s="53" t="n">
        <f aca="false">Query!$D1783</f>
        <v>3.1</v>
      </c>
      <c r="G145" s="53" t="n">
        <f aca="false">Query!$D2283</f>
        <v>3.1</v>
      </c>
      <c r="H145" s="53" t="n">
        <f aca="false">Query!$D2783</f>
        <v>3.1</v>
      </c>
      <c r="I145" s="53" t="n">
        <f aca="false">Query!$D3283</f>
        <v>3.1</v>
      </c>
      <c r="J145" s="53" t="n">
        <f aca="false">Query!$D3783</f>
        <v>3.1</v>
      </c>
      <c r="K145" s="53" t="n">
        <f aca="false">Query!$D4283</f>
        <v>3.1</v>
      </c>
      <c r="L145" s="53" t="n">
        <f aca="false">Query!$D4783</f>
        <v>3.1</v>
      </c>
      <c r="M145" s="53" t="n">
        <f aca="false">Query!$D5283</f>
        <v>3.1</v>
      </c>
      <c r="N145" s="53" t="n">
        <f aca="false">Query!$D5783</f>
        <v>3.1</v>
      </c>
      <c r="O145" s="53" t="n">
        <f aca="false">Query!$D6283</f>
        <v>3.1</v>
      </c>
      <c r="P145" s="53" t="n">
        <f aca="false">Query!$D6783</f>
        <v>3.1</v>
      </c>
      <c r="Q145" s="53" t="n">
        <f aca="false">Query!$D7283</f>
        <v>3.1</v>
      </c>
      <c r="R145" s="53" t="n">
        <f aca="false">Query!$D7783</f>
        <v>3.1</v>
      </c>
    </row>
    <row r="146" customFormat="false" ht="11.25" hidden="false" customHeight="false" outlineLevel="0" collapsed="false">
      <c r="A146" s="48"/>
      <c r="B146" s="52" t="str">
        <f aca="false">B33</f>
        <v>GUESTROOM105 PTAC DXCOIL</v>
      </c>
      <c r="C146" s="53" t="n">
        <f aca="false">Query!$D284</f>
        <v>3.1</v>
      </c>
      <c r="D146" s="53" t="n">
        <f aca="false">Query!$D784</f>
        <v>3.1</v>
      </c>
      <c r="E146" s="53" t="n">
        <f aca="false">Query!$D1284</f>
        <v>3.1</v>
      </c>
      <c r="F146" s="53" t="n">
        <f aca="false">Query!$D1784</f>
        <v>3.1</v>
      </c>
      <c r="G146" s="53" t="n">
        <f aca="false">Query!$D2284</f>
        <v>3.1</v>
      </c>
      <c r="H146" s="53" t="n">
        <f aca="false">Query!$D2784</f>
        <v>3.1</v>
      </c>
      <c r="I146" s="53" t="n">
        <f aca="false">Query!$D3284</f>
        <v>3.1</v>
      </c>
      <c r="J146" s="53" t="n">
        <f aca="false">Query!$D3784</f>
        <v>3.1</v>
      </c>
      <c r="K146" s="53" t="n">
        <f aca="false">Query!$D4284</f>
        <v>3.1</v>
      </c>
      <c r="L146" s="53" t="n">
        <f aca="false">Query!$D4784</f>
        <v>3.1</v>
      </c>
      <c r="M146" s="53" t="n">
        <f aca="false">Query!$D5284</f>
        <v>3.1</v>
      </c>
      <c r="N146" s="53" t="n">
        <f aca="false">Query!$D5784</f>
        <v>3.1</v>
      </c>
      <c r="O146" s="53" t="n">
        <f aca="false">Query!$D6284</f>
        <v>3.1</v>
      </c>
      <c r="P146" s="53" t="n">
        <f aca="false">Query!$D6784</f>
        <v>3.1</v>
      </c>
      <c r="Q146" s="53" t="n">
        <f aca="false">Query!$D7284</f>
        <v>3.1</v>
      </c>
      <c r="R146" s="53" t="n">
        <f aca="false">Query!$D7784</f>
        <v>3.1</v>
      </c>
    </row>
    <row r="147" customFormat="false" ht="11.25" hidden="false" customHeight="false" outlineLevel="0" collapsed="false">
      <c r="A147" s="48"/>
      <c r="B147" s="52" t="str">
        <f aca="false">B34</f>
        <v>GUESTROOM201 PTAC DXCOIL</v>
      </c>
      <c r="C147" s="53" t="n">
        <f aca="false">Query!$D285</f>
        <v>3.1</v>
      </c>
      <c r="D147" s="53" t="n">
        <f aca="false">Query!$D785</f>
        <v>3.1</v>
      </c>
      <c r="E147" s="53" t="n">
        <f aca="false">Query!$D1285</f>
        <v>3.1</v>
      </c>
      <c r="F147" s="53" t="n">
        <f aca="false">Query!$D1785</f>
        <v>3.1</v>
      </c>
      <c r="G147" s="53" t="n">
        <f aca="false">Query!$D2285</f>
        <v>3.1</v>
      </c>
      <c r="H147" s="53" t="n">
        <f aca="false">Query!$D2785</f>
        <v>3.1</v>
      </c>
      <c r="I147" s="53" t="n">
        <f aca="false">Query!$D3285</f>
        <v>3.1</v>
      </c>
      <c r="J147" s="53" t="n">
        <f aca="false">Query!$D3785</f>
        <v>3.1</v>
      </c>
      <c r="K147" s="53" t="n">
        <f aca="false">Query!$D4285</f>
        <v>3.1</v>
      </c>
      <c r="L147" s="53" t="n">
        <f aca="false">Query!$D4785</f>
        <v>3.1</v>
      </c>
      <c r="M147" s="53" t="n">
        <f aca="false">Query!$D5285</f>
        <v>3.1</v>
      </c>
      <c r="N147" s="53" t="n">
        <f aca="false">Query!$D5785</f>
        <v>3.1</v>
      </c>
      <c r="O147" s="53" t="n">
        <f aca="false">Query!$D6285</f>
        <v>3.1</v>
      </c>
      <c r="P147" s="53" t="n">
        <f aca="false">Query!$D6785</f>
        <v>3.1</v>
      </c>
      <c r="Q147" s="53" t="n">
        <f aca="false">Query!$D7285</f>
        <v>3.1</v>
      </c>
      <c r="R147" s="53" t="n">
        <f aca="false">Query!$D7785</f>
        <v>3.1</v>
      </c>
    </row>
    <row r="148" customFormat="false" ht="11.25" hidden="false" customHeight="false" outlineLevel="0" collapsed="false">
      <c r="A148" s="48"/>
      <c r="B148" s="52" t="str">
        <f aca="false">B35</f>
        <v>GUESTROOM202_205 PTAC DXCOIL</v>
      </c>
      <c r="C148" s="53" t="n">
        <f aca="false">Query!$D286</f>
        <v>3.1</v>
      </c>
      <c r="D148" s="53" t="n">
        <f aca="false">Query!$D786</f>
        <v>3.1</v>
      </c>
      <c r="E148" s="53" t="n">
        <f aca="false">Query!$D1286</f>
        <v>3.1</v>
      </c>
      <c r="F148" s="53" t="n">
        <f aca="false">Query!$D1786</f>
        <v>3.1</v>
      </c>
      <c r="G148" s="53" t="n">
        <f aca="false">Query!$D2286</f>
        <v>3.1</v>
      </c>
      <c r="H148" s="53" t="n">
        <f aca="false">Query!$D2786</f>
        <v>3.1</v>
      </c>
      <c r="I148" s="53" t="n">
        <f aca="false">Query!$D3286</f>
        <v>3.1</v>
      </c>
      <c r="J148" s="53" t="n">
        <f aca="false">Query!$D3786</f>
        <v>3.1</v>
      </c>
      <c r="K148" s="53" t="n">
        <f aca="false">Query!$D4286</f>
        <v>3.1</v>
      </c>
      <c r="L148" s="53" t="n">
        <f aca="false">Query!$D4786</f>
        <v>3.1</v>
      </c>
      <c r="M148" s="53" t="n">
        <f aca="false">Query!$D5286</f>
        <v>3.1</v>
      </c>
      <c r="N148" s="53" t="n">
        <f aca="false">Query!$D5786</f>
        <v>3.1</v>
      </c>
      <c r="O148" s="53" t="n">
        <f aca="false">Query!$D6286</f>
        <v>3.1</v>
      </c>
      <c r="P148" s="53" t="n">
        <f aca="false">Query!$D6786</f>
        <v>3.1</v>
      </c>
      <c r="Q148" s="53" t="n">
        <f aca="false">Query!$D7286</f>
        <v>3.1</v>
      </c>
      <c r="R148" s="53" t="n">
        <f aca="false">Query!$D7786</f>
        <v>3.1</v>
      </c>
    </row>
    <row r="149" customFormat="false" ht="11.25" hidden="false" customHeight="false" outlineLevel="0" collapsed="false">
      <c r="A149" s="48"/>
      <c r="B149" s="52" t="str">
        <f aca="false">B36</f>
        <v>GUESTROOM206_208 PTAC DXCOIL</v>
      </c>
      <c r="C149" s="53" t="n">
        <f aca="false">Query!$D287</f>
        <v>3.1</v>
      </c>
      <c r="D149" s="53" t="n">
        <f aca="false">Query!$D787</f>
        <v>3.1</v>
      </c>
      <c r="E149" s="53" t="n">
        <f aca="false">Query!$D1287</f>
        <v>3.1</v>
      </c>
      <c r="F149" s="53" t="n">
        <f aca="false">Query!$D1787</f>
        <v>3.1</v>
      </c>
      <c r="G149" s="53" t="n">
        <f aca="false">Query!$D2287</f>
        <v>3.1</v>
      </c>
      <c r="H149" s="53" t="n">
        <f aca="false">Query!$D2787</f>
        <v>3.1</v>
      </c>
      <c r="I149" s="53" t="n">
        <f aca="false">Query!$D3287</f>
        <v>3.1</v>
      </c>
      <c r="J149" s="53" t="n">
        <f aca="false">Query!$D3787</f>
        <v>3.1</v>
      </c>
      <c r="K149" s="53" t="n">
        <f aca="false">Query!$D4287</f>
        <v>3.1</v>
      </c>
      <c r="L149" s="53" t="n">
        <f aca="false">Query!$D4787</f>
        <v>3.1</v>
      </c>
      <c r="M149" s="53" t="n">
        <f aca="false">Query!$D5287</f>
        <v>3.1</v>
      </c>
      <c r="N149" s="53" t="n">
        <f aca="false">Query!$D5787</f>
        <v>3.1</v>
      </c>
      <c r="O149" s="53" t="n">
        <f aca="false">Query!$D6287</f>
        <v>3.1</v>
      </c>
      <c r="P149" s="53" t="n">
        <f aca="false">Query!$D6787</f>
        <v>3.1</v>
      </c>
      <c r="Q149" s="53" t="n">
        <f aca="false">Query!$D7287</f>
        <v>3.1</v>
      </c>
      <c r="R149" s="53" t="n">
        <f aca="false">Query!$D7787</f>
        <v>3.1</v>
      </c>
    </row>
    <row r="150" customFormat="false" ht="11.25" hidden="false" customHeight="false" outlineLevel="0" collapsed="false">
      <c r="A150" s="48"/>
      <c r="B150" s="52" t="str">
        <f aca="false">B37</f>
        <v>GUESTROOM209_212 PTAC DXCOIL</v>
      </c>
      <c r="C150" s="53" t="n">
        <f aca="false">Query!$D288</f>
        <v>3.1</v>
      </c>
      <c r="D150" s="53" t="n">
        <f aca="false">Query!$D788</f>
        <v>3.1</v>
      </c>
      <c r="E150" s="53" t="n">
        <f aca="false">Query!$D1288</f>
        <v>3.1</v>
      </c>
      <c r="F150" s="53" t="n">
        <f aca="false">Query!$D1788</f>
        <v>3.1</v>
      </c>
      <c r="G150" s="53" t="n">
        <f aca="false">Query!$D2288</f>
        <v>3.1</v>
      </c>
      <c r="H150" s="53" t="n">
        <f aca="false">Query!$D2788</f>
        <v>3.1</v>
      </c>
      <c r="I150" s="53" t="n">
        <f aca="false">Query!$D3288</f>
        <v>3.1</v>
      </c>
      <c r="J150" s="53" t="n">
        <f aca="false">Query!$D3788</f>
        <v>3.1</v>
      </c>
      <c r="K150" s="53" t="n">
        <f aca="false">Query!$D4288</f>
        <v>3.1</v>
      </c>
      <c r="L150" s="53" t="n">
        <f aca="false">Query!$D4788</f>
        <v>3.1</v>
      </c>
      <c r="M150" s="53" t="n">
        <f aca="false">Query!$D5288</f>
        <v>3.1</v>
      </c>
      <c r="N150" s="53" t="n">
        <f aca="false">Query!$D5788</f>
        <v>3.1</v>
      </c>
      <c r="O150" s="53" t="n">
        <f aca="false">Query!$D6288</f>
        <v>3.1</v>
      </c>
      <c r="P150" s="53" t="n">
        <f aca="false">Query!$D6788</f>
        <v>3.1</v>
      </c>
      <c r="Q150" s="53" t="n">
        <f aca="false">Query!$D7288</f>
        <v>3.1</v>
      </c>
      <c r="R150" s="53" t="n">
        <f aca="false">Query!$D7788</f>
        <v>3.1</v>
      </c>
    </row>
    <row r="151" customFormat="false" ht="11.25" hidden="false" customHeight="false" outlineLevel="0" collapsed="false">
      <c r="A151" s="48"/>
      <c r="B151" s="52" t="str">
        <f aca="false">B38</f>
        <v>GUESTROOM213 PTAC DXCOIL</v>
      </c>
      <c r="C151" s="53" t="n">
        <f aca="false">Query!$D289</f>
        <v>3.1</v>
      </c>
      <c r="D151" s="53" t="n">
        <f aca="false">Query!$D789</f>
        <v>3.1</v>
      </c>
      <c r="E151" s="53" t="n">
        <f aca="false">Query!$D1289</f>
        <v>3.1</v>
      </c>
      <c r="F151" s="53" t="n">
        <f aca="false">Query!$D1789</f>
        <v>3.1</v>
      </c>
      <c r="G151" s="53" t="n">
        <f aca="false">Query!$D2289</f>
        <v>3.1</v>
      </c>
      <c r="H151" s="53" t="n">
        <f aca="false">Query!$D2789</f>
        <v>3.1</v>
      </c>
      <c r="I151" s="53" t="n">
        <f aca="false">Query!$D3289</f>
        <v>3.1</v>
      </c>
      <c r="J151" s="53" t="n">
        <f aca="false">Query!$D3789</f>
        <v>3.1</v>
      </c>
      <c r="K151" s="53" t="n">
        <f aca="false">Query!$D4289</f>
        <v>3.1</v>
      </c>
      <c r="L151" s="53" t="n">
        <f aca="false">Query!$D4789</f>
        <v>3.1</v>
      </c>
      <c r="M151" s="53" t="n">
        <f aca="false">Query!$D5289</f>
        <v>3.1</v>
      </c>
      <c r="N151" s="53" t="n">
        <f aca="false">Query!$D5789</f>
        <v>3.1</v>
      </c>
      <c r="O151" s="53" t="n">
        <f aca="false">Query!$D6289</f>
        <v>3.1</v>
      </c>
      <c r="P151" s="53" t="n">
        <f aca="false">Query!$D6789</f>
        <v>3.1</v>
      </c>
      <c r="Q151" s="53" t="n">
        <f aca="false">Query!$D7289</f>
        <v>3.1</v>
      </c>
      <c r="R151" s="53" t="n">
        <f aca="false">Query!$D7789</f>
        <v>3.1</v>
      </c>
    </row>
    <row r="152" customFormat="false" ht="11.25" hidden="false" customHeight="false" outlineLevel="0" collapsed="false">
      <c r="A152" s="48"/>
      <c r="B152" s="52" t="str">
        <f aca="false">B39</f>
        <v>GUESTROOM214 PTAC DXCOIL</v>
      </c>
      <c r="C152" s="53" t="n">
        <f aca="false">Query!$D290</f>
        <v>3.1</v>
      </c>
      <c r="D152" s="53" t="n">
        <f aca="false">Query!$D790</f>
        <v>3.1</v>
      </c>
      <c r="E152" s="53" t="n">
        <f aca="false">Query!$D1290</f>
        <v>3.1</v>
      </c>
      <c r="F152" s="53" t="n">
        <f aca="false">Query!$D1790</f>
        <v>3.1</v>
      </c>
      <c r="G152" s="53" t="n">
        <f aca="false">Query!$D2290</f>
        <v>3.1</v>
      </c>
      <c r="H152" s="53" t="n">
        <f aca="false">Query!$D2790</f>
        <v>3.1</v>
      </c>
      <c r="I152" s="53" t="n">
        <f aca="false">Query!$D3290</f>
        <v>3.1</v>
      </c>
      <c r="J152" s="53" t="n">
        <f aca="false">Query!$D3790</f>
        <v>3.1</v>
      </c>
      <c r="K152" s="53" t="n">
        <f aca="false">Query!$D4290</f>
        <v>3.1</v>
      </c>
      <c r="L152" s="53" t="n">
        <f aca="false">Query!$D4790</f>
        <v>3.1</v>
      </c>
      <c r="M152" s="53" t="n">
        <f aca="false">Query!$D5290</f>
        <v>3.1</v>
      </c>
      <c r="N152" s="53" t="n">
        <f aca="false">Query!$D5790</f>
        <v>3.1</v>
      </c>
      <c r="O152" s="53" t="n">
        <f aca="false">Query!$D6290</f>
        <v>3.1</v>
      </c>
      <c r="P152" s="53" t="n">
        <f aca="false">Query!$D6790</f>
        <v>3.1</v>
      </c>
      <c r="Q152" s="53" t="n">
        <f aca="false">Query!$D7290</f>
        <v>3.1</v>
      </c>
      <c r="R152" s="53" t="n">
        <f aca="false">Query!$D7790</f>
        <v>3.1</v>
      </c>
    </row>
    <row r="153" customFormat="false" ht="11.25" hidden="false" customHeight="false" outlineLevel="0" collapsed="false">
      <c r="A153" s="48"/>
      <c r="B153" s="52" t="str">
        <f aca="false">B40</f>
        <v>GUESTROOM215_218 PTAC DXCOIL</v>
      </c>
      <c r="C153" s="53" t="n">
        <f aca="false">Query!$D291</f>
        <v>3.1</v>
      </c>
      <c r="D153" s="53" t="n">
        <f aca="false">Query!$D791</f>
        <v>3.1</v>
      </c>
      <c r="E153" s="53" t="n">
        <f aca="false">Query!$D1291</f>
        <v>3.1</v>
      </c>
      <c r="F153" s="53" t="n">
        <f aca="false">Query!$D1791</f>
        <v>3.1</v>
      </c>
      <c r="G153" s="53" t="n">
        <f aca="false">Query!$D2291</f>
        <v>3.1</v>
      </c>
      <c r="H153" s="53" t="n">
        <f aca="false">Query!$D2791</f>
        <v>3.1</v>
      </c>
      <c r="I153" s="53" t="n">
        <f aca="false">Query!$D3291</f>
        <v>3.1</v>
      </c>
      <c r="J153" s="53" t="n">
        <f aca="false">Query!$D3791</f>
        <v>3.1</v>
      </c>
      <c r="K153" s="53" t="n">
        <f aca="false">Query!$D4291</f>
        <v>3.1</v>
      </c>
      <c r="L153" s="53" t="n">
        <f aca="false">Query!$D4791</f>
        <v>3.1</v>
      </c>
      <c r="M153" s="53" t="n">
        <f aca="false">Query!$D5291</f>
        <v>3.1</v>
      </c>
      <c r="N153" s="53" t="n">
        <f aca="false">Query!$D5791</f>
        <v>3.1</v>
      </c>
      <c r="O153" s="53" t="n">
        <f aca="false">Query!$D6291</f>
        <v>3.1</v>
      </c>
      <c r="P153" s="53" t="n">
        <f aca="false">Query!$D6791</f>
        <v>3.1</v>
      </c>
      <c r="Q153" s="53" t="n">
        <f aca="false">Query!$D7291</f>
        <v>3.1</v>
      </c>
      <c r="R153" s="53" t="n">
        <f aca="false">Query!$D7791</f>
        <v>3.1</v>
      </c>
    </row>
    <row r="154" customFormat="false" ht="11.25" hidden="false" customHeight="false" outlineLevel="0" collapsed="false">
      <c r="A154" s="48"/>
      <c r="B154" s="52" t="str">
        <f aca="false">B41</f>
        <v>GUESTROOM219 PTAC DXCOIL</v>
      </c>
      <c r="C154" s="53" t="n">
        <f aca="false">Query!$D292</f>
        <v>3.1</v>
      </c>
      <c r="D154" s="53" t="n">
        <f aca="false">Query!$D792</f>
        <v>3.1</v>
      </c>
      <c r="E154" s="53" t="n">
        <f aca="false">Query!$D1292</f>
        <v>3.1</v>
      </c>
      <c r="F154" s="53" t="n">
        <f aca="false">Query!$D1792</f>
        <v>3.1</v>
      </c>
      <c r="G154" s="53" t="n">
        <f aca="false">Query!$D2292</f>
        <v>3.1</v>
      </c>
      <c r="H154" s="53" t="n">
        <f aca="false">Query!$D2792</f>
        <v>3.1</v>
      </c>
      <c r="I154" s="53" t="n">
        <f aca="false">Query!$D3292</f>
        <v>3.1</v>
      </c>
      <c r="J154" s="53" t="n">
        <f aca="false">Query!$D3792</f>
        <v>3.1</v>
      </c>
      <c r="K154" s="53" t="n">
        <f aca="false">Query!$D4292</f>
        <v>3.1</v>
      </c>
      <c r="L154" s="53" t="n">
        <f aca="false">Query!$D4792</f>
        <v>3.1</v>
      </c>
      <c r="M154" s="53" t="n">
        <f aca="false">Query!$D5292</f>
        <v>3.1</v>
      </c>
      <c r="N154" s="53" t="n">
        <f aca="false">Query!$D5792</f>
        <v>3.1</v>
      </c>
      <c r="O154" s="53" t="n">
        <f aca="false">Query!$D6292</f>
        <v>3.1</v>
      </c>
      <c r="P154" s="53" t="n">
        <f aca="false">Query!$D6792</f>
        <v>3.1</v>
      </c>
      <c r="Q154" s="53" t="n">
        <f aca="false">Query!$D7292</f>
        <v>3.1</v>
      </c>
      <c r="R154" s="53" t="n">
        <f aca="false">Query!$D7792</f>
        <v>3.1</v>
      </c>
    </row>
    <row r="155" customFormat="false" ht="11.25" hidden="false" customHeight="false" outlineLevel="0" collapsed="false">
      <c r="A155" s="48"/>
      <c r="B155" s="52" t="str">
        <f aca="false">B42</f>
        <v>GUESTROOM220_223 PTAC DXCOIL</v>
      </c>
      <c r="C155" s="53" t="n">
        <f aca="false">Query!$D293</f>
        <v>3.1</v>
      </c>
      <c r="D155" s="53" t="n">
        <f aca="false">Query!$D793</f>
        <v>3.1</v>
      </c>
      <c r="E155" s="53" t="n">
        <f aca="false">Query!$D1293</f>
        <v>3.1</v>
      </c>
      <c r="F155" s="53" t="n">
        <f aca="false">Query!$D1793</f>
        <v>3.1</v>
      </c>
      <c r="G155" s="53" t="n">
        <f aca="false">Query!$D2293</f>
        <v>3.1</v>
      </c>
      <c r="H155" s="53" t="n">
        <f aca="false">Query!$D2793</f>
        <v>3.1</v>
      </c>
      <c r="I155" s="53" t="n">
        <f aca="false">Query!$D3293</f>
        <v>3.1</v>
      </c>
      <c r="J155" s="53" t="n">
        <f aca="false">Query!$D3793</f>
        <v>3.1</v>
      </c>
      <c r="K155" s="53" t="n">
        <f aca="false">Query!$D4293</f>
        <v>3.1</v>
      </c>
      <c r="L155" s="53" t="n">
        <f aca="false">Query!$D4793</f>
        <v>3.1</v>
      </c>
      <c r="M155" s="53" t="n">
        <f aca="false">Query!$D5293</f>
        <v>3.1</v>
      </c>
      <c r="N155" s="53" t="n">
        <f aca="false">Query!$D5793</f>
        <v>3.1</v>
      </c>
      <c r="O155" s="53" t="n">
        <f aca="false">Query!$D6293</f>
        <v>3.1</v>
      </c>
      <c r="P155" s="53" t="n">
        <f aca="false">Query!$D6793</f>
        <v>3.1</v>
      </c>
      <c r="Q155" s="53" t="n">
        <f aca="false">Query!$D7293</f>
        <v>3.1</v>
      </c>
      <c r="R155" s="53" t="n">
        <f aca="false">Query!$D7793</f>
        <v>3.1</v>
      </c>
    </row>
    <row r="156" customFormat="false" ht="11.25" hidden="false" customHeight="false" outlineLevel="0" collapsed="false">
      <c r="A156" s="48"/>
      <c r="B156" s="52" t="str">
        <f aca="false">B43</f>
        <v>GUESTROOM224 PTAC DXCOIL</v>
      </c>
      <c r="C156" s="53" t="n">
        <f aca="false">Query!$D294</f>
        <v>3.1</v>
      </c>
      <c r="D156" s="53" t="n">
        <f aca="false">Query!$D794</f>
        <v>3.1</v>
      </c>
      <c r="E156" s="53" t="n">
        <f aca="false">Query!$D1294</f>
        <v>3.1</v>
      </c>
      <c r="F156" s="53" t="n">
        <f aca="false">Query!$D1794</f>
        <v>3.1</v>
      </c>
      <c r="G156" s="53" t="n">
        <f aca="false">Query!$D2294</f>
        <v>3.1</v>
      </c>
      <c r="H156" s="53" t="n">
        <f aca="false">Query!$D2794</f>
        <v>3.1</v>
      </c>
      <c r="I156" s="53" t="n">
        <f aca="false">Query!$D3294</f>
        <v>3.1</v>
      </c>
      <c r="J156" s="53" t="n">
        <f aca="false">Query!$D3794</f>
        <v>3.1</v>
      </c>
      <c r="K156" s="53" t="n">
        <f aca="false">Query!$D4294</f>
        <v>3.1</v>
      </c>
      <c r="L156" s="53" t="n">
        <f aca="false">Query!$D4794</f>
        <v>3.1</v>
      </c>
      <c r="M156" s="53" t="n">
        <f aca="false">Query!$D5294</f>
        <v>3.1</v>
      </c>
      <c r="N156" s="53" t="n">
        <f aca="false">Query!$D5794</f>
        <v>3.1</v>
      </c>
      <c r="O156" s="53" t="n">
        <f aca="false">Query!$D6294</f>
        <v>3.1</v>
      </c>
      <c r="P156" s="53" t="n">
        <f aca="false">Query!$D6794</f>
        <v>3.1</v>
      </c>
      <c r="Q156" s="53" t="n">
        <f aca="false">Query!$D7294</f>
        <v>3.1</v>
      </c>
      <c r="R156" s="53" t="n">
        <f aca="false">Query!$D7794</f>
        <v>3.1</v>
      </c>
    </row>
    <row r="157" customFormat="false" ht="11.25" hidden="false" customHeight="false" outlineLevel="0" collapsed="false">
      <c r="A157" s="48"/>
      <c r="B157" s="52" t="str">
        <f aca="false">B44</f>
        <v>GUESTROOM301 PTAC DXCOIL</v>
      </c>
      <c r="C157" s="53" t="n">
        <f aca="false">Query!$D295</f>
        <v>3.1</v>
      </c>
      <c r="D157" s="53" t="n">
        <f aca="false">Query!$D795</f>
        <v>3.1</v>
      </c>
      <c r="E157" s="53" t="n">
        <f aca="false">Query!$D1295</f>
        <v>3.1</v>
      </c>
      <c r="F157" s="53" t="n">
        <f aca="false">Query!$D1795</f>
        <v>3.1</v>
      </c>
      <c r="G157" s="53" t="n">
        <f aca="false">Query!$D2295</f>
        <v>3.1</v>
      </c>
      <c r="H157" s="53" t="n">
        <f aca="false">Query!$D2795</f>
        <v>3.1</v>
      </c>
      <c r="I157" s="53" t="n">
        <f aca="false">Query!$D3295</f>
        <v>3.1</v>
      </c>
      <c r="J157" s="53" t="n">
        <f aca="false">Query!$D3795</f>
        <v>3.1</v>
      </c>
      <c r="K157" s="53" t="n">
        <f aca="false">Query!$D4295</f>
        <v>3.1</v>
      </c>
      <c r="L157" s="53" t="n">
        <f aca="false">Query!$D4795</f>
        <v>3.1</v>
      </c>
      <c r="M157" s="53" t="n">
        <f aca="false">Query!$D5295</f>
        <v>3.1</v>
      </c>
      <c r="N157" s="53" t="n">
        <f aca="false">Query!$D5795</f>
        <v>3.1</v>
      </c>
      <c r="O157" s="53" t="n">
        <f aca="false">Query!$D6295</f>
        <v>3.1</v>
      </c>
      <c r="P157" s="53" t="n">
        <f aca="false">Query!$D6795</f>
        <v>3.1</v>
      </c>
      <c r="Q157" s="53" t="n">
        <f aca="false">Query!$D7295</f>
        <v>3.1</v>
      </c>
      <c r="R157" s="53" t="n">
        <f aca="false">Query!$D7795</f>
        <v>3.1</v>
      </c>
    </row>
    <row r="158" customFormat="false" ht="11.25" hidden="false" customHeight="false" outlineLevel="0" collapsed="false">
      <c r="A158" s="48"/>
      <c r="B158" s="52" t="str">
        <f aca="false">B45</f>
        <v>GUESTROOM302_305 PTAC DXCOIL</v>
      </c>
      <c r="C158" s="53" t="n">
        <f aca="false">Query!$D296</f>
        <v>3.1</v>
      </c>
      <c r="D158" s="53" t="n">
        <f aca="false">Query!$D796</f>
        <v>3.1</v>
      </c>
      <c r="E158" s="53" t="n">
        <f aca="false">Query!$D1296</f>
        <v>3.1</v>
      </c>
      <c r="F158" s="53" t="n">
        <f aca="false">Query!$D1796</f>
        <v>3.1</v>
      </c>
      <c r="G158" s="53" t="n">
        <f aca="false">Query!$D2296</f>
        <v>3.1</v>
      </c>
      <c r="H158" s="53" t="n">
        <f aca="false">Query!$D2796</f>
        <v>3.1</v>
      </c>
      <c r="I158" s="53" t="n">
        <f aca="false">Query!$D3296</f>
        <v>3.1</v>
      </c>
      <c r="J158" s="53" t="n">
        <f aca="false">Query!$D3796</f>
        <v>3.1</v>
      </c>
      <c r="K158" s="53" t="n">
        <f aca="false">Query!$D4296</f>
        <v>3.1</v>
      </c>
      <c r="L158" s="53" t="n">
        <f aca="false">Query!$D4796</f>
        <v>3.1</v>
      </c>
      <c r="M158" s="53" t="n">
        <f aca="false">Query!$D5296</f>
        <v>3.1</v>
      </c>
      <c r="N158" s="53" t="n">
        <f aca="false">Query!$D5796</f>
        <v>3.1</v>
      </c>
      <c r="O158" s="53" t="n">
        <f aca="false">Query!$D6296</f>
        <v>3.1</v>
      </c>
      <c r="P158" s="53" t="n">
        <f aca="false">Query!$D6796</f>
        <v>3.1</v>
      </c>
      <c r="Q158" s="53" t="n">
        <f aca="false">Query!$D7296</f>
        <v>3.1</v>
      </c>
      <c r="R158" s="53" t="n">
        <f aca="false">Query!$D7796</f>
        <v>3.1</v>
      </c>
    </row>
    <row r="159" customFormat="false" ht="11.25" hidden="false" customHeight="false" outlineLevel="0" collapsed="false">
      <c r="A159" s="48"/>
      <c r="B159" s="52" t="str">
        <f aca="false">B46</f>
        <v>GUESTROOM306_308 PTAC DXCOIL</v>
      </c>
      <c r="C159" s="53" t="n">
        <f aca="false">Query!$D297</f>
        <v>3.1</v>
      </c>
      <c r="D159" s="53" t="n">
        <f aca="false">Query!$D797</f>
        <v>3.1</v>
      </c>
      <c r="E159" s="53" t="n">
        <f aca="false">Query!$D1297</f>
        <v>3.1</v>
      </c>
      <c r="F159" s="53" t="n">
        <f aca="false">Query!$D1797</f>
        <v>3.1</v>
      </c>
      <c r="G159" s="53" t="n">
        <f aca="false">Query!$D2297</f>
        <v>3.1</v>
      </c>
      <c r="H159" s="53" t="n">
        <f aca="false">Query!$D2797</f>
        <v>3.1</v>
      </c>
      <c r="I159" s="53" t="n">
        <f aca="false">Query!$D3297</f>
        <v>3.1</v>
      </c>
      <c r="J159" s="53" t="n">
        <f aca="false">Query!$D3797</f>
        <v>3.1</v>
      </c>
      <c r="K159" s="53" t="n">
        <f aca="false">Query!$D4297</f>
        <v>3.1</v>
      </c>
      <c r="L159" s="53" t="n">
        <f aca="false">Query!$D4797</f>
        <v>3.1</v>
      </c>
      <c r="M159" s="53" t="n">
        <f aca="false">Query!$D5297</f>
        <v>3.1</v>
      </c>
      <c r="N159" s="53" t="n">
        <f aca="false">Query!$D5797</f>
        <v>3.1</v>
      </c>
      <c r="O159" s="53" t="n">
        <f aca="false">Query!$D6297</f>
        <v>3.1</v>
      </c>
      <c r="P159" s="53" t="n">
        <f aca="false">Query!$D6797</f>
        <v>3.1</v>
      </c>
      <c r="Q159" s="53" t="n">
        <f aca="false">Query!$D7297</f>
        <v>3.1</v>
      </c>
      <c r="R159" s="53" t="n">
        <f aca="false">Query!$D7797</f>
        <v>3.1</v>
      </c>
    </row>
    <row r="160" customFormat="false" ht="11.25" hidden="false" customHeight="false" outlineLevel="0" collapsed="false">
      <c r="A160" s="48"/>
      <c r="B160" s="52" t="str">
        <f aca="false">B47</f>
        <v>GUESTROOM309_312 PTAC DXCOIL</v>
      </c>
      <c r="C160" s="53" t="n">
        <f aca="false">Query!$D298</f>
        <v>3.1</v>
      </c>
      <c r="D160" s="53" t="n">
        <f aca="false">Query!$D798</f>
        <v>3.1</v>
      </c>
      <c r="E160" s="53" t="n">
        <f aca="false">Query!$D1298</f>
        <v>3.1</v>
      </c>
      <c r="F160" s="53" t="n">
        <f aca="false">Query!$D1798</f>
        <v>3.1</v>
      </c>
      <c r="G160" s="53" t="n">
        <f aca="false">Query!$D2298</f>
        <v>3.1</v>
      </c>
      <c r="H160" s="53" t="n">
        <f aca="false">Query!$D2798</f>
        <v>3.1</v>
      </c>
      <c r="I160" s="53" t="n">
        <f aca="false">Query!$D3298</f>
        <v>3.1</v>
      </c>
      <c r="J160" s="53" t="n">
        <f aca="false">Query!$D3798</f>
        <v>3.1</v>
      </c>
      <c r="K160" s="53" t="n">
        <f aca="false">Query!$D4298</f>
        <v>3.1</v>
      </c>
      <c r="L160" s="53" t="n">
        <f aca="false">Query!$D4798</f>
        <v>3.1</v>
      </c>
      <c r="M160" s="53" t="n">
        <f aca="false">Query!$D5298</f>
        <v>3.1</v>
      </c>
      <c r="N160" s="53" t="n">
        <f aca="false">Query!$D5798</f>
        <v>3.1</v>
      </c>
      <c r="O160" s="53" t="n">
        <f aca="false">Query!$D6298</f>
        <v>3.1</v>
      </c>
      <c r="P160" s="53" t="n">
        <f aca="false">Query!$D6798</f>
        <v>3.1</v>
      </c>
      <c r="Q160" s="53" t="n">
        <f aca="false">Query!$D7298</f>
        <v>3.1</v>
      </c>
      <c r="R160" s="53" t="n">
        <f aca="false">Query!$D7798</f>
        <v>3.1</v>
      </c>
    </row>
    <row r="161" customFormat="false" ht="11.25" hidden="false" customHeight="false" outlineLevel="0" collapsed="false">
      <c r="A161" s="48"/>
      <c r="B161" s="52" t="str">
        <f aca="false">B48</f>
        <v>GUESTROOM313 PTAC DXCOIL</v>
      </c>
      <c r="C161" s="53" t="n">
        <f aca="false">Query!$D299</f>
        <v>3.1</v>
      </c>
      <c r="D161" s="53" t="n">
        <f aca="false">Query!$D799</f>
        <v>3.1</v>
      </c>
      <c r="E161" s="53" t="n">
        <f aca="false">Query!$D1299</f>
        <v>3.1</v>
      </c>
      <c r="F161" s="53" t="n">
        <f aca="false">Query!$D1799</f>
        <v>3.1</v>
      </c>
      <c r="G161" s="53" t="n">
        <f aca="false">Query!$D2299</f>
        <v>3.1</v>
      </c>
      <c r="H161" s="53" t="n">
        <f aca="false">Query!$D2799</f>
        <v>3.1</v>
      </c>
      <c r="I161" s="53" t="n">
        <f aca="false">Query!$D3299</f>
        <v>3.1</v>
      </c>
      <c r="J161" s="53" t="n">
        <f aca="false">Query!$D3799</f>
        <v>3.1</v>
      </c>
      <c r="K161" s="53" t="n">
        <f aca="false">Query!$D4299</f>
        <v>3.1</v>
      </c>
      <c r="L161" s="53" t="n">
        <f aca="false">Query!$D4799</f>
        <v>3.1</v>
      </c>
      <c r="M161" s="53" t="n">
        <f aca="false">Query!$D5299</f>
        <v>3.1</v>
      </c>
      <c r="N161" s="53" t="n">
        <f aca="false">Query!$D5799</f>
        <v>3.1</v>
      </c>
      <c r="O161" s="53" t="n">
        <f aca="false">Query!$D6299</f>
        <v>3.1</v>
      </c>
      <c r="P161" s="53" t="n">
        <f aca="false">Query!$D6799</f>
        <v>3.1</v>
      </c>
      <c r="Q161" s="53" t="n">
        <f aca="false">Query!$D7299</f>
        <v>3.1</v>
      </c>
      <c r="R161" s="53" t="n">
        <f aca="false">Query!$D7799</f>
        <v>3.1</v>
      </c>
    </row>
    <row r="162" customFormat="false" ht="11.25" hidden="false" customHeight="false" outlineLevel="0" collapsed="false">
      <c r="A162" s="48"/>
      <c r="B162" s="52" t="str">
        <f aca="false">B49</f>
        <v>GUESTROOM314 PTAC DXCOIL</v>
      </c>
      <c r="C162" s="53" t="n">
        <f aca="false">Query!$D300</f>
        <v>3.1</v>
      </c>
      <c r="D162" s="53" t="n">
        <f aca="false">Query!$D800</f>
        <v>3.1</v>
      </c>
      <c r="E162" s="53" t="n">
        <f aca="false">Query!$D1300</f>
        <v>3.1</v>
      </c>
      <c r="F162" s="53" t="n">
        <f aca="false">Query!$D1800</f>
        <v>3.1</v>
      </c>
      <c r="G162" s="53" t="n">
        <f aca="false">Query!$D2300</f>
        <v>3.1</v>
      </c>
      <c r="H162" s="53" t="n">
        <f aca="false">Query!$D2800</f>
        <v>3.1</v>
      </c>
      <c r="I162" s="53" t="n">
        <f aca="false">Query!$D3300</f>
        <v>3.1</v>
      </c>
      <c r="J162" s="53" t="n">
        <f aca="false">Query!$D3800</f>
        <v>3.1</v>
      </c>
      <c r="K162" s="53" t="n">
        <f aca="false">Query!$D4300</f>
        <v>3.1</v>
      </c>
      <c r="L162" s="53" t="n">
        <f aca="false">Query!$D4800</f>
        <v>3.1</v>
      </c>
      <c r="M162" s="53" t="n">
        <f aca="false">Query!$D5300</f>
        <v>3.1</v>
      </c>
      <c r="N162" s="53" t="n">
        <f aca="false">Query!$D5800</f>
        <v>3.1</v>
      </c>
      <c r="O162" s="53" t="n">
        <f aca="false">Query!$D6300</f>
        <v>3.1</v>
      </c>
      <c r="P162" s="53" t="n">
        <f aca="false">Query!$D6800</f>
        <v>3.1</v>
      </c>
      <c r="Q162" s="53" t="n">
        <f aca="false">Query!$D7300</f>
        <v>3.1</v>
      </c>
      <c r="R162" s="53" t="n">
        <f aca="false">Query!$D7800</f>
        <v>3.1</v>
      </c>
    </row>
    <row r="163" customFormat="false" ht="11.25" hidden="false" customHeight="false" outlineLevel="0" collapsed="false">
      <c r="A163" s="48"/>
      <c r="B163" s="52" t="str">
        <f aca="false">B50</f>
        <v>GUESTROOM315_318 PTAC DXCOIL</v>
      </c>
      <c r="C163" s="53" t="n">
        <f aca="false">Query!$D301</f>
        <v>3.1</v>
      </c>
      <c r="D163" s="53" t="n">
        <f aca="false">Query!$D801</f>
        <v>3.1</v>
      </c>
      <c r="E163" s="53" t="n">
        <f aca="false">Query!$D1301</f>
        <v>3.1</v>
      </c>
      <c r="F163" s="53" t="n">
        <f aca="false">Query!$D1801</f>
        <v>3.1</v>
      </c>
      <c r="G163" s="53" t="n">
        <f aca="false">Query!$D2301</f>
        <v>3.1</v>
      </c>
      <c r="H163" s="53" t="n">
        <f aca="false">Query!$D2801</f>
        <v>3.1</v>
      </c>
      <c r="I163" s="53" t="n">
        <f aca="false">Query!$D3301</f>
        <v>3.1</v>
      </c>
      <c r="J163" s="53" t="n">
        <f aca="false">Query!$D3801</f>
        <v>3.1</v>
      </c>
      <c r="K163" s="53" t="n">
        <f aca="false">Query!$D4301</f>
        <v>3.1</v>
      </c>
      <c r="L163" s="53" t="n">
        <f aca="false">Query!$D4801</f>
        <v>3.1</v>
      </c>
      <c r="M163" s="53" t="n">
        <f aca="false">Query!$D5301</f>
        <v>3.1</v>
      </c>
      <c r="N163" s="53" t="n">
        <f aca="false">Query!$D5801</f>
        <v>3.1</v>
      </c>
      <c r="O163" s="53" t="n">
        <f aca="false">Query!$D6301</f>
        <v>3.1</v>
      </c>
      <c r="P163" s="53" t="n">
        <f aca="false">Query!$D6801</f>
        <v>3.1</v>
      </c>
      <c r="Q163" s="53" t="n">
        <f aca="false">Query!$D7301</f>
        <v>3.1</v>
      </c>
      <c r="R163" s="53" t="n">
        <f aca="false">Query!$D7801</f>
        <v>3.1</v>
      </c>
    </row>
    <row r="164" customFormat="false" ht="11.25" hidden="false" customHeight="false" outlineLevel="0" collapsed="false">
      <c r="A164" s="48"/>
      <c r="B164" s="52" t="str">
        <f aca="false">B51</f>
        <v>GUESTROOM319 PTAC DXCOIL</v>
      </c>
      <c r="C164" s="53" t="n">
        <f aca="false">Query!$D302</f>
        <v>3.1</v>
      </c>
      <c r="D164" s="53" t="n">
        <f aca="false">Query!$D802</f>
        <v>3.1</v>
      </c>
      <c r="E164" s="53" t="n">
        <f aca="false">Query!$D1302</f>
        <v>3.1</v>
      </c>
      <c r="F164" s="53" t="n">
        <f aca="false">Query!$D1802</f>
        <v>3.1</v>
      </c>
      <c r="G164" s="53" t="n">
        <f aca="false">Query!$D2302</f>
        <v>3.1</v>
      </c>
      <c r="H164" s="53" t="n">
        <f aca="false">Query!$D2802</f>
        <v>3.1</v>
      </c>
      <c r="I164" s="53" t="n">
        <f aca="false">Query!$D3302</f>
        <v>3.1</v>
      </c>
      <c r="J164" s="53" t="n">
        <f aca="false">Query!$D3802</f>
        <v>3.1</v>
      </c>
      <c r="K164" s="53" t="n">
        <f aca="false">Query!$D4302</f>
        <v>3.1</v>
      </c>
      <c r="L164" s="53" t="n">
        <f aca="false">Query!$D4802</f>
        <v>3.1</v>
      </c>
      <c r="M164" s="53" t="n">
        <f aca="false">Query!$D5302</f>
        <v>3.1</v>
      </c>
      <c r="N164" s="53" t="n">
        <f aca="false">Query!$D5802</f>
        <v>3.1</v>
      </c>
      <c r="O164" s="53" t="n">
        <f aca="false">Query!$D6302</f>
        <v>3.1</v>
      </c>
      <c r="P164" s="53" t="n">
        <f aca="false">Query!$D6802</f>
        <v>3.1</v>
      </c>
      <c r="Q164" s="53" t="n">
        <f aca="false">Query!$D7302</f>
        <v>3.1</v>
      </c>
      <c r="R164" s="53" t="n">
        <f aca="false">Query!$D7802</f>
        <v>3.1</v>
      </c>
    </row>
    <row r="165" customFormat="false" ht="11.25" hidden="false" customHeight="false" outlineLevel="0" collapsed="false">
      <c r="A165" s="48"/>
      <c r="B165" s="52" t="str">
        <f aca="false">B52</f>
        <v>GUESTROOM320_323 PTAC DXCOIL</v>
      </c>
      <c r="C165" s="53" t="n">
        <f aca="false">Query!$D303</f>
        <v>3.1</v>
      </c>
      <c r="D165" s="53" t="n">
        <f aca="false">Query!$D803</f>
        <v>3.1</v>
      </c>
      <c r="E165" s="53" t="n">
        <f aca="false">Query!$D1303</f>
        <v>3.1</v>
      </c>
      <c r="F165" s="53" t="n">
        <f aca="false">Query!$D1803</f>
        <v>3.1</v>
      </c>
      <c r="G165" s="53" t="n">
        <f aca="false">Query!$D2303</f>
        <v>3.1</v>
      </c>
      <c r="H165" s="53" t="n">
        <f aca="false">Query!$D2803</f>
        <v>3.1</v>
      </c>
      <c r="I165" s="53" t="n">
        <f aca="false">Query!$D3303</f>
        <v>3.1</v>
      </c>
      <c r="J165" s="53" t="n">
        <f aca="false">Query!$D3803</f>
        <v>3.1</v>
      </c>
      <c r="K165" s="53" t="n">
        <f aca="false">Query!$D4303</f>
        <v>3.1</v>
      </c>
      <c r="L165" s="53" t="n">
        <f aca="false">Query!$D4803</f>
        <v>3.1</v>
      </c>
      <c r="M165" s="53" t="n">
        <f aca="false">Query!$D5303</f>
        <v>3.1</v>
      </c>
      <c r="N165" s="53" t="n">
        <f aca="false">Query!$D5803</f>
        <v>3.1</v>
      </c>
      <c r="O165" s="53" t="n">
        <f aca="false">Query!$D6303</f>
        <v>3.1</v>
      </c>
      <c r="P165" s="53" t="n">
        <f aca="false">Query!$D6803</f>
        <v>3.1</v>
      </c>
      <c r="Q165" s="53" t="n">
        <f aca="false">Query!$D7303</f>
        <v>3.1</v>
      </c>
      <c r="R165" s="53" t="n">
        <f aca="false">Query!$D7803</f>
        <v>3.1</v>
      </c>
    </row>
    <row r="166" customFormat="false" ht="11.25" hidden="false" customHeight="false" outlineLevel="0" collapsed="false">
      <c r="A166" s="48"/>
      <c r="B166" s="52" t="str">
        <f aca="false">B53</f>
        <v>GUESTROOM324 PTAC DXCOIL</v>
      </c>
      <c r="C166" s="53" t="n">
        <f aca="false">Query!$D304</f>
        <v>3.1</v>
      </c>
      <c r="D166" s="53" t="n">
        <f aca="false">Query!$D804</f>
        <v>3.1</v>
      </c>
      <c r="E166" s="53" t="n">
        <f aca="false">Query!$D1304</f>
        <v>3.1</v>
      </c>
      <c r="F166" s="53" t="n">
        <f aca="false">Query!$D1804</f>
        <v>3.1</v>
      </c>
      <c r="G166" s="53" t="n">
        <f aca="false">Query!$D2304</f>
        <v>3.1</v>
      </c>
      <c r="H166" s="53" t="n">
        <f aca="false">Query!$D2804</f>
        <v>3.1</v>
      </c>
      <c r="I166" s="53" t="n">
        <f aca="false">Query!$D3304</f>
        <v>3.1</v>
      </c>
      <c r="J166" s="53" t="n">
        <f aca="false">Query!$D3804</f>
        <v>3.1</v>
      </c>
      <c r="K166" s="53" t="n">
        <f aca="false">Query!$D4304</f>
        <v>3.1</v>
      </c>
      <c r="L166" s="53" t="n">
        <f aca="false">Query!$D4804</f>
        <v>3.1</v>
      </c>
      <c r="M166" s="53" t="n">
        <f aca="false">Query!$D5304</f>
        <v>3.1</v>
      </c>
      <c r="N166" s="53" t="n">
        <f aca="false">Query!$D5804</f>
        <v>3.1</v>
      </c>
      <c r="O166" s="53" t="n">
        <f aca="false">Query!$D6304</f>
        <v>3.1</v>
      </c>
      <c r="P166" s="53" t="n">
        <f aca="false">Query!$D6804</f>
        <v>3.1</v>
      </c>
      <c r="Q166" s="53" t="n">
        <f aca="false">Query!$D7304</f>
        <v>3.1</v>
      </c>
      <c r="R166" s="53" t="n">
        <f aca="false">Query!$D7804</f>
        <v>3.1</v>
      </c>
    </row>
    <row r="167" customFormat="false" ht="11.25" hidden="false" customHeight="false" outlineLevel="0" collapsed="false">
      <c r="A167" s="48"/>
      <c r="B167" s="52" t="str">
        <f aca="false">B54</f>
        <v>GUESTROOM401 PTAC DXCOIL</v>
      </c>
      <c r="C167" s="53" t="n">
        <f aca="false">Query!$D305</f>
        <v>3.1</v>
      </c>
      <c r="D167" s="53" t="n">
        <f aca="false">Query!$D805</f>
        <v>3.1</v>
      </c>
      <c r="E167" s="53" t="n">
        <f aca="false">Query!$D1305</f>
        <v>3.1</v>
      </c>
      <c r="F167" s="53" t="n">
        <f aca="false">Query!$D1805</f>
        <v>3.1</v>
      </c>
      <c r="G167" s="53" t="n">
        <f aca="false">Query!$D2305</f>
        <v>3.1</v>
      </c>
      <c r="H167" s="53" t="n">
        <f aca="false">Query!$D2805</f>
        <v>3.1</v>
      </c>
      <c r="I167" s="53" t="n">
        <f aca="false">Query!$D3305</f>
        <v>3.1</v>
      </c>
      <c r="J167" s="53" t="n">
        <f aca="false">Query!$D3805</f>
        <v>3.1</v>
      </c>
      <c r="K167" s="53" t="n">
        <f aca="false">Query!$D4305</f>
        <v>3.1</v>
      </c>
      <c r="L167" s="53" t="n">
        <f aca="false">Query!$D4805</f>
        <v>3.1</v>
      </c>
      <c r="M167" s="53" t="n">
        <f aca="false">Query!$D5305</f>
        <v>3.1</v>
      </c>
      <c r="N167" s="53" t="n">
        <f aca="false">Query!$D5805</f>
        <v>3.1</v>
      </c>
      <c r="O167" s="53" t="n">
        <f aca="false">Query!$D6305</f>
        <v>3.1</v>
      </c>
      <c r="P167" s="53" t="n">
        <f aca="false">Query!$D6805</f>
        <v>3.1</v>
      </c>
      <c r="Q167" s="53" t="n">
        <f aca="false">Query!$D7305</f>
        <v>3.1</v>
      </c>
      <c r="R167" s="53" t="n">
        <f aca="false">Query!$D7805</f>
        <v>3.1</v>
      </c>
    </row>
    <row r="168" customFormat="false" ht="11.25" hidden="false" customHeight="false" outlineLevel="0" collapsed="false">
      <c r="A168" s="48"/>
      <c r="B168" s="52" t="str">
        <f aca="false">B55</f>
        <v>GUESTROOM402_405 PTAC DXCOIL</v>
      </c>
      <c r="C168" s="53" t="n">
        <f aca="false">Query!$D306</f>
        <v>3.1</v>
      </c>
      <c r="D168" s="53" t="n">
        <f aca="false">Query!$D806</f>
        <v>3.1</v>
      </c>
      <c r="E168" s="53" t="n">
        <f aca="false">Query!$D1306</f>
        <v>3.1</v>
      </c>
      <c r="F168" s="53" t="n">
        <f aca="false">Query!$D1806</f>
        <v>3.1</v>
      </c>
      <c r="G168" s="53" t="n">
        <f aca="false">Query!$D2306</f>
        <v>3.1</v>
      </c>
      <c r="H168" s="53" t="n">
        <f aca="false">Query!$D2806</f>
        <v>3.1</v>
      </c>
      <c r="I168" s="53" t="n">
        <f aca="false">Query!$D3306</f>
        <v>3.1</v>
      </c>
      <c r="J168" s="53" t="n">
        <f aca="false">Query!$D3806</f>
        <v>3.1</v>
      </c>
      <c r="K168" s="53" t="n">
        <f aca="false">Query!$D4306</f>
        <v>3.1</v>
      </c>
      <c r="L168" s="53" t="n">
        <f aca="false">Query!$D4806</f>
        <v>3.1</v>
      </c>
      <c r="M168" s="53" t="n">
        <f aca="false">Query!$D5306</f>
        <v>3.1</v>
      </c>
      <c r="N168" s="53" t="n">
        <f aca="false">Query!$D5806</f>
        <v>3.1</v>
      </c>
      <c r="O168" s="53" t="n">
        <f aca="false">Query!$D6306</f>
        <v>3.1</v>
      </c>
      <c r="P168" s="53" t="n">
        <f aca="false">Query!$D6806</f>
        <v>3.1</v>
      </c>
      <c r="Q168" s="53" t="n">
        <f aca="false">Query!$D7306</f>
        <v>3.1</v>
      </c>
      <c r="R168" s="53" t="n">
        <f aca="false">Query!$D7806</f>
        <v>3.1</v>
      </c>
    </row>
    <row r="169" customFormat="false" ht="11.25" hidden="false" customHeight="false" outlineLevel="0" collapsed="false">
      <c r="A169" s="48"/>
      <c r="B169" s="52" t="str">
        <f aca="false">B56</f>
        <v>GUESTROOM406_408 PTAC DXCOIL</v>
      </c>
      <c r="C169" s="53" t="n">
        <f aca="false">Query!$D307</f>
        <v>3.1</v>
      </c>
      <c r="D169" s="53" t="n">
        <f aca="false">Query!$D807</f>
        <v>3.1</v>
      </c>
      <c r="E169" s="53" t="n">
        <f aca="false">Query!$D1307</f>
        <v>3.1</v>
      </c>
      <c r="F169" s="53" t="n">
        <f aca="false">Query!$D1807</f>
        <v>3.1</v>
      </c>
      <c r="G169" s="53" t="n">
        <f aca="false">Query!$D2307</f>
        <v>3.1</v>
      </c>
      <c r="H169" s="53" t="n">
        <f aca="false">Query!$D2807</f>
        <v>3.1</v>
      </c>
      <c r="I169" s="53" t="n">
        <f aca="false">Query!$D3307</f>
        <v>3.1</v>
      </c>
      <c r="J169" s="53" t="n">
        <f aca="false">Query!$D3807</f>
        <v>3.1</v>
      </c>
      <c r="K169" s="53" t="n">
        <f aca="false">Query!$D4307</f>
        <v>3.1</v>
      </c>
      <c r="L169" s="53" t="n">
        <f aca="false">Query!$D4807</f>
        <v>3.1</v>
      </c>
      <c r="M169" s="53" t="n">
        <f aca="false">Query!$D5307</f>
        <v>3.1</v>
      </c>
      <c r="N169" s="53" t="n">
        <f aca="false">Query!$D5807</f>
        <v>3.1</v>
      </c>
      <c r="O169" s="53" t="n">
        <f aca="false">Query!$D6307</f>
        <v>3.1</v>
      </c>
      <c r="P169" s="53" t="n">
        <f aca="false">Query!$D6807</f>
        <v>3.1</v>
      </c>
      <c r="Q169" s="53" t="n">
        <f aca="false">Query!$D7307</f>
        <v>3.1</v>
      </c>
      <c r="R169" s="53" t="n">
        <f aca="false">Query!$D7807</f>
        <v>3.1</v>
      </c>
    </row>
    <row r="170" customFormat="false" ht="11.25" hidden="false" customHeight="false" outlineLevel="0" collapsed="false">
      <c r="A170" s="48"/>
      <c r="B170" s="52" t="str">
        <f aca="false">B57</f>
        <v>GUESTROOM409_412 PTAC DXCOIL</v>
      </c>
      <c r="C170" s="53" t="n">
        <f aca="false">Query!$D308</f>
        <v>3.1</v>
      </c>
      <c r="D170" s="53" t="n">
        <f aca="false">Query!$D808</f>
        <v>3.1</v>
      </c>
      <c r="E170" s="53" t="n">
        <f aca="false">Query!$D1308</f>
        <v>3.1</v>
      </c>
      <c r="F170" s="53" t="n">
        <f aca="false">Query!$D1808</f>
        <v>3.1</v>
      </c>
      <c r="G170" s="53" t="n">
        <f aca="false">Query!$D2308</f>
        <v>3.1</v>
      </c>
      <c r="H170" s="53" t="n">
        <f aca="false">Query!$D2808</f>
        <v>3.1</v>
      </c>
      <c r="I170" s="53" t="n">
        <f aca="false">Query!$D3308</f>
        <v>3.1</v>
      </c>
      <c r="J170" s="53" t="n">
        <f aca="false">Query!$D3808</f>
        <v>3.1</v>
      </c>
      <c r="K170" s="53" t="n">
        <f aca="false">Query!$D4308</f>
        <v>3.1</v>
      </c>
      <c r="L170" s="53" t="n">
        <f aca="false">Query!$D4808</f>
        <v>3.1</v>
      </c>
      <c r="M170" s="53" t="n">
        <f aca="false">Query!$D5308</f>
        <v>3.1</v>
      </c>
      <c r="N170" s="53" t="n">
        <f aca="false">Query!$D5808</f>
        <v>3.1</v>
      </c>
      <c r="O170" s="53" t="n">
        <f aca="false">Query!$D6308</f>
        <v>3.1</v>
      </c>
      <c r="P170" s="53" t="n">
        <f aca="false">Query!$D6808</f>
        <v>3.1</v>
      </c>
      <c r="Q170" s="53" t="n">
        <f aca="false">Query!$D7308</f>
        <v>3.1</v>
      </c>
      <c r="R170" s="53" t="n">
        <f aca="false">Query!$D7808</f>
        <v>3.1</v>
      </c>
    </row>
    <row r="171" customFormat="false" ht="11.25" hidden="false" customHeight="false" outlineLevel="0" collapsed="false">
      <c r="A171" s="48"/>
      <c r="B171" s="52" t="str">
        <f aca="false">B58</f>
        <v>GUESTROOM413 PTAC DXCOIL</v>
      </c>
      <c r="C171" s="53" t="n">
        <f aca="false">Query!$D309</f>
        <v>3.1</v>
      </c>
      <c r="D171" s="53" t="n">
        <f aca="false">Query!$D809</f>
        <v>3.1</v>
      </c>
      <c r="E171" s="53" t="n">
        <f aca="false">Query!$D1309</f>
        <v>3.1</v>
      </c>
      <c r="F171" s="53" t="n">
        <f aca="false">Query!$D1809</f>
        <v>3.1</v>
      </c>
      <c r="G171" s="53" t="n">
        <f aca="false">Query!$D2309</f>
        <v>3.1</v>
      </c>
      <c r="H171" s="53" t="n">
        <f aca="false">Query!$D2809</f>
        <v>3.1</v>
      </c>
      <c r="I171" s="53" t="n">
        <f aca="false">Query!$D3309</f>
        <v>3.1</v>
      </c>
      <c r="J171" s="53" t="n">
        <f aca="false">Query!$D3809</f>
        <v>3.1</v>
      </c>
      <c r="K171" s="53" t="n">
        <f aca="false">Query!$D4309</f>
        <v>3.1</v>
      </c>
      <c r="L171" s="53" t="n">
        <f aca="false">Query!$D4809</f>
        <v>3.1</v>
      </c>
      <c r="M171" s="53" t="n">
        <f aca="false">Query!$D5309</f>
        <v>3.1</v>
      </c>
      <c r="N171" s="53" t="n">
        <f aca="false">Query!$D5809</f>
        <v>3.1</v>
      </c>
      <c r="O171" s="53" t="n">
        <f aca="false">Query!$D6309</f>
        <v>3.1</v>
      </c>
      <c r="P171" s="53" t="n">
        <f aca="false">Query!$D6809</f>
        <v>3.1</v>
      </c>
      <c r="Q171" s="53" t="n">
        <f aca="false">Query!$D7309</f>
        <v>3.1</v>
      </c>
      <c r="R171" s="53" t="n">
        <f aca="false">Query!$D7809</f>
        <v>3.1</v>
      </c>
    </row>
    <row r="172" customFormat="false" ht="11.25" hidden="false" customHeight="false" outlineLevel="0" collapsed="false">
      <c r="A172" s="48"/>
      <c r="B172" s="52" t="str">
        <f aca="false">B59</f>
        <v>GUESTROOM414 PTAC DXCOIL</v>
      </c>
      <c r="C172" s="53" t="n">
        <f aca="false">Query!$D310</f>
        <v>3.1</v>
      </c>
      <c r="D172" s="53" t="n">
        <f aca="false">Query!$D810</f>
        <v>3.1</v>
      </c>
      <c r="E172" s="53" t="n">
        <f aca="false">Query!$D1310</f>
        <v>3.1</v>
      </c>
      <c r="F172" s="53" t="n">
        <f aca="false">Query!$D1810</f>
        <v>3.1</v>
      </c>
      <c r="G172" s="53" t="n">
        <f aca="false">Query!$D2310</f>
        <v>3.1</v>
      </c>
      <c r="H172" s="53" t="n">
        <f aca="false">Query!$D2810</f>
        <v>3.1</v>
      </c>
      <c r="I172" s="53" t="n">
        <f aca="false">Query!$D3310</f>
        <v>3.1</v>
      </c>
      <c r="J172" s="53" t="n">
        <f aca="false">Query!$D3810</f>
        <v>3.1</v>
      </c>
      <c r="K172" s="53" t="n">
        <f aca="false">Query!$D4310</f>
        <v>3.1</v>
      </c>
      <c r="L172" s="53" t="n">
        <f aca="false">Query!$D4810</f>
        <v>3.1</v>
      </c>
      <c r="M172" s="53" t="n">
        <f aca="false">Query!$D5310</f>
        <v>3.1</v>
      </c>
      <c r="N172" s="53" t="n">
        <f aca="false">Query!$D5810</f>
        <v>3.1</v>
      </c>
      <c r="O172" s="53" t="n">
        <f aca="false">Query!$D6310</f>
        <v>3.1</v>
      </c>
      <c r="P172" s="53" t="n">
        <f aca="false">Query!$D6810</f>
        <v>3.1</v>
      </c>
      <c r="Q172" s="53" t="n">
        <f aca="false">Query!$D7310</f>
        <v>3.1</v>
      </c>
      <c r="R172" s="53" t="n">
        <f aca="false">Query!$D7810</f>
        <v>3.1</v>
      </c>
    </row>
    <row r="173" customFormat="false" ht="11.25" hidden="false" customHeight="false" outlineLevel="0" collapsed="false">
      <c r="A173" s="48"/>
      <c r="B173" s="52" t="str">
        <f aca="false">B60</f>
        <v>GUESTROOM415_418 PTAC DXCOIL</v>
      </c>
      <c r="C173" s="53" t="n">
        <f aca="false">Query!$D311</f>
        <v>3.1</v>
      </c>
      <c r="D173" s="53" t="n">
        <f aca="false">Query!$D811</f>
        <v>3.1</v>
      </c>
      <c r="E173" s="53" t="n">
        <f aca="false">Query!$D1311</f>
        <v>3.1</v>
      </c>
      <c r="F173" s="53" t="n">
        <f aca="false">Query!$D1811</f>
        <v>3.1</v>
      </c>
      <c r="G173" s="53" t="n">
        <f aca="false">Query!$D2311</f>
        <v>3.1</v>
      </c>
      <c r="H173" s="53" t="n">
        <f aca="false">Query!$D2811</f>
        <v>3.1</v>
      </c>
      <c r="I173" s="53" t="n">
        <f aca="false">Query!$D3311</f>
        <v>3.1</v>
      </c>
      <c r="J173" s="53" t="n">
        <f aca="false">Query!$D3811</f>
        <v>3.1</v>
      </c>
      <c r="K173" s="53" t="n">
        <f aca="false">Query!$D4311</f>
        <v>3.1</v>
      </c>
      <c r="L173" s="53" t="n">
        <f aca="false">Query!$D4811</f>
        <v>3.1</v>
      </c>
      <c r="M173" s="53" t="n">
        <f aca="false">Query!$D5311</f>
        <v>3.1</v>
      </c>
      <c r="N173" s="53" t="n">
        <f aca="false">Query!$D5811</f>
        <v>3.1</v>
      </c>
      <c r="O173" s="53" t="n">
        <f aca="false">Query!$D6311</f>
        <v>3.1</v>
      </c>
      <c r="P173" s="53" t="n">
        <f aca="false">Query!$D6811</f>
        <v>3.1</v>
      </c>
      <c r="Q173" s="53" t="n">
        <f aca="false">Query!$D7311</f>
        <v>3.1</v>
      </c>
      <c r="R173" s="53" t="n">
        <f aca="false">Query!$D7811</f>
        <v>3.1</v>
      </c>
    </row>
    <row r="174" customFormat="false" ht="11.25" hidden="false" customHeight="false" outlineLevel="0" collapsed="false">
      <c r="A174" s="48"/>
      <c r="B174" s="52" t="str">
        <f aca="false">B61</f>
        <v>GUESTROOM419 PTAC DXCOIL</v>
      </c>
      <c r="C174" s="53" t="n">
        <f aca="false">Query!$D312</f>
        <v>3.1</v>
      </c>
      <c r="D174" s="53" t="n">
        <f aca="false">Query!$D812</f>
        <v>3.1</v>
      </c>
      <c r="E174" s="53" t="n">
        <f aca="false">Query!$D1312</f>
        <v>3.1</v>
      </c>
      <c r="F174" s="53" t="n">
        <f aca="false">Query!$D1812</f>
        <v>3.1</v>
      </c>
      <c r="G174" s="53" t="n">
        <f aca="false">Query!$D2312</f>
        <v>3.1</v>
      </c>
      <c r="H174" s="53" t="n">
        <f aca="false">Query!$D2812</f>
        <v>3.1</v>
      </c>
      <c r="I174" s="53" t="n">
        <f aca="false">Query!$D3312</f>
        <v>3.1</v>
      </c>
      <c r="J174" s="53" t="n">
        <f aca="false">Query!$D3812</f>
        <v>3.1</v>
      </c>
      <c r="K174" s="53" t="n">
        <f aca="false">Query!$D4312</f>
        <v>3.1</v>
      </c>
      <c r="L174" s="53" t="n">
        <f aca="false">Query!$D4812</f>
        <v>3.1</v>
      </c>
      <c r="M174" s="53" t="n">
        <f aca="false">Query!$D5312</f>
        <v>3.1</v>
      </c>
      <c r="N174" s="53" t="n">
        <f aca="false">Query!$D5812</f>
        <v>3.1</v>
      </c>
      <c r="O174" s="53" t="n">
        <f aca="false">Query!$D6312</f>
        <v>3.1</v>
      </c>
      <c r="P174" s="53" t="n">
        <f aca="false">Query!$D6812</f>
        <v>3.1</v>
      </c>
      <c r="Q174" s="53" t="n">
        <f aca="false">Query!$D7312</f>
        <v>3.1</v>
      </c>
      <c r="R174" s="53" t="n">
        <f aca="false">Query!$D7812</f>
        <v>3.1</v>
      </c>
    </row>
    <row r="175" customFormat="false" ht="11.25" hidden="false" customHeight="false" outlineLevel="0" collapsed="false">
      <c r="A175" s="48"/>
      <c r="B175" s="52" t="str">
        <f aca="false">B62</f>
        <v>GUESTROOM420_423 PTAC DXCOIL</v>
      </c>
      <c r="C175" s="53" t="n">
        <f aca="false">Query!$D313</f>
        <v>3.1</v>
      </c>
      <c r="D175" s="53" t="n">
        <f aca="false">Query!$D813</f>
        <v>3.1</v>
      </c>
      <c r="E175" s="53" t="n">
        <f aca="false">Query!$D1313</f>
        <v>3.1</v>
      </c>
      <c r="F175" s="53" t="n">
        <f aca="false">Query!$D1813</f>
        <v>3.1</v>
      </c>
      <c r="G175" s="53" t="n">
        <f aca="false">Query!$D2313</f>
        <v>3.1</v>
      </c>
      <c r="H175" s="53" t="n">
        <f aca="false">Query!$D2813</f>
        <v>3.1</v>
      </c>
      <c r="I175" s="53" t="n">
        <f aca="false">Query!$D3313</f>
        <v>3.1</v>
      </c>
      <c r="J175" s="53" t="n">
        <f aca="false">Query!$D3813</f>
        <v>3.1</v>
      </c>
      <c r="K175" s="53" t="n">
        <f aca="false">Query!$D4313</f>
        <v>3.1</v>
      </c>
      <c r="L175" s="53" t="n">
        <f aca="false">Query!$D4813</f>
        <v>3.1</v>
      </c>
      <c r="M175" s="53" t="n">
        <f aca="false">Query!$D5313</f>
        <v>3.1</v>
      </c>
      <c r="N175" s="53" t="n">
        <f aca="false">Query!$D5813</f>
        <v>3.1</v>
      </c>
      <c r="O175" s="53" t="n">
        <f aca="false">Query!$D6313</f>
        <v>3.1</v>
      </c>
      <c r="P175" s="53" t="n">
        <f aca="false">Query!$D6813</f>
        <v>3.1</v>
      </c>
      <c r="Q175" s="53" t="n">
        <f aca="false">Query!$D7313</f>
        <v>3.1</v>
      </c>
      <c r="R175" s="53" t="n">
        <f aca="false">Query!$D7813</f>
        <v>3.1</v>
      </c>
    </row>
    <row r="176" customFormat="false" ht="11.25" hidden="false" customHeight="false" outlineLevel="0" collapsed="false">
      <c r="A176" s="48"/>
      <c r="B176" s="52" t="str">
        <f aca="false">B63</f>
        <v>GUESTROOM424 PTAC DXCOIL</v>
      </c>
      <c r="C176" s="53" t="n">
        <f aca="false">Query!$D314</f>
        <v>3.1</v>
      </c>
      <c r="D176" s="53" t="n">
        <f aca="false">Query!$D814</f>
        <v>3.1</v>
      </c>
      <c r="E176" s="53" t="n">
        <f aca="false">Query!$D1314</f>
        <v>3.1</v>
      </c>
      <c r="F176" s="53" t="n">
        <f aca="false">Query!$D1814</f>
        <v>3.1</v>
      </c>
      <c r="G176" s="53" t="n">
        <f aca="false">Query!$D2314</f>
        <v>3.1</v>
      </c>
      <c r="H176" s="53" t="n">
        <f aca="false">Query!$D2814</f>
        <v>3.1</v>
      </c>
      <c r="I176" s="53" t="n">
        <f aca="false">Query!$D3314</f>
        <v>3.1</v>
      </c>
      <c r="J176" s="53" t="n">
        <f aca="false">Query!$D3814</f>
        <v>3.1</v>
      </c>
      <c r="K176" s="53" t="n">
        <f aca="false">Query!$D4314</f>
        <v>3.1</v>
      </c>
      <c r="L176" s="53" t="n">
        <f aca="false">Query!$D4814</f>
        <v>3.1</v>
      </c>
      <c r="M176" s="53" t="n">
        <f aca="false">Query!$D5314</f>
        <v>3.1</v>
      </c>
      <c r="N176" s="53" t="n">
        <f aca="false">Query!$D5814</f>
        <v>3.1</v>
      </c>
      <c r="O176" s="53" t="n">
        <f aca="false">Query!$D6314</f>
        <v>3.1</v>
      </c>
      <c r="P176" s="53" t="n">
        <f aca="false">Query!$D6814</f>
        <v>3.1</v>
      </c>
      <c r="Q176" s="53" t="n">
        <f aca="false">Query!$D7314</f>
        <v>3.1</v>
      </c>
      <c r="R176" s="53" t="n">
        <f aca="false">Query!$D7814</f>
        <v>3.1</v>
      </c>
    </row>
    <row r="177" customFormat="false" ht="11.25" hidden="false" customHeight="false" outlineLevel="0" collapsed="false">
      <c r="A177" s="48"/>
      <c r="B177" s="52" t="str">
        <f aca="false">B64</f>
        <v>PSZ-HEATCOOL:1_COOLC DXCOIL</v>
      </c>
      <c r="C177" s="53" t="n">
        <f aca="false">Query!$D315</f>
        <v>3</v>
      </c>
      <c r="D177" s="53" t="n">
        <f aca="false">Query!$D815</f>
        <v>3</v>
      </c>
      <c r="E177" s="53" t="n">
        <f aca="false">Query!$D1315</f>
        <v>3</v>
      </c>
      <c r="F177" s="53" t="n">
        <f aca="false">Query!$D1815</f>
        <v>3</v>
      </c>
      <c r="G177" s="53" t="n">
        <f aca="false">Query!$D2315</f>
        <v>3</v>
      </c>
      <c r="H177" s="53" t="n">
        <f aca="false">Query!$D2815</f>
        <v>3</v>
      </c>
      <c r="I177" s="53" t="n">
        <f aca="false">Query!$D3315</f>
        <v>3</v>
      </c>
      <c r="J177" s="53" t="n">
        <f aca="false">Query!$D3815</f>
        <v>3</v>
      </c>
      <c r="K177" s="53" t="n">
        <f aca="false">Query!$D4315</f>
        <v>3</v>
      </c>
      <c r="L177" s="53" t="n">
        <f aca="false">Query!$D4815</f>
        <v>3</v>
      </c>
      <c r="M177" s="53" t="n">
        <f aca="false">Query!$D5315</f>
        <v>3</v>
      </c>
      <c r="N177" s="53" t="n">
        <f aca="false">Query!$D5815</f>
        <v>3</v>
      </c>
      <c r="O177" s="53" t="n">
        <f aca="false">Query!$D6315</f>
        <v>3</v>
      </c>
      <c r="P177" s="53" t="n">
        <f aca="false">Query!$D6815</f>
        <v>3</v>
      </c>
      <c r="Q177" s="53" t="n">
        <f aca="false">Query!$D7315</f>
        <v>3</v>
      </c>
      <c r="R177" s="53" t="n">
        <f aca="false">Query!$D7815</f>
        <v>3</v>
      </c>
    </row>
    <row r="178" customFormat="false" ht="11.25" hidden="false" customHeight="false" outlineLevel="0" collapsed="false">
      <c r="A178" s="48"/>
      <c r="B178" s="52" t="str">
        <f aca="false">B65</f>
        <v>PSZ-HEATCOOL:2_COOLC DXCOIL</v>
      </c>
      <c r="C178" s="53" t="n">
        <f aca="false">Query!$D316</f>
        <v>3</v>
      </c>
      <c r="D178" s="53" t="n">
        <f aca="false">Query!$D816</f>
        <v>3</v>
      </c>
      <c r="E178" s="53" t="n">
        <f aca="false">Query!$D1316</f>
        <v>3</v>
      </c>
      <c r="F178" s="53" t="n">
        <f aca="false">Query!$D1816</f>
        <v>3</v>
      </c>
      <c r="G178" s="53" t="n">
        <f aca="false">Query!$D2316</f>
        <v>3</v>
      </c>
      <c r="H178" s="53" t="n">
        <f aca="false">Query!$D2816</f>
        <v>3</v>
      </c>
      <c r="I178" s="53" t="n">
        <f aca="false">Query!$D3316</f>
        <v>3</v>
      </c>
      <c r="J178" s="53" t="n">
        <f aca="false">Query!$D3816</f>
        <v>3</v>
      </c>
      <c r="K178" s="53" t="n">
        <f aca="false">Query!$D4316</f>
        <v>3</v>
      </c>
      <c r="L178" s="53" t="n">
        <f aca="false">Query!$D4816</f>
        <v>3</v>
      </c>
      <c r="M178" s="53" t="n">
        <f aca="false">Query!$D5316</f>
        <v>3</v>
      </c>
      <c r="N178" s="53" t="n">
        <f aca="false">Query!$D5816</f>
        <v>3</v>
      </c>
      <c r="O178" s="53" t="n">
        <f aca="false">Query!$D6316</f>
        <v>3</v>
      </c>
      <c r="P178" s="53" t="n">
        <f aca="false">Query!$D6816</f>
        <v>3</v>
      </c>
      <c r="Q178" s="53" t="n">
        <f aca="false">Query!$D7316</f>
        <v>3</v>
      </c>
      <c r="R178" s="53" t="n">
        <f aca="false">Query!$D7816</f>
        <v>3</v>
      </c>
    </row>
    <row r="179" customFormat="false" ht="11.25" hidden="false" customHeight="false" outlineLevel="0" collapsed="false">
      <c r="A179" s="48"/>
      <c r="B179" s="52" t="str">
        <f aca="false">B66</f>
        <v>PSZ-HEATCOOL:3_COOLC DXCOIL</v>
      </c>
      <c r="C179" s="53" t="n">
        <f aca="false">Query!$D317</f>
        <v>3</v>
      </c>
      <c r="D179" s="53" t="n">
        <f aca="false">Query!$D817</f>
        <v>3</v>
      </c>
      <c r="E179" s="53" t="n">
        <f aca="false">Query!$D1317</f>
        <v>3</v>
      </c>
      <c r="F179" s="53" t="n">
        <f aca="false">Query!$D1817</f>
        <v>3</v>
      </c>
      <c r="G179" s="53" t="n">
        <f aca="false">Query!$D2317</f>
        <v>3</v>
      </c>
      <c r="H179" s="53" t="n">
        <f aca="false">Query!$D2817</f>
        <v>3</v>
      </c>
      <c r="I179" s="53" t="n">
        <f aca="false">Query!$D3317</f>
        <v>3</v>
      </c>
      <c r="J179" s="53" t="n">
        <f aca="false">Query!$D3817</f>
        <v>3</v>
      </c>
      <c r="K179" s="53" t="n">
        <f aca="false">Query!$D4317</f>
        <v>3</v>
      </c>
      <c r="L179" s="53" t="n">
        <f aca="false">Query!$D4817</f>
        <v>3</v>
      </c>
      <c r="M179" s="53" t="n">
        <f aca="false">Query!$D5317</f>
        <v>3</v>
      </c>
      <c r="N179" s="53" t="n">
        <f aca="false">Query!$D5817</f>
        <v>3</v>
      </c>
      <c r="O179" s="53" t="n">
        <f aca="false">Query!$D6317</f>
        <v>3</v>
      </c>
      <c r="P179" s="53" t="n">
        <f aca="false">Query!$D6817</f>
        <v>3</v>
      </c>
      <c r="Q179" s="53" t="n">
        <f aca="false">Query!$D7317</f>
        <v>3</v>
      </c>
      <c r="R179" s="53" t="n">
        <f aca="false">Query!$D7817</f>
        <v>3</v>
      </c>
    </row>
    <row r="180" customFormat="false" ht="11.25" hidden="false" customHeight="false" outlineLevel="0" collapsed="false">
      <c r="A180" s="48"/>
      <c r="B180" s="52" t="str">
        <f aca="false">B67</f>
        <v>PSZ-HEATCOOL:4_COOLC DXCOIL</v>
      </c>
      <c r="C180" s="53" t="n">
        <f aca="false">Query!$D318</f>
        <v>3</v>
      </c>
      <c r="D180" s="53" t="n">
        <f aca="false">Query!$D818</f>
        <v>3</v>
      </c>
      <c r="E180" s="53" t="n">
        <f aca="false">Query!$D1318</f>
        <v>3</v>
      </c>
      <c r="F180" s="53" t="n">
        <f aca="false">Query!$D1818</f>
        <v>3</v>
      </c>
      <c r="G180" s="53" t="n">
        <f aca="false">Query!$D2318</f>
        <v>3</v>
      </c>
      <c r="H180" s="53" t="n">
        <f aca="false">Query!$D2818</f>
        <v>3</v>
      </c>
      <c r="I180" s="53" t="n">
        <f aca="false">Query!$D3318</f>
        <v>3</v>
      </c>
      <c r="J180" s="53" t="n">
        <f aca="false">Query!$D3818</f>
        <v>3</v>
      </c>
      <c r="K180" s="53" t="n">
        <f aca="false">Query!$D4318</f>
        <v>3</v>
      </c>
      <c r="L180" s="53" t="n">
        <f aca="false">Query!$D4818</f>
        <v>3</v>
      </c>
      <c r="M180" s="53" t="n">
        <f aca="false">Query!$D5318</f>
        <v>3</v>
      </c>
      <c r="N180" s="53" t="n">
        <f aca="false">Query!$D5818</f>
        <v>3</v>
      </c>
      <c r="O180" s="53" t="n">
        <f aca="false">Query!$D6318</f>
        <v>3</v>
      </c>
      <c r="P180" s="53" t="n">
        <f aca="false">Query!$D6818</f>
        <v>3</v>
      </c>
      <c r="Q180" s="53" t="n">
        <f aca="false">Query!$D7318</f>
        <v>3</v>
      </c>
      <c r="R180" s="53" t="n">
        <f aca="false">Query!$D7818</f>
        <v>3</v>
      </c>
    </row>
    <row r="181" customFormat="false" ht="11.25" hidden="false" customHeight="false" outlineLevel="0" collapsed="false">
      <c r="A181" s="48"/>
      <c r="B181" s="52" t="str">
        <f aca="false">B68</f>
        <v>PSZ-HEATCOOL:5_COOLC DXCOIL</v>
      </c>
      <c r="C181" s="53" t="n">
        <f aca="false">Query!$D319</f>
        <v>3</v>
      </c>
      <c r="D181" s="53" t="n">
        <f aca="false">Query!$D819</f>
        <v>3</v>
      </c>
      <c r="E181" s="53" t="n">
        <f aca="false">Query!$D1319</f>
        <v>3</v>
      </c>
      <c r="F181" s="53" t="n">
        <f aca="false">Query!$D1819</f>
        <v>3</v>
      </c>
      <c r="G181" s="53" t="n">
        <f aca="false">Query!$D2319</f>
        <v>3</v>
      </c>
      <c r="H181" s="53" t="n">
        <f aca="false">Query!$D2819</f>
        <v>3</v>
      </c>
      <c r="I181" s="53" t="n">
        <f aca="false">Query!$D3319</f>
        <v>3</v>
      </c>
      <c r="J181" s="53" t="n">
        <f aca="false">Query!$D3819</f>
        <v>3</v>
      </c>
      <c r="K181" s="53" t="n">
        <f aca="false">Query!$D4319</f>
        <v>3</v>
      </c>
      <c r="L181" s="53" t="n">
        <f aca="false">Query!$D4819</f>
        <v>3</v>
      </c>
      <c r="M181" s="53" t="n">
        <f aca="false">Query!$D5319</f>
        <v>3</v>
      </c>
      <c r="N181" s="53" t="n">
        <f aca="false">Query!$D5819</f>
        <v>3</v>
      </c>
      <c r="O181" s="53" t="n">
        <f aca="false">Query!$D6319</f>
        <v>3</v>
      </c>
      <c r="P181" s="53" t="n">
        <f aca="false">Query!$D6819</f>
        <v>3</v>
      </c>
      <c r="Q181" s="53" t="n">
        <f aca="false">Query!$D7319</f>
        <v>3</v>
      </c>
      <c r="R181" s="53" t="n">
        <f aca="false">Query!$D7819</f>
        <v>3</v>
      </c>
    </row>
    <row r="182" customFormat="false" ht="11.25" hidden="false" customHeight="false" outlineLevel="0" collapsed="false">
      <c r="A182" s="48"/>
      <c r="B182" s="52" t="str">
        <f aca="false">B69</f>
        <v>GUESTROOMSFLOOR1DOAS_COOLC DXCOIL</v>
      </c>
      <c r="C182" s="53" t="n">
        <f aca="false">Query!$D320</f>
        <v>3</v>
      </c>
      <c r="D182" s="53" t="n">
        <f aca="false">Query!$D820</f>
        <v>3</v>
      </c>
      <c r="E182" s="53" t="n">
        <f aca="false">Query!$D1320</f>
        <v>3</v>
      </c>
      <c r="F182" s="53" t="n">
        <f aca="false">Query!$D1820</f>
        <v>3</v>
      </c>
      <c r="G182" s="53" t="n">
        <f aca="false">Query!$D2320</f>
        <v>3</v>
      </c>
      <c r="H182" s="53" t="n">
        <f aca="false">Query!$D2820</f>
        <v>3</v>
      </c>
      <c r="I182" s="53" t="n">
        <f aca="false">Query!$D3320</f>
        <v>3</v>
      </c>
      <c r="J182" s="53" t="n">
        <f aca="false">Query!$D3820</f>
        <v>3</v>
      </c>
      <c r="K182" s="53" t="n">
        <f aca="false">Query!$D4320</f>
        <v>3</v>
      </c>
      <c r="L182" s="53" t="n">
        <f aca="false">Query!$D4820</f>
        <v>3</v>
      </c>
      <c r="M182" s="53" t="n">
        <f aca="false">Query!$D5320</f>
        <v>3</v>
      </c>
      <c r="N182" s="53" t="n">
        <f aca="false">Query!$D5820</f>
        <v>3</v>
      </c>
      <c r="O182" s="53" t="n">
        <f aca="false">Query!$D6320</f>
        <v>3</v>
      </c>
      <c r="P182" s="53" t="n">
        <f aca="false">Query!$D6820</f>
        <v>3</v>
      </c>
      <c r="Q182" s="53" t="n">
        <f aca="false">Query!$D7320</f>
        <v>3</v>
      </c>
      <c r="R182" s="53" t="n">
        <f aca="false">Query!$D7820</f>
        <v>3</v>
      </c>
    </row>
    <row r="183" customFormat="false" ht="11.25" hidden="false" customHeight="false" outlineLevel="0" collapsed="false">
      <c r="A183" s="48"/>
      <c r="B183" s="52" t="str">
        <f aca="false">B70</f>
        <v>PSZ-HEATCOOL:7_COOLC DXCOIL</v>
      </c>
      <c r="C183" s="53" t="n">
        <f aca="false">Query!$D321</f>
        <v>3</v>
      </c>
      <c r="D183" s="53" t="n">
        <f aca="false">Query!$D821</f>
        <v>3</v>
      </c>
      <c r="E183" s="53" t="n">
        <f aca="false">Query!$D1321</f>
        <v>3</v>
      </c>
      <c r="F183" s="53" t="n">
        <f aca="false">Query!$D1821</f>
        <v>3</v>
      </c>
      <c r="G183" s="53" t="n">
        <f aca="false">Query!$D2321</f>
        <v>3</v>
      </c>
      <c r="H183" s="53" t="n">
        <f aca="false">Query!$D2821</f>
        <v>3</v>
      </c>
      <c r="I183" s="53" t="n">
        <f aca="false">Query!$D3321</f>
        <v>3</v>
      </c>
      <c r="J183" s="53" t="n">
        <f aca="false">Query!$D3821</f>
        <v>3</v>
      </c>
      <c r="K183" s="53" t="n">
        <f aca="false">Query!$D4321</f>
        <v>3</v>
      </c>
      <c r="L183" s="53" t="n">
        <f aca="false">Query!$D4821</f>
        <v>3</v>
      </c>
      <c r="M183" s="53" t="n">
        <f aca="false">Query!$D5321</f>
        <v>3</v>
      </c>
      <c r="N183" s="53" t="n">
        <f aca="false">Query!$D5821</f>
        <v>3</v>
      </c>
      <c r="O183" s="53" t="n">
        <f aca="false">Query!$D6321</f>
        <v>3</v>
      </c>
      <c r="P183" s="53" t="n">
        <f aca="false">Query!$D6821</f>
        <v>3</v>
      </c>
      <c r="Q183" s="53" t="n">
        <f aca="false">Query!$D7321</f>
        <v>3</v>
      </c>
      <c r="R183" s="53" t="n">
        <f aca="false">Query!$D7821</f>
        <v>3</v>
      </c>
    </row>
    <row r="184" customFormat="false" ht="11.25" hidden="false" customHeight="false" outlineLevel="0" collapsed="false">
      <c r="A184" s="48"/>
      <c r="B184" s="52" t="str">
        <f aca="false">B71</f>
        <v>PSZ-HEATCOOL:8_COOLC DXCOIL</v>
      </c>
      <c r="C184" s="53" t="n">
        <f aca="false">Query!$D322</f>
        <v>3</v>
      </c>
      <c r="D184" s="53" t="n">
        <f aca="false">Query!$D822</f>
        <v>3</v>
      </c>
      <c r="E184" s="53" t="n">
        <f aca="false">Query!$D1322</f>
        <v>3</v>
      </c>
      <c r="F184" s="53" t="n">
        <f aca="false">Query!$D1822</f>
        <v>3</v>
      </c>
      <c r="G184" s="53" t="n">
        <f aca="false">Query!$D2322</f>
        <v>3</v>
      </c>
      <c r="H184" s="53" t="n">
        <f aca="false">Query!$D2822</f>
        <v>3</v>
      </c>
      <c r="I184" s="53" t="n">
        <f aca="false">Query!$D3322</f>
        <v>3</v>
      </c>
      <c r="J184" s="53" t="n">
        <f aca="false">Query!$D3822</f>
        <v>3</v>
      </c>
      <c r="K184" s="53" t="n">
        <f aca="false">Query!$D4322</f>
        <v>3</v>
      </c>
      <c r="L184" s="53" t="n">
        <f aca="false">Query!$D4822</f>
        <v>3</v>
      </c>
      <c r="M184" s="53" t="n">
        <f aca="false">Query!$D5322</f>
        <v>3</v>
      </c>
      <c r="N184" s="53" t="n">
        <f aca="false">Query!$D5822</f>
        <v>3</v>
      </c>
      <c r="O184" s="53" t="n">
        <f aca="false">Query!$D6322</f>
        <v>3</v>
      </c>
      <c r="P184" s="53" t="n">
        <f aca="false">Query!$D6822</f>
        <v>3</v>
      </c>
      <c r="Q184" s="53" t="n">
        <f aca="false">Query!$D7322</f>
        <v>3</v>
      </c>
      <c r="R184" s="53" t="n">
        <f aca="false">Query!$D7822</f>
        <v>3</v>
      </c>
    </row>
    <row r="185" customFormat="false" ht="11.25" hidden="false" customHeight="false" outlineLevel="0" collapsed="false">
      <c r="A185" s="48"/>
      <c r="B185" s="52" t="str">
        <f aca="false">B72</f>
        <v>PSZ-HEATCOOL:9_COOLC DXCOIL</v>
      </c>
      <c r="C185" s="53" t="n">
        <f aca="false">Query!$D323</f>
        <v>3</v>
      </c>
      <c r="D185" s="53" t="n">
        <f aca="false">Query!$D823</f>
        <v>3</v>
      </c>
      <c r="E185" s="53" t="n">
        <f aca="false">Query!$D1323</f>
        <v>3</v>
      </c>
      <c r="F185" s="53" t="n">
        <f aca="false">Query!$D1823</f>
        <v>3</v>
      </c>
      <c r="G185" s="53" t="n">
        <f aca="false">Query!$D2323</f>
        <v>3</v>
      </c>
      <c r="H185" s="53" t="n">
        <f aca="false">Query!$D2823</f>
        <v>3</v>
      </c>
      <c r="I185" s="53" t="n">
        <f aca="false">Query!$D3323</f>
        <v>3</v>
      </c>
      <c r="J185" s="53" t="n">
        <f aca="false">Query!$D3823</f>
        <v>3</v>
      </c>
      <c r="K185" s="53" t="n">
        <f aca="false">Query!$D4323</f>
        <v>3</v>
      </c>
      <c r="L185" s="53" t="n">
        <f aca="false">Query!$D4823</f>
        <v>3</v>
      </c>
      <c r="M185" s="53" t="n">
        <f aca="false">Query!$D5323</f>
        <v>3</v>
      </c>
      <c r="N185" s="53" t="n">
        <f aca="false">Query!$D5823</f>
        <v>3</v>
      </c>
      <c r="O185" s="53" t="n">
        <f aca="false">Query!$D6323</f>
        <v>3</v>
      </c>
      <c r="P185" s="53" t="n">
        <f aca="false">Query!$D6823</f>
        <v>3</v>
      </c>
      <c r="Q185" s="53" t="n">
        <f aca="false">Query!$D7323</f>
        <v>3</v>
      </c>
      <c r="R185" s="53" t="n">
        <f aca="false">Query!$D7823</f>
        <v>3</v>
      </c>
    </row>
    <row r="186" customFormat="false" ht="11.25" hidden="false" customHeight="false" outlineLevel="0" collapsed="false">
      <c r="A186" s="48"/>
      <c r="B186" s="52" t="str">
        <f aca="false">B73</f>
        <v>PSZ-HEATCOOL:10_COOLC DXCOIL</v>
      </c>
      <c r="C186" s="53" t="n">
        <f aca="false">Query!$D324</f>
        <v>3</v>
      </c>
      <c r="D186" s="53" t="n">
        <f aca="false">Query!$D824</f>
        <v>3</v>
      </c>
      <c r="E186" s="53" t="n">
        <f aca="false">Query!$D1324</f>
        <v>3</v>
      </c>
      <c r="F186" s="53" t="n">
        <f aca="false">Query!$D1824</f>
        <v>3</v>
      </c>
      <c r="G186" s="53" t="n">
        <f aca="false">Query!$D2324</f>
        <v>3</v>
      </c>
      <c r="H186" s="53" t="n">
        <f aca="false">Query!$D2824</f>
        <v>3</v>
      </c>
      <c r="I186" s="53" t="n">
        <f aca="false">Query!$D3324</f>
        <v>3</v>
      </c>
      <c r="J186" s="53" t="n">
        <f aca="false">Query!$D3824</f>
        <v>3</v>
      </c>
      <c r="K186" s="53" t="n">
        <f aca="false">Query!$D4324</f>
        <v>3</v>
      </c>
      <c r="L186" s="53" t="n">
        <f aca="false">Query!$D4824</f>
        <v>3</v>
      </c>
      <c r="M186" s="53" t="n">
        <f aca="false">Query!$D5324</f>
        <v>3</v>
      </c>
      <c r="N186" s="53" t="n">
        <f aca="false">Query!$D5824</f>
        <v>3</v>
      </c>
      <c r="O186" s="53" t="n">
        <f aca="false">Query!$D6324</f>
        <v>3</v>
      </c>
      <c r="P186" s="53" t="n">
        <f aca="false">Query!$D6824</f>
        <v>3</v>
      </c>
      <c r="Q186" s="53" t="n">
        <f aca="false">Query!$D7324</f>
        <v>3</v>
      </c>
      <c r="R186" s="53" t="n">
        <f aca="false">Query!$D7824</f>
        <v>3</v>
      </c>
    </row>
    <row r="187" customFormat="false" ht="11.25" hidden="false" customHeight="false" outlineLevel="0" collapsed="false">
      <c r="A187" s="48"/>
      <c r="B187" s="52" t="str">
        <f aca="false">B74</f>
        <v>PSZ-HEATCOOL:11_COOLC DXCOIL</v>
      </c>
      <c r="C187" s="53" t="n">
        <f aca="false">Query!$D325</f>
        <v>3</v>
      </c>
      <c r="D187" s="53" t="n">
        <f aca="false">Query!$D825</f>
        <v>3</v>
      </c>
      <c r="E187" s="53" t="n">
        <f aca="false">Query!$D1325</f>
        <v>3</v>
      </c>
      <c r="F187" s="53" t="n">
        <f aca="false">Query!$D1825</f>
        <v>3</v>
      </c>
      <c r="G187" s="53" t="n">
        <f aca="false">Query!$D2325</f>
        <v>3</v>
      </c>
      <c r="H187" s="53" t="n">
        <f aca="false">Query!$D2825</f>
        <v>3</v>
      </c>
      <c r="I187" s="53" t="n">
        <f aca="false">Query!$D3325</f>
        <v>3</v>
      </c>
      <c r="J187" s="53" t="n">
        <f aca="false">Query!$D3825</f>
        <v>3</v>
      </c>
      <c r="K187" s="53" t="n">
        <f aca="false">Query!$D4325</f>
        <v>3</v>
      </c>
      <c r="L187" s="53" t="n">
        <f aca="false">Query!$D4825</f>
        <v>3</v>
      </c>
      <c r="M187" s="53" t="n">
        <f aca="false">Query!$D5325</f>
        <v>3</v>
      </c>
      <c r="N187" s="53" t="n">
        <f aca="false">Query!$D5825</f>
        <v>3</v>
      </c>
      <c r="O187" s="53" t="n">
        <f aca="false">Query!$D6325</f>
        <v>3</v>
      </c>
      <c r="P187" s="53" t="n">
        <f aca="false">Query!$D6825</f>
        <v>3</v>
      </c>
      <c r="Q187" s="53" t="n">
        <f aca="false">Query!$D7325</f>
        <v>3</v>
      </c>
      <c r="R187" s="53" t="n">
        <f aca="false">Query!$D7825</f>
        <v>3</v>
      </c>
    </row>
    <row r="188" customFormat="false" ht="11.25" hidden="false" customHeight="false" outlineLevel="0" collapsed="false">
      <c r="A188" s="48"/>
      <c r="B188" s="52" t="str">
        <f aca="false">B75</f>
        <v>GUESTROOMSFLOOR2DOAS_COOLC DXCOIL</v>
      </c>
      <c r="C188" s="53" t="n">
        <f aca="false">Query!$D326</f>
        <v>3</v>
      </c>
      <c r="D188" s="53" t="n">
        <f aca="false">Query!$D826</f>
        <v>3</v>
      </c>
      <c r="E188" s="53" t="n">
        <f aca="false">Query!$D1326</f>
        <v>3</v>
      </c>
      <c r="F188" s="53" t="n">
        <f aca="false">Query!$D1826</f>
        <v>3</v>
      </c>
      <c r="G188" s="53" t="n">
        <f aca="false">Query!$D2326</f>
        <v>3</v>
      </c>
      <c r="H188" s="53" t="n">
        <f aca="false">Query!$D2826</f>
        <v>3</v>
      </c>
      <c r="I188" s="53" t="n">
        <f aca="false">Query!$D3326</f>
        <v>3</v>
      </c>
      <c r="J188" s="53" t="n">
        <f aca="false">Query!$D3826</f>
        <v>3</v>
      </c>
      <c r="K188" s="53" t="n">
        <f aca="false">Query!$D4326</f>
        <v>3</v>
      </c>
      <c r="L188" s="53" t="n">
        <f aca="false">Query!$D4826</f>
        <v>3</v>
      </c>
      <c r="M188" s="53" t="n">
        <f aca="false">Query!$D5326</f>
        <v>3</v>
      </c>
      <c r="N188" s="53" t="n">
        <f aca="false">Query!$D5826</f>
        <v>3</v>
      </c>
      <c r="O188" s="53" t="n">
        <f aca="false">Query!$D6326</f>
        <v>3</v>
      </c>
      <c r="P188" s="53" t="n">
        <f aca="false">Query!$D6826</f>
        <v>3</v>
      </c>
      <c r="Q188" s="53" t="n">
        <f aca="false">Query!$D7326</f>
        <v>3</v>
      </c>
      <c r="R188" s="53" t="n">
        <f aca="false">Query!$D7826</f>
        <v>3</v>
      </c>
    </row>
    <row r="189" customFormat="false" ht="11.25" hidden="false" customHeight="false" outlineLevel="0" collapsed="false">
      <c r="A189" s="48"/>
      <c r="B189" s="52" t="str">
        <f aca="false">B76</f>
        <v>PSZ-HEATCOOL:13_COOLC DXCOIL</v>
      </c>
      <c r="C189" s="53" t="n">
        <f aca="false">Query!$D327</f>
        <v>3</v>
      </c>
      <c r="D189" s="53" t="n">
        <f aca="false">Query!$D827</f>
        <v>3</v>
      </c>
      <c r="E189" s="53" t="n">
        <f aca="false">Query!$D1327</f>
        <v>3</v>
      </c>
      <c r="F189" s="53" t="n">
        <f aca="false">Query!$D1827</f>
        <v>3</v>
      </c>
      <c r="G189" s="53" t="n">
        <f aca="false">Query!$D2327</f>
        <v>3</v>
      </c>
      <c r="H189" s="53" t="n">
        <f aca="false">Query!$D2827</f>
        <v>3</v>
      </c>
      <c r="I189" s="53" t="n">
        <f aca="false">Query!$D3327</f>
        <v>3</v>
      </c>
      <c r="J189" s="53" t="n">
        <f aca="false">Query!$D3827</f>
        <v>3</v>
      </c>
      <c r="K189" s="53" t="n">
        <f aca="false">Query!$D4327</f>
        <v>3</v>
      </c>
      <c r="L189" s="53" t="n">
        <f aca="false">Query!$D4827</f>
        <v>3</v>
      </c>
      <c r="M189" s="53" t="n">
        <f aca="false">Query!$D5327</f>
        <v>3</v>
      </c>
      <c r="N189" s="53" t="n">
        <f aca="false">Query!$D5827</f>
        <v>3</v>
      </c>
      <c r="O189" s="53" t="n">
        <f aca="false">Query!$D6327</f>
        <v>3</v>
      </c>
      <c r="P189" s="53" t="n">
        <f aca="false">Query!$D6827</f>
        <v>3</v>
      </c>
      <c r="Q189" s="53" t="n">
        <f aca="false">Query!$D7327</f>
        <v>3</v>
      </c>
      <c r="R189" s="53" t="n">
        <f aca="false">Query!$D7827</f>
        <v>3</v>
      </c>
    </row>
    <row r="190" customFormat="false" ht="11.25" hidden="false" customHeight="false" outlineLevel="0" collapsed="false">
      <c r="A190" s="48"/>
      <c r="B190" s="52" t="str">
        <f aca="false">B77</f>
        <v>GUESTROOMSFLOOR3DOAS_COOLC DXCOIL</v>
      </c>
      <c r="C190" s="53" t="n">
        <f aca="false">Query!$D328</f>
        <v>3</v>
      </c>
      <c r="D190" s="53" t="n">
        <f aca="false">Query!$D828</f>
        <v>3</v>
      </c>
      <c r="E190" s="53" t="n">
        <f aca="false">Query!$D1328</f>
        <v>3</v>
      </c>
      <c r="F190" s="53" t="n">
        <f aca="false">Query!$D1828</f>
        <v>3</v>
      </c>
      <c r="G190" s="53" t="n">
        <f aca="false">Query!$D2328</f>
        <v>3</v>
      </c>
      <c r="H190" s="53" t="n">
        <f aca="false">Query!$D2828</f>
        <v>3</v>
      </c>
      <c r="I190" s="53" t="n">
        <f aca="false">Query!$D3328</f>
        <v>3</v>
      </c>
      <c r="J190" s="53" t="n">
        <f aca="false">Query!$D3828</f>
        <v>3</v>
      </c>
      <c r="K190" s="53" t="n">
        <f aca="false">Query!$D4328</f>
        <v>3</v>
      </c>
      <c r="L190" s="53" t="n">
        <f aca="false">Query!$D4828</f>
        <v>3</v>
      </c>
      <c r="M190" s="53" t="n">
        <f aca="false">Query!$D5328</f>
        <v>3</v>
      </c>
      <c r="N190" s="53" t="n">
        <f aca="false">Query!$D5828</f>
        <v>3</v>
      </c>
      <c r="O190" s="53" t="n">
        <f aca="false">Query!$D6328</f>
        <v>3</v>
      </c>
      <c r="P190" s="53" t="n">
        <f aca="false">Query!$D6828</f>
        <v>3</v>
      </c>
      <c r="Q190" s="53" t="n">
        <f aca="false">Query!$D7328</f>
        <v>3</v>
      </c>
      <c r="R190" s="53" t="n">
        <f aca="false">Query!$D7828</f>
        <v>3</v>
      </c>
    </row>
    <row r="191" customFormat="false" ht="11.25" hidden="false" customHeight="false" outlineLevel="0" collapsed="false">
      <c r="A191" s="48"/>
      <c r="B191" s="52" t="str">
        <f aca="false">B78</f>
        <v>PSZ-HEATCOOL:15_COOLC DXCOIL</v>
      </c>
      <c r="C191" s="53" t="n">
        <f aca="false">Query!$D329</f>
        <v>3</v>
      </c>
      <c r="D191" s="53" t="n">
        <f aca="false">Query!$D829</f>
        <v>3</v>
      </c>
      <c r="E191" s="53" t="n">
        <f aca="false">Query!$D1329</f>
        <v>3</v>
      </c>
      <c r="F191" s="53" t="n">
        <f aca="false">Query!$D1829</f>
        <v>3</v>
      </c>
      <c r="G191" s="53" t="n">
        <f aca="false">Query!$D2329</f>
        <v>3</v>
      </c>
      <c r="H191" s="53" t="n">
        <f aca="false">Query!$D2829</f>
        <v>3</v>
      </c>
      <c r="I191" s="53" t="n">
        <f aca="false">Query!$D3329</f>
        <v>3</v>
      </c>
      <c r="J191" s="53" t="n">
        <f aca="false">Query!$D3829</f>
        <v>3</v>
      </c>
      <c r="K191" s="53" t="n">
        <f aca="false">Query!$D4329</f>
        <v>3</v>
      </c>
      <c r="L191" s="53" t="n">
        <f aca="false">Query!$D4829</f>
        <v>3</v>
      </c>
      <c r="M191" s="53" t="n">
        <f aca="false">Query!$D5329</f>
        <v>3</v>
      </c>
      <c r="N191" s="53" t="n">
        <f aca="false">Query!$D5829</f>
        <v>3</v>
      </c>
      <c r="O191" s="53" t="n">
        <f aca="false">Query!$D6329</f>
        <v>3</v>
      </c>
      <c r="P191" s="53" t="n">
        <f aca="false">Query!$D6829</f>
        <v>3</v>
      </c>
      <c r="Q191" s="53" t="n">
        <f aca="false">Query!$D7329</f>
        <v>3</v>
      </c>
      <c r="R191" s="53" t="n">
        <f aca="false">Query!$D7829</f>
        <v>3</v>
      </c>
    </row>
    <row r="192" customFormat="false" ht="11.25" hidden="false" customHeight="false" outlineLevel="0" collapsed="false">
      <c r="A192" s="48"/>
      <c r="B192" s="52" t="str">
        <f aca="false">B79</f>
        <v>GUESTROOMSFLOOR4DOAS_COOLC DXCOIL</v>
      </c>
      <c r="C192" s="53" t="n">
        <f aca="false">Query!$D330</f>
        <v>3</v>
      </c>
      <c r="D192" s="53" t="n">
        <f aca="false">Query!$D830</f>
        <v>3</v>
      </c>
      <c r="E192" s="53" t="n">
        <f aca="false">Query!$D1330</f>
        <v>3</v>
      </c>
      <c r="F192" s="53" t="n">
        <f aca="false">Query!$D1830</f>
        <v>3</v>
      </c>
      <c r="G192" s="53" t="n">
        <f aca="false">Query!$D2330</f>
        <v>3</v>
      </c>
      <c r="H192" s="53" t="n">
        <f aca="false">Query!$D2830</f>
        <v>3</v>
      </c>
      <c r="I192" s="53" t="n">
        <f aca="false">Query!$D3330</f>
        <v>3</v>
      </c>
      <c r="J192" s="53" t="n">
        <f aca="false">Query!$D3830</f>
        <v>3</v>
      </c>
      <c r="K192" s="53" t="n">
        <f aca="false">Query!$D4330</f>
        <v>3</v>
      </c>
      <c r="L192" s="53" t="n">
        <f aca="false">Query!$D4830</f>
        <v>3</v>
      </c>
      <c r="M192" s="53" t="n">
        <f aca="false">Query!$D5330</f>
        <v>3</v>
      </c>
      <c r="N192" s="53" t="n">
        <f aca="false">Query!$D5830</f>
        <v>3</v>
      </c>
      <c r="O192" s="53" t="n">
        <f aca="false">Query!$D6330</f>
        <v>3</v>
      </c>
      <c r="P192" s="53" t="n">
        <f aca="false">Query!$D6830</f>
        <v>3</v>
      </c>
      <c r="Q192" s="53" t="n">
        <f aca="false">Query!$D7330</f>
        <v>3</v>
      </c>
      <c r="R192" s="53" t="n">
        <f aca="false">Query!$D7830</f>
        <v>3</v>
      </c>
    </row>
    <row r="193" customFormat="false" ht="11.25" hidden="false" customHeight="false" outlineLevel="0" collapsed="false">
      <c r="A193" s="48"/>
      <c r="B193" s="52" t="s">
        <v>898</v>
      </c>
      <c r="C193" s="53" t="n">
        <v>80</v>
      </c>
      <c r="D193" s="53" t="n">
        <v>80</v>
      </c>
      <c r="E193" s="53" t="n">
        <v>80</v>
      </c>
      <c r="F193" s="53" t="n">
        <v>80</v>
      </c>
      <c r="G193" s="53" t="n">
        <v>80</v>
      </c>
      <c r="H193" s="53" t="n">
        <v>80</v>
      </c>
      <c r="I193" s="53" t="n">
        <v>80</v>
      </c>
      <c r="J193" s="53" t="n">
        <v>80</v>
      </c>
      <c r="K193" s="53" t="n">
        <v>80</v>
      </c>
      <c r="L193" s="53" t="n">
        <v>80</v>
      </c>
      <c r="M193" s="53" t="n">
        <v>80</v>
      </c>
      <c r="N193" s="53" t="n">
        <v>80</v>
      </c>
      <c r="O193" s="53" t="n">
        <v>80</v>
      </c>
      <c r="P193" s="53" t="n">
        <v>80</v>
      </c>
      <c r="Q193" s="53" t="n">
        <v>80</v>
      </c>
      <c r="R193" s="53" t="n">
        <v>80</v>
      </c>
    </row>
    <row r="194" customFormat="false" ht="11.25" hidden="false" customHeight="false" outlineLevel="0" collapsed="false">
      <c r="A194" s="48"/>
      <c r="B194" s="50" t="s">
        <v>899</v>
      </c>
    </row>
    <row r="195" s="53" customFormat="true" ht="11.25" hidden="false" customHeight="false" outlineLevel="0" collapsed="false">
      <c r="A195" s="49"/>
      <c r="B195" s="52" t="s">
        <v>900</v>
      </c>
      <c r="C195" s="53" t="s">
        <v>25</v>
      </c>
      <c r="D195" s="53" t="s">
        <v>25</v>
      </c>
      <c r="E195" s="53" t="s">
        <v>25</v>
      </c>
      <c r="F195" s="53" t="s">
        <v>25</v>
      </c>
      <c r="G195" s="53" t="s">
        <v>25</v>
      </c>
      <c r="H195" s="53" t="s">
        <v>25</v>
      </c>
      <c r="I195" s="53" t="s">
        <v>25</v>
      </c>
      <c r="J195" s="53" t="s">
        <v>25</v>
      </c>
      <c r="K195" s="53" t="s">
        <v>25</v>
      </c>
      <c r="L195" s="53" t="s">
        <v>25</v>
      </c>
      <c r="M195" s="53" t="s">
        <v>25</v>
      </c>
      <c r="N195" s="53" t="s">
        <v>25</v>
      </c>
      <c r="O195" s="53" t="s">
        <v>25</v>
      </c>
      <c r="P195" s="53" t="s">
        <v>25</v>
      </c>
      <c r="Q195" s="53" t="s">
        <v>25</v>
      </c>
      <c r="R195" s="53" t="s">
        <v>25</v>
      </c>
    </row>
    <row r="196" customFormat="false" ht="11.25" hidden="false" customHeight="false" outlineLevel="0" collapsed="false">
      <c r="A196" s="48"/>
      <c r="B196" s="50" t="s">
        <v>901</v>
      </c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</row>
    <row r="197" customFormat="false" ht="11.25" hidden="false" customHeight="false" outlineLevel="0" collapsed="false">
      <c r="A197" s="48"/>
      <c r="B197" s="52" t="str">
        <f aca="false">Query!A333</f>
        <v>REARSTAIRSFLR1 UNIT HEATERFAN</v>
      </c>
      <c r="C197" s="53" t="n">
        <f aca="false">Query!$E333</f>
        <v>0.01</v>
      </c>
      <c r="D197" s="53" t="n">
        <f aca="false">Query!$E833</f>
        <v>0.02</v>
      </c>
      <c r="E197" s="53" t="n">
        <f aca="false">Query!$E1333</f>
        <v>0.02</v>
      </c>
      <c r="F197" s="53" t="n">
        <f aca="false">Query!$E1833</f>
        <v>0.03</v>
      </c>
      <c r="G197" s="53" t="n">
        <f aca="false">Query!$E2333</f>
        <v>0.01</v>
      </c>
      <c r="H197" s="53" t="n">
        <f aca="false">Query!$E2833</f>
        <v>0.02</v>
      </c>
      <c r="I197" s="53" t="n">
        <f aca="false">Query!$E3333</f>
        <v>0.02</v>
      </c>
      <c r="J197" s="53" t="n">
        <f aca="false">Query!$E3833</f>
        <v>0.03</v>
      </c>
      <c r="K197" s="53" t="n">
        <f aca="false">Query!$E4333</f>
        <v>0.03</v>
      </c>
      <c r="L197" s="53" t="n">
        <f aca="false">Query!$E4833</f>
        <v>0.02</v>
      </c>
      <c r="M197" s="53" t="n">
        <f aca="false">Query!$E5333</f>
        <v>0.03</v>
      </c>
      <c r="N197" s="53" t="n">
        <f aca="false">Query!$E5833</f>
        <v>0.03</v>
      </c>
      <c r="O197" s="53" t="n">
        <f aca="false">Query!$E6333</f>
        <v>0.03</v>
      </c>
      <c r="P197" s="53" t="n">
        <f aca="false">Query!$E6833</f>
        <v>0.04</v>
      </c>
      <c r="Q197" s="53" t="n">
        <f aca="false">Query!$E7333</f>
        <v>0.02</v>
      </c>
      <c r="R197" s="53" t="n">
        <f aca="false">Query!$E7833</f>
        <v>0.03</v>
      </c>
    </row>
    <row r="198" customFormat="false" ht="11.25" hidden="false" customHeight="false" outlineLevel="0" collapsed="false">
      <c r="A198" s="48"/>
      <c r="B198" s="52" t="str">
        <f aca="false">Query!A334</f>
        <v>GUESTROOM101 PTACFAN</v>
      </c>
      <c r="C198" s="53" t="n">
        <f aca="false">Query!$E334</f>
        <v>0.13</v>
      </c>
      <c r="D198" s="53" t="n">
        <f aca="false">Query!$E834</f>
        <v>0.13</v>
      </c>
      <c r="E198" s="53" t="n">
        <f aca="false">Query!$E1334</f>
        <v>0.14</v>
      </c>
      <c r="F198" s="53" t="n">
        <f aca="false">Query!$E1834</f>
        <v>0.13</v>
      </c>
      <c r="G198" s="53" t="n">
        <f aca="false">Query!$E2334</f>
        <v>0.13</v>
      </c>
      <c r="H198" s="53" t="n">
        <f aca="false">Query!$E2834</f>
        <v>0.14</v>
      </c>
      <c r="I198" s="53" t="n">
        <f aca="false">Query!$E3334</f>
        <v>0.14</v>
      </c>
      <c r="J198" s="53" t="n">
        <f aca="false">Query!$E3834</f>
        <v>0.13</v>
      </c>
      <c r="K198" s="53" t="n">
        <f aca="false">Query!$E4334</f>
        <v>0.15</v>
      </c>
      <c r="L198" s="53" t="n">
        <f aca="false">Query!$E4834</f>
        <v>0.14</v>
      </c>
      <c r="M198" s="53" t="n">
        <f aca="false">Query!$E5334</f>
        <v>0.13</v>
      </c>
      <c r="N198" s="53" t="n">
        <f aca="false">Query!$E5834</f>
        <v>0.15</v>
      </c>
      <c r="O198" s="53" t="n">
        <f aca="false">Query!$E6334</f>
        <v>0.13</v>
      </c>
      <c r="P198" s="53" t="n">
        <f aca="false">Query!$E6834</f>
        <v>0.15</v>
      </c>
      <c r="Q198" s="53" t="n">
        <f aca="false">Query!$E7334</f>
        <v>0.13</v>
      </c>
      <c r="R198" s="53" t="n">
        <f aca="false">Query!$E7834</f>
        <v>0.14</v>
      </c>
    </row>
    <row r="199" customFormat="false" ht="11.25" hidden="false" customHeight="false" outlineLevel="0" collapsed="false">
      <c r="A199" s="48"/>
      <c r="B199" s="52" t="str">
        <f aca="false">Query!A335</f>
        <v>GUESTROOM102 PTACFAN</v>
      </c>
      <c r="C199" s="53" t="n">
        <f aca="false">Query!$E335</f>
        <v>0.13</v>
      </c>
      <c r="D199" s="53" t="n">
        <f aca="false">Query!$E835</f>
        <v>0.13</v>
      </c>
      <c r="E199" s="53" t="n">
        <f aca="false">Query!$E1335</f>
        <v>0.14</v>
      </c>
      <c r="F199" s="53" t="n">
        <f aca="false">Query!$E1835</f>
        <v>0.13</v>
      </c>
      <c r="G199" s="53" t="n">
        <f aca="false">Query!$E2335</f>
        <v>0.13</v>
      </c>
      <c r="H199" s="53" t="n">
        <f aca="false">Query!$E2835</f>
        <v>0.15</v>
      </c>
      <c r="I199" s="53" t="n">
        <f aca="false">Query!$E3335</f>
        <v>0.15</v>
      </c>
      <c r="J199" s="53" t="n">
        <f aca="false">Query!$E3835</f>
        <v>0.14</v>
      </c>
      <c r="K199" s="53" t="n">
        <f aca="false">Query!$E4335</f>
        <v>0.16</v>
      </c>
      <c r="L199" s="53" t="n">
        <f aca="false">Query!$E4835</f>
        <v>0.15</v>
      </c>
      <c r="M199" s="53" t="n">
        <f aca="false">Query!$E5335</f>
        <v>0.14</v>
      </c>
      <c r="N199" s="53" t="n">
        <f aca="false">Query!$E5835</f>
        <v>0.16</v>
      </c>
      <c r="O199" s="53" t="n">
        <f aca="false">Query!$E6335</f>
        <v>0.14</v>
      </c>
      <c r="P199" s="53" t="n">
        <f aca="false">Query!$E6835</f>
        <v>0.15</v>
      </c>
      <c r="Q199" s="53" t="n">
        <f aca="false">Query!$E7335</f>
        <v>0.14</v>
      </c>
      <c r="R199" s="53" t="n">
        <f aca="false">Query!$E7835</f>
        <v>0.15</v>
      </c>
    </row>
    <row r="200" customFormat="false" ht="11.25" hidden="false" customHeight="false" outlineLevel="0" collapsed="false">
      <c r="A200" s="48"/>
      <c r="B200" s="52" t="str">
        <f aca="false">Query!A336</f>
        <v>GUESTROOM103 PTACFAN</v>
      </c>
      <c r="C200" s="53" t="n">
        <f aca="false">Query!$E336</f>
        <v>0.14</v>
      </c>
      <c r="D200" s="53" t="n">
        <f aca="false">Query!$E836</f>
        <v>0.14</v>
      </c>
      <c r="E200" s="53" t="n">
        <f aca="false">Query!$E1336</f>
        <v>0.16</v>
      </c>
      <c r="F200" s="53" t="n">
        <f aca="false">Query!$E1836</f>
        <v>0.14</v>
      </c>
      <c r="G200" s="53" t="n">
        <f aca="false">Query!$E2336</f>
        <v>0.14</v>
      </c>
      <c r="H200" s="53" t="n">
        <f aca="false">Query!$E2836</f>
        <v>0.16</v>
      </c>
      <c r="I200" s="53" t="n">
        <f aca="false">Query!$E3336</f>
        <v>0.15</v>
      </c>
      <c r="J200" s="53" t="n">
        <f aca="false">Query!$E3836</f>
        <v>0.15</v>
      </c>
      <c r="K200" s="53" t="n">
        <f aca="false">Query!$E4336</f>
        <v>0.17</v>
      </c>
      <c r="L200" s="53" t="n">
        <f aca="false">Query!$E4836</f>
        <v>0.15</v>
      </c>
      <c r="M200" s="53" t="n">
        <f aca="false">Query!$E5336</f>
        <v>0.14</v>
      </c>
      <c r="N200" s="53" t="n">
        <f aca="false">Query!$E5836</f>
        <v>0.16</v>
      </c>
      <c r="O200" s="53" t="n">
        <f aca="false">Query!$E6336</f>
        <v>0.14</v>
      </c>
      <c r="P200" s="53" t="n">
        <f aca="false">Query!$E6836</f>
        <v>0.16</v>
      </c>
      <c r="Q200" s="53" t="n">
        <f aca="false">Query!$E7336</f>
        <v>0.14</v>
      </c>
      <c r="R200" s="53" t="n">
        <f aca="false">Query!$E7836</f>
        <v>0.14</v>
      </c>
    </row>
    <row r="201" customFormat="false" ht="11.25" hidden="false" customHeight="false" outlineLevel="0" collapsed="false">
      <c r="A201" s="48"/>
      <c r="B201" s="52" t="str">
        <f aca="false">Query!A337</f>
        <v>GUESTROOM104 PTACFAN</v>
      </c>
      <c r="C201" s="53" t="n">
        <f aca="false">Query!$E337</f>
        <v>0.13</v>
      </c>
      <c r="D201" s="53" t="n">
        <f aca="false">Query!$E837</f>
        <v>0.12</v>
      </c>
      <c r="E201" s="53" t="n">
        <f aca="false">Query!$E1337</f>
        <v>0.13</v>
      </c>
      <c r="F201" s="53" t="n">
        <f aca="false">Query!$E1837</f>
        <v>0.12</v>
      </c>
      <c r="G201" s="53" t="n">
        <f aca="false">Query!$E2337</f>
        <v>0.1</v>
      </c>
      <c r="H201" s="53" t="n">
        <f aca="false">Query!$E2837</f>
        <v>0.13</v>
      </c>
      <c r="I201" s="53" t="n">
        <f aca="false">Query!$E3337</f>
        <v>0.1</v>
      </c>
      <c r="J201" s="53" t="n">
        <f aca="false">Query!$E3837</f>
        <v>0.12</v>
      </c>
      <c r="K201" s="53" t="n">
        <f aca="false">Query!$E4337</f>
        <v>0.14</v>
      </c>
      <c r="L201" s="53" t="n">
        <f aca="false">Query!$E4837</f>
        <v>0.1</v>
      </c>
      <c r="M201" s="53" t="n">
        <f aca="false">Query!$E5337</f>
        <v>0.11</v>
      </c>
      <c r="N201" s="53" t="n">
        <f aca="false">Query!$E5837</f>
        <v>0.13</v>
      </c>
      <c r="O201" s="53" t="n">
        <f aca="false">Query!$E6337</f>
        <v>0.11</v>
      </c>
      <c r="P201" s="53" t="n">
        <f aca="false">Query!$E6837</f>
        <v>0.12</v>
      </c>
      <c r="Q201" s="53" t="n">
        <f aca="false">Query!$E7337</f>
        <v>0.11</v>
      </c>
      <c r="R201" s="53" t="n">
        <f aca="false">Query!$E7837</f>
        <v>0.11</v>
      </c>
    </row>
    <row r="202" customFormat="false" ht="11.25" hidden="false" customHeight="false" outlineLevel="0" collapsed="false">
      <c r="A202" s="48"/>
      <c r="B202" s="52" t="str">
        <f aca="false">Query!A338</f>
        <v>GUESTROOM105 PTACFAN</v>
      </c>
      <c r="C202" s="53" t="n">
        <f aca="false">Query!$E338</f>
        <v>0.14</v>
      </c>
      <c r="D202" s="53" t="n">
        <f aca="false">Query!$E838</f>
        <v>0.13</v>
      </c>
      <c r="E202" s="53" t="n">
        <f aca="false">Query!$E1338</f>
        <v>0.14</v>
      </c>
      <c r="F202" s="53" t="n">
        <f aca="false">Query!$E1838</f>
        <v>0.13</v>
      </c>
      <c r="G202" s="53" t="n">
        <f aca="false">Query!$E2338</f>
        <v>0.12</v>
      </c>
      <c r="H202" s="53" t="n">
        <f aca="false">Query!$E2838</f>
        <v>0.14</v>
      </c>
      <c r="I202" s="53" t="n">
        <f aca="false">Query!$E3338</f>
        <v>0.11</v>
      </c>
      <c r="J202" s="53" t="n">
        <f aca="false">Query!$E3838</f>
        <v>0.13</v>
      </c>
      <c r="K202" s="53" t="n">
        <f aca="false">Query!$E4338</f>
        <v>0.15</v>
      </c>
      <c r="L202" s="53" t="n">
        <f aca="false">Query!$E4838</f>
        <v>0.12</v>
      </c>
      <c r="M202" s="53" t="n">
        <f aca="false">Query!$E5338</f>
        <v>0.13</v>
      </c>
      <c r="N202" s="53" t="n">
        <f aca="false">Query!$E5838</f>
        <v>0.15</v>
      </c>
      <c r="O202" s="53" t="n">
        <f aca="false">Query!$E6338</f>
        <v>0.13</v>
      </c>
      <c r="P202" s="53" t="n">
        <f aca="false">Query!$E6838</f>
        <v>0.14</v>
      </c>
      <c r="Q202" s="53" t="n">
        <f aca="false">Query!$E7338</f>
        <v>0.13</v>
      </c>
      <c r="R202" s="53" t="n">
        <f aca="false">Query!$E7838</f>
        <v>0.12</v>
      </c>
    </row>
    <row r="203" customFormat="false" ht="11.25" hidden="false" customHeight="false" outlineLevel="0" collapsed="false">
      <c r="A203" s="48"/>
      <c r="B203" s="52" t="str">
        <f aca="false">Query!A339</f>
        <v>FRONTSTAIRSFLR1 UNIT HEATERFAN</v>
      </c>
      <c r="C203" s="53" t="n">
        <f aca="false">Query!$E339</f>
        <v>0.01</v>
      </c>
      <c r="D203" s="53" t="n">
        <f aca="false">Query!$E839</f>
        <v>0.02</v>
      </c>
      <c r="E203" s="53" t="n">
        <f aca="false">Query!$E1339</f>
        <v>0.02</v>
      </c>
      <c r="F203" s="53" t="n">
        <f aca="false">Query!$E1839</f>
        <v>0.03</v>
      </c>
      <c r="G203" s="53" t="n">
        <f aca="false">Query!$E2339</f>
        <v>0.01</v>
      </c>
      <c r="H203" s="53" t="n">
        <f aca="false">Query!$E2839</f>
        <v>0.02</v>
      </c>
      <c r="I203" s="53" t="n">
        <f aca="false">Query!$E3339</f>
        <v>0.02</v>
      </c>
      <c r="J203" s="53" t="n">
        <f aca="false">Query!$E3839</f>
        <v>0.03</v>
      </c>
      <c r="K203" s="53" t="n">
        <f aca="false">Query!$E4339</f>
        <v>0.03</v>
      </c>
      <c r="L203" s="53" t="n">
        <f aca="false">Query!$E4839</f>
        <v>0.02</v>
      </c>
      <c r="M203" s="53" t="n">
        <f aca="false">Query!$E5339</f>
        <v>0.03</v>
      </c>
      <c r="N203" s="53" t="n">
        <f aca="false">Query!$E5839</f>
        <v>0.03</v>
      </c>
      <c r="O203" s="53" t="n">
        <f aca="false">Query!$E6339</f>
        <v>0.03</v>
      </c>
      <c r="P203" s="53" t="n">
        <f aca="false">Query!$E6839</f>
        <v>0.04</v>
      </c>
      <c r="Q203" s="53" t="n">
        <f aca="false">Query!$E7339</f>
        <v>0.03</v>
      </c>
      <c r="R203" s="53" t="n">
        <f aca="false">Query!$E7839</f>
        <v>0.03</v>
      </c>
    </row>
    <row r="204" customFormat="false" ht="11.25" hidden="false" customHeight="false" outlineLevel="0" collapsed="false">
      <c r="A204" s="48"/>
      <c r="B204" s="52" t="str">
        <f aca="false">Query!A340</f>
        <v>REARSTAIRSFLR2 UNIT HEATERFAN</v>
      </c>
      <c r="C204" s="53" t="n">
        <f aca="false">Query!$E340</f>
        <v>0.01</v>
      </c>
      <c r="D204" s="53" t="n">
        <f aca="false">Query!$E840</f>
        <v>0.02</v>
      </c>
      <c r="E204" s="53" t="n">
        <f aca="false">Query!$E1340</f>
        <v>0.01</v>
      </c>
      <c r="F204" s="53" t="n">
        <f aca="false">Query!$E1840</f>
        <v>0.02</v>
      </c>
      <c r="G204" s="53" t="n">
        <f aca="false">Query!$E2340</f>
        <v>0.01</v>
      </c>
      <c r="H204" s="53" t="n">
        <f aca="false">Query!$E2840</f>
        <v>0.02</v>
      </c>
      <c r="I204" s="53" t="n">
        <f aca="false">Query!$E3340</f>
        <v>0.01</v>
      </c>
      <c r="J204" s="53" t="n">
        <f aca="false">Query!$E3840</f>
        <v>0.02</v>
      </c>
      <c r="K204" s="53" t="n">
        <f aca="false">Query!$E4340</f>
        <v>0.03</v>
      </c>
      <c r="L204" s="53" t="n">
        <f aca="false">Query!$E4840</f>
        <v>0.02</v>
      </c>
      <c r="M204" s="53" t="n">
        <f aca="false">Query!$E5340</f>
        <v>0.02</v>
      </c>
      <c r="N204" s="53" t="n">
        <f aca="false">Query!$E5840</f>
        <v>0.03</v>
      </c>
      <c r="O204" s="53" t="n">
        <f aca="false">Query!$E6340</f>
        <v>0.03</v>
      </c>
      <c r="P204" s="53" t="n">
        <f aca="false">Query!$E6840</f>
        <v>0.03</v>
      </c>
      <c r="Q204" s="53" t="n">
        <f aca="false">Query!$E7340</f>
        <v>0.02</v>
      </c>
      <c r="R204" s="53" t="n">
        <f aca="false">Query!$E7840</f>
        <v>0.03</v>
      </c>
    </row>
    <row r="205" customFormat="false" ht="11.25" hidden="false" customHeight="false" outlineLevel="0" collapsed="false">
      <c r="A205" s="48"/>
      <c r="B205" s="52" t="str">
        <f aca="false">Query!A341</f>
        <v>GUESTROOM201 PTACFAN</v>
      </c>
      <c r="C205" s="53" t="n">
        <f aca="false">Query!$E341</f>
        <v>0.19</v>
      </c>
      <c r="D205" s="53" t="n">
        <f aca="false">Query!$E841</f>
        <v>0.2</v>
      </c>
      <c r="E205" s="53" t="n">
        <f aca="false">Query!$E1341</f>
        <v>0.22</v>
      </c>
      <c r="F205" s="53" t="n">
        <f aca="false">Query!$E1841</f>
        <v>0.2</v>
      </c>
      <c r="G205" s="53" t="n">
        <f aca="false">Query!$E2341</f>
        <v>0.19</v>
      </c>
      <c r="H205" s="53" t="n">
        <f aca="false">Query!$E2841</f>
        <v>0.23</v>
      </c>
      <c r="I205" s="53" t="n">
        <f aca="false">Query!$E3341</f>
        <v>0.2</v>
      </c>
      <c r="J205" s="53" t="n">
        <f aca="false">Query!$E3841</f>
        <v>0.2</v>
      </c>
      <c r="K205" s="53" t="n">
        <f aca="false">Query!$E4341</f>
        <v>0.24</v>
      </c>
      <c r="L205" s="53" t="n">
        <f aca="false">Query!$E4841</f>
        <v>0.2</v>
      </c>
      <c r="M205" s="53" t="n">
        <f aca="false">Query!$E5341</f>
        <v>0.18</v>
      </c>
      <c r="N205" s="53" t="n">
        <f aca="false">Query!$E5841</f>
        <v>0.22</v>
      </c>
      <c r="O205" s="53" t="n">
        <f aca="false">Query!$E6341</f>
        <v>0.18</v>
      </c>
      <c r="P205" s="53" t="n">
        <f aca="false">Query!$E6841</f>
        <v>0.21</v>
      </c>
      <c r="Q205" s="53" t="n">
        <f aca="false">Query!$E7341</f>
        <v>0.18</v>
      </c>
      <c r="R205" s="53" t="n">
        <f aca="false">Query!$E7841</f>
        <v>0.18</v>
      </c>
    </row>
    <row r="206" customFormat="false" ht="11.25" hidden="false" customHeight="false" outlineLevel="0" collapsed="false">
      <c r="A206" s="48"/>
      <c r="B206" s="52" t="str">
        <f aca="false">Query!A342</f>
        <v>GUESTROOM202_205 PTACFAN</v>
      </c>
      <c r="C206" s="53" t="n">
        <f aca="false">Query!$E342</f>
        <v>0.58</v>
      </c>
      <c r="D206" s="53" t="n">
        <f aca="false">Query!$E842</f>
        <v>0.61</v>
      </c>
      <c r="E206" s="53" t="n">
        <f aca="false">Query!$E1342</f>
        <v>0.69</v>
      </c>
      <c r="F206" s="53" t="n">
        <f aca="false">Query!$E1842</f>
        <v>0.64</v>
      </c>
      <c r="G206" s="53" t="n">
        <f aca="false">Query!$E2342</f>
        <v>0.62</v>
      </c>
      <c r="H206" s="53" t="n">
        <f aca="false">Query!$E2842</f>
        <v>0.7</v>
      </c>
      <c r="I206" s="53" t="n">
        <f aca="false">Query!$E3342</f>
        <v>0.69</v>
      </c>
      <c r="J206" s="53" t="n">
        <f aca="false">Query!$E3842</f>
        <v>0.65</v>
      </c>
      <c r="K206" s="53" t="n">
        <f aca="false">Query!$E4342</f>
        <v>0.76</v>
      </c>
      <c r="L206" s="53" t="n">
        <f aca="false">Query!$E4842</f>
        <v>0.7</v>
      </c>
      <c r="M206" s="53" t="n">
        <f aca="false">Query!$E5342</f>
        <v>0.65</v>
      </c>
      <c r="N206" s="53" t="n">
        <f aca="false">Query!$E5842</f>
        <v>0.76</v>
      </c>
      <c r="O206" s="53" t="n">
        <f aca="false">Query!$E6342</f>
        <v>0.66</v>
      </c>
      <c r="P206" s="53" t="n">
        <f aca="false">Query!$E6842</f>
        <v>0.74</v>
      </c>
      <c r="Q206" s="53" t="n">
        <f aca="false">Query!$E7342</f>
        <v>0.67</v>
      </c>
      <c r="R206" s="53" t="n">
        <f aca="false">Query!$E7842</f>
        <v>0.7</v>
      </c>
    </row>
    <row r="207" customFormat="false" ht="11.25" hidden="false" customHeight="false" outlineLevel="0" collapsed="false">
      <c r="A207" s="48"/>
      <c r="B207" s="52" t="str">
        <f aca="false">Query!A343</f>
        <v>GUESTROOM206_208 PTACFAN</v>
      </c>
      <c r="C207" s="53" t="n">
        <f aca="false">Query!$E343</f>
        <v>0.46</v>
      </c>
      <c r="D207" s="53" t="n">
        <f aca="false">Query!$E843</f>
        <v>0.49</v>
      </c>
      <c r="E207" s="53" t="n">
        <f aca="false">Query!$E1343</f>
        <v>0.56</v>
      </c>
      <c r="F207" s="53" t="n">
        <f aca="false">Query!$E1843</f>
        <v>0.52</v>
      </c>
      <c r="G207" s="53" t="n">
        <f aca="false">Query!$E2343</f>
        <v>0.5</v>
      </c>
      <c r="H207" s="53" t="n">
        <f aca="false">Query!$E2843</f>
        <v>0.56</v>
      </c>
      <c r="I207" s="53" t="n">
        <f aca="false">Query!$E3343</f>
        <v>0.56</v>
      </c>
      <c r="J207" s="53" t="n">
        <f aca="false">Query!$E3843</f>
        <v>0.53</v>
      </c>
      <c r="K207" s="53" t="n">
        <f aca="false">Query!$E4343</f>
        <v>0.62</v>
      </c>
      <c r="L207" s="53" t="n">
        <f aca="false">Query!$E4843</f>
        <v>0.57</v>
      </c>
      <c r="M207" s="53" t="n">
        <f aca="false">Query!$E5343</f>
        <v>0.53</v>
      </c>
      <c r="N207" s="53" t="n">
        <f aca="false">Query!$E5843</f>
        <v>0.62</v>
      </c>
      <c r="O207" s="53" t="n">
        <f aca="false">Query!$E6343</f>
        <v>0.54</v>
      </c>
      <c r="P207" s="53" t="n">
        <f aca="false">Query!$E6843</f>
        <v>0.61</v>
      </c>
      <c r="Q207" s="53" t="n">
        <f aca="false">Query!$E7343</f>
        <v>0.55</v>
      </c>
      <c r="R207" s="53" t="n">
        <f aca="false">Query!$E7843</f>
        <v>0.58</v>
      </c>
    </row>
    <row r="208" customFormat="false" ht="11.25" hidden="false" customHeight="false" outlineLevel="0" collapsed="false">
      <c r="A208" s="48"/>
      <c r="B208" s="52" t="str">
        <f aca="false">Query!A344</f>
        <v>GUESTROOM209_212 PTACFAN</v>
      </c>
      <c r="C208" s="53" t="n">
        <f aca="false">Query!$E344</f>
        <v>0.58</v>
      </c>
      <c r="D208" s="53" t="n">
        <f aca="false">Query!$E844</f>
        <v>0.61</v>
      </c>
      <c r="E208" s="53" t="n">
        <f aca="false">Query!$E1344</f>
        <v>0.68</v>
      </c>
      <c r="F208" s="53" t="n">
        <f aca="false">Query!$E1844</f>
        <v>0.63</v>
      </c>
      <c r="G208" s="53" t="n">
        <f aca="false">Query!$E2344</f>
        <v>0.62</v>
      </c>
      <c r="H208" s="53" t="n">
        <f aca="false">Query!$E2844</f>
        <v>0.69</v>
      </c>
      <c r="I208" s="53" t="n">
        <f aca="false">Query!$E3344</f>
        <v>0.68</v>
      </c>
      <c r="J208" s="53" t="n">
        <f aca="false">Query!$E3844</f>
        <v>0.64</v>
      </c>
      <c r="K208" s="53" t="n">
        <f aca="false">Query!$E4344</f>
        <v>0.75</v>
      </c>
      <c r="L208" s="53" t="n">
        <f aca="false">Query!$E4844</f>
        <v>0.69</v>
      </c>
      <c r="M208" s="53" t="n">
        <f aca="false">Query!$E5344</f>
        <v>0.64</v>
      </c>
      <c r="N208" s="53" t="n">
        <f aca="false">Query!$E5844</f>
        <v>0.75</v>
      </c>
      <c r="O208" s="53" t="n">
        <f aca="false">Query!$E6344</f>
        <v>0.66</v>
      </c>
      <c r="P208" s="53" t="n">
        <f aca="false">Query!$E6844</f>
        <v>0.74</v>
      </c>
      <c r="Q208" s="53" t="n">
        <f aca="false">Query!$E7344</f>
        <v>0.67</v>
      </c>
      <c r="R208" s="53" t="n">
        <f aca="false">Query!$E7844</f>
        <v>0.69</v>
      </c>
    </row>
    <row r="209" customFormat="false" ht="11.25" hidden="false" customHeight="false" outlineLevel="0" collapsed="false">
      <c r="A209" s="48"/>
      <c r="B209" s="52" t="str">
        <f aca="false">Query!A345</f>
        <v>GUESTROOM213 PTACFAN</v>
      </c>
      <c r="C209" s="53" t="n">
        <f aca="false">Query!$E345</f>
        <v>0.17</v>
      </c>
      <c r="D209" s="53" t="n">
        <f aca="false">Query!$E845</f>
        <v>0.17</v>
      </c>
      <c r="E209" s="53" t="n">
        <f aca="false">Query!$E1345</f>
        <v>0.2</v>
      </c>
      <c r="F209" s="53" t="n">
        <f aca="false">Query!$E1845</f>
        <v>0.18</v>
      </c>
      <c r="G209" s="53" t="n">
        <f aca="false">Query!$E2345</f>
        <v>0.17</v>
      </c>
      <c r="H209" s="53" t="n">
        <f aca="false">Query!$E2845</f>
        <v>0.2</v>
      </c>
      <c r="I209" s="53" t="n">
        <f aca="false">Query!$E3345</f>
        <v>0.19</v>
      </c>
      <c r="J209" s="53" t="n">
        <f aca="false">Query!$E3845</f>
        <v>0.18</v>
      </c>
      <c r="K209" s="53" t="n">
        <f aca="false">Query!$E4345</f>
        <v>0.21</v>
      </c>
      <c r="L209" s="53" t="n">
        <f aca="false">Query!$E4845</f>
        <v>0.19</v>
      </c>
      <c r="M209" s="53" t="n">
        <f aca="false">Query!$E5345</f>
        <v>0.18</v>
      </c>
      <c r="N209" s="53" t="n">
        <f aca="false">Query!$E5845</f>
        <v>0.21</v>
      </c>
      <c r="O209" s="53" t="n">
        <f aca="false">Query!$E6345</f>
        <v>0.18</v>
      </c>
      <c r="P209" s="53" t="n">
        <f aca="false">Query!$E6845</f>
        <v>0.2</v>
      </c>
      <c r="Q209" s="53" t="n">
        <f aca="false">Query!$E7345</f>
        <v>0.18</v>
      </c>
      <c r="R209" s="53" t="n">
        <f aca="false">Query!$E7845</f>
        <v>0.19</v>
      </c>
    </row>
    <row r="210" customFormat="false" ht="11.25" hidden="false" customHeight="false" outlineLevel="0" collapsed="false">
      <c r="A210" s="48"/>
      <c r="B210" s="52" t="str">
        <f aca="false">Query!A346</f>
        <v>GUESTROOM214 PTACFAN</v>
      </c>
      <c r="C210" s="53" t="n">
        <f aca="false">Query!$E346</f>
        <v>0.15</v>
      </c>
      <c r="D210" s="53" t="n">
        <f aca="false">Query!$E846</f>
        <v>0.15</v>
      </c>
      <c r="E210" s="53" t="n">
        <f aca="false">Query!$E1346</f>
        <v>0.17</v>
      </c>
      <c r="F210" s="53" t="n">
        <f aca="false">Query!$E1846</f>
        <v>0.15</v>
      </c>
      <c r="G210" s="53" t="n">
        <f aca="false">Query!$E2346</f>
        <v>0.14</v>
      </c>
      <c r="H210" s="53" t="n">
        <f aca="false">Query!$E2846</f>
        <v>0.17</v>
      </c>
      <c r="I210" s="53" t="n">
        <f aca="false">Query!$E3346</f>
        <v>0.13</v>
      </c>
      <c r="J210" s="53" t="n">
        <f aca="false">Query!$E3846</f>
        <v>0.15</v>
      </c>
      <c r="K210" s="53" t="n">
        <f aca="false">Query!$E4346</f>
        <v>0.18</v>
      </c>
      <c r="L210" s="53" t="n">
        <f aca="false">Query!$E4846</f>
        <v>0.14</v>
      </c>
      <c r="M210" s="53" t="n">
        <f aca="false">Query!$E5346</f>
        <v>0.15</v>
      </c>
      <c r="N210" s="53" t="n">
        <f aca="false">Query!$E5846</f>
        <v>0.18</v>
      </c>
      <c r="O210" s="53" t="n">
        <f aca="false">Query!$E6346</f>
        <v>0.15</v>
      </c>
      <c r="P210" s="53" t="n">
        <f aca="false">Query!$E6846</f>
        <v>0.17</v>
      </c>
      <c r="Q210" s="53" t="n">
        <f aca="false">Query!$E7346</f>
        <v>0.15</v>
      </c>
      <c r="R210" s="53" t="n">
        <f aca="false">Query!$E7846</f>
        <v>0.15</v>
      </c>
    </row>
    <row r="211" customFormat="false" ht="11.25" hidden="false" customHeight="false" outlineLevel="0" collapsed="false">
      <c r="A211" s="48"/>
      <c r="B211" s="52" t="str">
        <f aca="false">Query!A347</f>
        <v>GUESTROOM215_218 PTACFAN</v>
      </c>
      <c r="C211" s="53" t="n">
        <f aca="false">Query!$E347</f>
        <v>0.64</v>
      </c>
      <c r="D211" s="53" t="n">
        <f aca="false">Query!$E847</f>
        <v>0.65</v>
      </c>
      <c r="E211" s="53" t="n">
        <f aca="false">Query!$E1347</f>
        <v>0.71</v>
      </c>
      <c r="F211" s="53" t="n">
        <f aca="false">Query!$E1847</f>
        <v>0.66</v>
      </c>
      <c r="G211" s="53" t="n">
        <f aca="false">Query!$E2347</f>
        <v>0.6</v>
      </c>
      <c r="H211" s="53" t="n">
        <f aca="false">Query!$E2847</f>
        <v>0.71</v>
      </c>
      <c r="I211" s="53" t="n">
        <f aca="false">Query!$E3347</f>
        <v>0.58</v>
      </c>
      <c r="J211" s="53" t="n">
        <f aca="false">Query!$E3847</f>
        <v>0.64</v>
      </c>
      <c r="K211" s="53" t="n">
        <f aca="false">Query!$E4347</f>
        <v>0.78</v>
      </c>
      <c r="L211" s="53" t="n">
        <f aca="false">Query!$E4847</f>
        <v>0.6</v>
      </c>
      <c r="M211" s="53" t="n">
        <f aca="false">Query!$E5347</f>
        <v>0.64</v>
      </c>
      <c r="N211" s="53" t="n">
        <f aca="false">Query!$E5847</f>
        <v>0.76</v>
      </c>
      <c r="O211" s="53" t="n">
        <f aca="false">Query!$E6347</f>
        <v>0.64</v>
      </c>
      <c r="P211" s="53" t="n">
        <f aca="false">Query!$E6847</f>
        <v>0.71</v>
      </c>
      <c r="Q211" s="53" t="n">
        <f aca="false">Query!$E7347</f>
        <v>0.65</v>
      </c>
      <c r="R211" s="53" t="n">
        <f aca="false">Query!$E7847</f>
        <v>0.63</v>
      </c>
    </row>
    <row r="212" customFormat="false" ht="11.25" hidden="false" customHeight="false" outlineLevel="0" collapsed="false">
      <c r="A212" s="48"/>
      <c r="B212" s="52" t="str">
        <f aca="false">Query!A348</f>
        <v>GUESTROOM219 PTACFAN</v>
      </c>
      <c r="C212" s="53" t="n">
        <f aca="false">Query!$E348</f>
        <v>0.17</v>
      </c>
      <c r="D212" s="53" t="n">
        <f aca="false">Query!$E848</f>
        <v>0.17</v>
      </c>
      <c r="E212" s="53" t="n">
        <f aca="false">Query!$E1348</f>
        <v>0.19</v>
      </c>
      <c r="F212" s="53" t="n">
        <f aca="false">Query!$E1848</f>
        <v>0.18</v>
      </c>
      <c r="G212" s="53" t="n">
        <f aca="false">Query!$E2348</f>
        <v>0.16</v>
      </c>
      <c r="H212" s="53" t="n">
        <f aca="false">Query!$E2848</f>
        <v>0.19</v>
      </c>
      <c r="I212" s="53" t="n">
        <f aca="false">Query!$E3348</f>
        <v>0.16</v>
      </c>
      <c r="J212" s="53" t="n">
        <f aca="false">Query!$E3848</f>
        <v>0.17</v>
      </c>
      <c r="K212" s="53" t="n">
        <f aca="false">Query!$E4348</f>
        <v>0.21</v>
      </c>
      <c r="L212" s="53" t="n">
        <f aca="false">Query!$E4848</f>
        <v>0.16</v>
      </c>
      <c r="M212" s="53" t="n">
        <f aca="false">Query!$E5348</f>
        <v>0.17</v>
      </c>
      <c r="N212" s="53" t="n">
        <f aca="false">Query!$E5848</f>
        <v>0.2</v>
      </c>
      <c r="O212" s="53" t="n">
        <f aca="false">Query!$E6348</f>
        <v>0.17</v>
      </c>
      <c r="P212" s="53" t="n">
        <f aca="false">Query!$E6848</f>
        <v>0.19</v>
      </c>
      <c r="Q212" s="53" t="n">
        <f aca="false">Query!$E7348</f>
        <v>0.17</v>
      </c>
      <c r="R212" s="53" t="n">
        <f aca="false">Query!$E7848</f>
        <v>0.17</v>
      </c>
    </row>
    <row r="213" customFormat="false" ht="11.25" hidden="false" customHeight="false" outlineLevel="0" collapsed="false">
      <c r="A213" s="48"/>
      <c r="B213" s="52" t="str">
        <f aca="false">Query!A349</f>
        <v>GUESTROOM220_223 PTACFAN</v>
      </c>
      <c r="C213" s="53" t="n">
        <f aca="false">Query!$E349</f>
        <v>0.58</v>
      </c>
      <c r="D213" s="53" t="n">
        <f aca="false">Query!$E849</f>
        <v>0.58</v>
      </c>
      <c r="E213" s="53" t="n">
        <f aca="false">Query!$E1349</f>
        <v>0.64</v>
      </c>
      <c r="F213" s="53" t="n">
        <f aca="false">Query!$E1849</f>
        <v>0.59</v>
      </c>
      <c r="G213" s="53" t="n">
        <f aca="false">Query!$E2349</f>
        <v>0.53</v>
      </c>
      <c r="H213" s="53" t="n">
        <f aca="false">Query!$E2849</f>
        <v>0.64</v>
      </c>
      <c r="I213" s="53" t="n">
        <f aca="false">Query!$E3349</f>
        <v>0.51</v>
      </c>
      <c r="J213" s="53" t="n">
        <f aca="false">Query!$E3849</f>
        <v>0.58</v>
      </c>
      <c r="K213" s="53" t="n">
        <f aca="false">Query!$E4349</f>
        <v>0.7</v>
      </c>
      <c r="L213" s="53" t="n">
        <f aca="false">Query!$E4849</f>
        <v>0.54</v>
      </c>
      <c r="M213" s="53" t="n">
        <f aca="false">Query!$E5349</f>
        <v>0.57</v>
      </c>
      <c r="N213" s="53" t="n">
        <f aca="false">Query!$E5849</f>
        <v>0.68</v>
      </c>
      <c r="O213" s="53" t="n">
        <f aca="false">Query!$E6349</f>
        <v>0.58</v>
      </c>
      <c r="P213" s="53" t="n">
        <f aca="false">Query!$E6849</f>
        <v>0.64</v>
      </c>
      <c r="Q213" s="53" t="n">
        <f aca="false">Query!$E7349</f>
        <v>0.58</v>
      </c>
      <c r="R213" s="53" t="n">
        <f aca="false">Query!$E7849</f>
        <v>0.56</v>
      </c>
    </row>
    <row r="214" customFormat="false" ht="11.25" hidden="false" customHeight="false" outlineLevel="0" collapsed="false">
      <c r="A214" s="48"/>
      <c r="B214" s="52" t="str">
        <f aca="false">Query!A350</f>
        <v>GUESTROOM224 PTACFAN</v>
      </c>
      <c r="C214" s="53" t="n">
        <f aca="false">Query!$E350</f>
        <v>0.16</v>
      </c>
      <c r="D214" s="53" t="n">
        <f aca="false">Query!$E850</f>
        <v>0.16</v>
      </c>
      <c r="E214" s="53" t="n">
        <f aca="false">Query!$E1350</f>
        <v>0.17</v>
      </c>
      <c r="F214" s="53" t="n">
        <f aca="false">Query!$E1850</f>
        <v>0.16</v>
      </c>
      <c r="G214" s="53" t="n">
        <f aca="false">Query!$E2350</f>
        <v>0.14</v>
      </c>
      <c r="H214" s="53" t="n">
        <f aca="false">Query!$E2850</f>
        <v>0.17</v>
      </c>
      <c r="I214" s="53" t="n">
        <f aca="false">Query!$E3350</f>
        <v>0.14</v>
      </c>
      <c r="J214" s="53" t="n">
        <f aca="false">Query!$E3850</f>
        <v>0.15</v>
      </c>
      <c r="K214" s="53" t="n">
        <f aca="false">Query!$E4350</f>
        <v>0.19</v>
      </c>
      <c r="L214" s="53" t="n">
        <f aca="false">Query!$E4850</f>
        <v>0.14</v>
      </c>
      <c r="M214" s="53" t="n">
        <f aca="false">Query!$E5350</f>
        <v>0.15</v>
      </c>
      <c r="N214" s="53" t="n">
        <f aca="false">Query!$E5850</f>
        <v>0.18</v>
      </c>
      <c r="O214" s="53" t="n">
        <f aca="false">Query!$E6350</f>
        <v>0.15</v>
      </c>
      <c r="P214" s="53" t="n">
        <f aca="false">Query!$E6850</f>
        <v>0.17</v>
      </c>
      <c r="Q214" s="53" t="n">
        <f aca="false">Query!$E7350</f>
        <v>0.15</v>
      </c>
      <c r="R214" s="53" t="n">
        <f aca="false">Query!$E7850</f>
        <v>0.15</v>
      </c>
    </row>
    <row r="215" customFormat="false" ht="11.25" hidden="false" customHeight="false" outlineLevel="0" collapsed="false">
      <c r="A215" s="48"/>
      <c r="B215" s="52" t="str">
        <f aca="false">Query!A351</f>
        <v>FRONTSTAIRSFLR2 UNIT HEATERFAN</v>
      </c>
      <c r="C215" s="53" t="n">
        <f aca="false">Query!$E351</f>
        <v>0.01</v>
      </c>
      <c r="D215" s="53" t="n">
        <f aca="false">Query!$E851</f>
        <v>0.02</v>
      </c>
      <c r="E215" s="53" t="n">
        <f aca="false">Query!$E1351</f>
        <v>0.01</v>
      </c>
      <c r="F215" s="53" t="n">
        <f aca="false">Query!$E1851</f>
        <v>0.02</v>
      </c>
      <c r="G215" s="53" t="n">
        <f aca="false">Query!$E2351</f>
        <v>0.01</v>
      </c>
      <c r="H215" s="53" t="n">
        <f aca="false">Query!$E2851</f>
        <v>0.02</v>
      </c>
      <c r="I215" s="53" t="n">
        <f aca="false">Query!$E3351</f>
        <v>0.01</v>
      </c>
      <c r="J215" s="53" t="n">
        <f aca="false">Query!$E3851</f>
        <v>0.03</v>
      </c>
      <c r="K215" s="53" t="n">
        <f aca="false">Query!$E4351</f>
        <v>0.03</v>
      </c>
      <c r="L215" s="53" t="n">
        <f aca="false">Query!$E4851</f>
        <v>0.02</v>
      </c>
      <c r="M215" s="53" t="n">
        <f aca="false">Query!$E5351</f>
        <v>0.02</v>
      </c>
      <c r="N215" s="53" t="n">
        <f aca="false">Query!$E5851</f>
        <v>0.03</v>
      </c>
      <c r="O215" s="53" t="n">
        <f aca="false">Query!$E6351</f>
        <v>0.03</v>
      </c>
      <c r="P215" s="53" t="n">
        <f aca="false">Query!$E6851</f>
        <v>0.03</v>
      </c>
      <c r="Q215" s="53" t="n">
        <f aca="false">Query!$E7351</f>
        <v>0.02</v>
      </c>
      <c r="R215" s="53" t="n">
        <f aca="false">Query!$E7851</f>
        <v>0.03</v>
      </c>
    </row>
    <row r="216" customFormat="false" ht="11.25" hidden="false" customHeight="false" outlineLevel="0" collapsed="false">
      <c r="A216" s="48"/>
      <c r="B216" s="52" t="str">
        <f aca="false">Query!A352</f>
        <v>REARSTAIRSFLR3 UNIT HEATERFAN</v>
      </c>
      <c r="C216" s="53" t="n">
        <f aca="false">Query!$E352</f>
        <v>0.01</v>
      </c>
      <c r="D216" s="53" t="n">
        <f aca="false">Query!$E852</f>
        <v>0.02</v>
      </c>
      <c r="E216" s="53" t="n">
        <f aca="false">Query!$E1352</f>
        <v>0.01</v>
      </c>
      <c r="F216" s="53" t="n">
        <f aca="false">Query!$E1852</f>
        <v>0.02</v>
      </c>
      <c r="G216" s="53" t="n">
        <f aca="false">Query!$E2352</f>
        <v>0.01</v>
      </c>
      <c r="H216" s="53" t="n">
        <f aca="false">Query!$E2852</f>
        <v>0.02</v>
      </c>
      <c r="I216" s="53" t="n">
        <f aca="false">Query!$E3352</f>
        <v>0.01</v>
      </c>
      <c r="J216" s="53" t="n">
        <f aca="false">Query!$E3852</f>
        <v>0.03</v>
      </c>
      <c r="K216" s="53" t="n">
        <f aca="false">Query!$E4352</f>
        <v>0.03</v>
      </c>
      <c r="L216" s="53" t="n">
        <f aca="false">Query!$E4852</f>
        <v>0.02</v>
      </c>
      <c r="M216" s="53" t="n">
        <f aca="false">Query!$E5352</f>
        <v>0.02</v>
      </c>
      <c r="N216" s="53" t="n">
        <f aca="false">Query!$E5852</f>
        <v>0.03</v>
      </c>
      <c r="O216" s="53" t="n">
        <f aca="false">Query!$E6352</f>
        <v>0.03</v>
      </c>
      <c r="P216" s="53" t="n">
        <f aca="false">Query!$E6852</f>
        <v>0.03</v>
      </c>
      <c r="Q216" s="53" t="n">
        <f aca="false">Query!$E7352</f>
        <v>0.02</v>
      </c>
      <c r="R216" s="53" t="n">
        <f aca="false">Query!$E7852</f>
        <v>0.03</v>
      </c>
    </row>
    <row r="217" customFormat="false" ht="11.25" hidden="false" customHeight="false" outlineLevel="0" collapsed="false">
      <c r="A217" s="48"/>
      <c r="B217" s="52" t="str">
        <f aca="false">Query!A353</f>
        <v>GUESTROOM301 PTACFAN</v>
      </c>
      <c r="C217" s="53" t="n">
        <f aca="false">Query!$E353</f>
        <v>0.2</v>
      </c>
      <c r="D217" s="53" t="n">
        <f aca="false">Query!$E853</f>
        <v>0.2</v>
      </c>
      <c r="E217" s="53" t="n">
        <f aca="false">Query!$E1353</f>
        <v>0.23</v>
      </c>
      <c r="F217" s="53" t="n">
        <f aca="false">Query!$E1853</f>
        <v>0.2</v>
      </c>
      <c r="G217" s="53" t="n">
        <f aca="false">Query!$E2353</f>
        <v>0.19</v>
      </c>
      <c r="H217" s="53" t="n">
        <f aca="false">Query!$E2853</f>
        <v>0.23</v>
      </c>
      <c r="I217" s="53" t="n">
        <f aca="false">Query!$E3353</f>
        <v>0.2</v>
      </c>
      <c r="J217" s="53" t="n">
        <f aca="false">Query!$E3853</f>
        <v>0.2</v>
      </c>
      <c r="K217" s="53" t="n">
        <f aca="false">Query!$E4353</f>
        <v>0.24</v>
      </c>
      <c r="L217" s="53" t="n">
        <f aca="false">Query!$E4853</f>
        <v>0.21</v>
      </c>
      <c r="M217" s="53" t="n">
        <f aca="false">Query!$E5353</f>
        <v>0.19</v>
      </c>
      <c r="N217" s="53" t="n">
        <f aca="false">Query!$E5853</f>
        <v>0.23</v>
      </c>
      <c r="O217" s="53" t="n">
        <f aca="false">Query!$E6353</f>
        <v>0.19</v>
      </c>
      <c r="P217" s="53" t="n">
        <f aca="false">Query!$E6853</f>
        <v>0.21</v>
      </c>
      <c r="Q217" s="53" t="n">
        <f aca="false">Query!$E7353</f>
        <v>0.18</v>
      </c>
      <c r="R217" s="53" t="n">
        <f aca="false">Query!$E7853</f>
        <v>0.19</v>
      </c>
    </row>
    <row r="218" customFormat="false" ht="11.25" hidden="false" customHeight="false" outlineLevel="0" collapsed="false">
      <c r="A218" s="48"/>
      <c r="B218" s="52" t="str">
        <f aca="false">Query!A354</f>
        <v>GUESTROOM302_305 PTACFAN</v>
      </c>
      <c r="C218" s="53" t="n">
        <f aca="false">Query!$E354</f>
        <v>0.6</v>
      </c>
      <c r="D218" s="53" t="n">
        <f aca="false">Query!$E854</f>
        <v>0.63</v>
      </c>
      <c r="E218" s="53" t="n">
        <f aca="false">Query!$E1354</f>
        <v>0.71</v>
      </c>
      <c r="F218" s="53" t="n">
        <f aca="false">Query!$E1854</f>
        <v>0.67</v>
      </c>
      <c r="G218" s="53" t="n">
        <f aca="false">Query!$E2354</f>
        <v>0.65</v>
      </c>
      <c r="H218" s="53" t="n">
        <f aca="false">Query!$E2854</f>
        <v>0.72</v>
      </c>
      <c r="I218" s="53" t="n">
        <f aca="false">Query!$E3354</f>
        <v>0.7</v>
      </c>
      <c r="J218" s="53" t="n">
        <f aca="false">Query!$E3854</f>
        <v>0.67</v>
      </c>
      <c r="K218" s="53" t="n">
        <f aca="false">Query!$E4354</f>
        <v>0.79</v>
      </c>
      <c r="L218" s="53" t="n">
        <f aca="false">Query!$E4854</f>
        <v>0.72</v>
      </c>
      <c r="M218" s="53" t="n">
        <f aca="false">Query!$E5354</f>
        <v>0.67</v>
      </c>
      <c r="N218" s="53" t="n">
        <f aca="false">Query!$E5854</f>
        <v>0.79</v>
      </c>
      <c r="O218" s="53" t="n">
        <f aca="false">Query!$E6354</f>
        <v>0.69</v>
      </c>
      <c r="P218" s="53" t="n">
        <f aca="false">Query!$E6854</f>
        <v>0.77</v>
      </c>
      <c r="Q218" s="53" t="n">
        <f aca="false">Query!$E7354</f>
        <v>0.7</v>
      </c>
      <c r="R218" s="53" t="n">
        <f aca="false">Query!$E7854</f>
        <v>0.72</v>
      </c>
    </row>
    <row r="219" customFormat="false" ht="11.25" hidden="false" customHeight="false" outlineLevel="0" collapsed="false">
      <c r="A219" s="48"/>
      <c r="B219" s="52" t="str">
        <f aca="false">Query!A355</f>
        <v>GUESTROOM306_308 PTACFAN</v>
      </c>
      <c r="C219" s="53" t="n">
        <f aca="false">Query!$E355</f>
        <v>0.49</v>
      </c>
      <c r="D219" s="53" t="n">
        <f aca="false">Query!$E855</f>
        <v>0.52</v>
      </c>
      <c r="E219" s="53" t="n">
        <f aca="false">Query!$E1355</f>
        <v>0.59</v>
      </c>
      <c r="F219" s="53" t="n">
        <f aca="false">Query!$E1855</f>
        <v>0.55</v>
      </c>
      <c r="G219" s="53" t="n">
        <f aca="false">Query!$E2355</f>
        <v>0.53</v>
      </c>
      <c r="H219" s="53" t="n">
        <f aca="false">Query!$E2855</f>
        <v>0.6</v>
      </c>
      <c r="I219" s="53" t="n">
        <f aca="false">Query!$E3355</f>
        <v>0.59</v>
      </c>
      <c r="J219" s="53" t="n">
        <f aca="false">Query!$E3855</f>
        <v>0.56</v>
      </c>
      <c r="K219" s="53" t="n">
        <f aca="false">Query!$E4355</f>
        <v>0.65</v>
      </c>
      <c r="L219" s="53" t="n">
        <f aca="false">Query!$E4855</f>
        <v>0.6</v>
      </c>
      <c r="M219" s="53" t="n">
        <f aca="false">Query!$E5355</f>
        <v>0.56</v>
      </c>
      <c r="N219" s="53" t="n">
        <f aca="false">Query!$E5855</f>
        <v>0.65</v>
      </c>
      <c r="O219" s="53" t="n">
        <f aca="false">Query!$E6355</f>
        <v>0.57</v>
      </c>
      <c r="P219" s="53" t="n">
        <f aca="false">Query!$E6855</f>
        <v>0.64</v>
      </c>
      <c r="Q219" s="53" t="n">
        <f aca="false">Query!$E7355</f>
        <v>0.58</v>
      </c>
      <c r="R219" s="53" t="n">
        <f aca="false">Query!$E7855</f>
        <v>0.61</v>
      </c>
    </row>
    <row r="220" customFormat="false" ht="11.25" hidden="false" customHeight="false" outlineLevel="0" collapsed="false">
      <c r="A220" s="48"/>
      <c r="B220" s="52" t="str">
        <f aca="false">Query!A356</f>
        <v>GUESTROOM309_312 PTACFAN</v>
      </c>
      <c r="C220" s="53" t="n">
        <f aca="false">Query!$E356</f>
        <v>0.6</v>
      </c>
      <c r="D220" s="53" t="n">
        <f aca="false">Query!$E856</f>
        <v>0.63</v>
      </c>
      <c r="E220" s="53" t="n">
        <f aca="false">Query!$E1356</f>
        <v>0.71</v>
      </c>
      <c r="F220" s="53" t="n">
        <f aca="false">Query!$E1856</f>
        <v>0.67</v>
      </c>
      <c r="G220" s="53" t="n">
        <f aca="false">Query!$E2356</f>
        <v>0.65</v>
      </c>
      <c r="H220" s="53" t="n">
        <f aca="false">Query!$E2856</f>
        <v>0.72</v>
      </c>
      <c r="I220" s="53" t="n">
        <f aca="false">Query!$E3356</f>
        <v>0.7</v>
      </c>
      <c r="J220" s="53" t="n">
        <f aca="false">Query!$E3856</f>
        <v>0.67</v>
      </c>
      <c r="K220" s="53" t="n">
        <f aca="false">Query!$E4356</f>
        <v>0.79</v>
      </c>
      <c r="L220" s="53" t="n">
        <f aca="false">Query!$E4856</f>
        <v>0.72</v>
      </c>
      <c r="M220" s="53" t="n">
        <f aca="false">Query!$E5356</f>
        <v>0.67</v>
      </c>
      <c r="N220" s="53" t="n">
        <f aca="false">Query!$E5856</f>
        <v>0.79</v>
      </c>
      <c r="O220" s="53" t="n">
        <f aca="false">Query!$E6356</f>
        <v>0.69</v>
      </c>
      <c r="P220" s="53" t="n">
        <f aca="false">Query!$E6856</f>
        <v>0.77</v>
      </c>
      <c r="Q220" s="53" t="n">
        <f aca="false">Query!$E7356</f>
        <v>0.7</v>
      </c>
      <c r="R220" s="53" t="n">
        <f aca="false">Query!$E7856</f>
        <v>0.72</v>
      </c>
    </row>
    <row r="221" customFormat="false" ht="11.25" hidden="false" customHeight="false" outlineLevel="0" collapsed="false">
      <c r="A221" s="48"/>
      <c r="B221" s="52" t="str">
        <f aca="false">Query!A357</f>
        <v>GUESTROOM313 PTACFAN</v>
      </c>
      <c r="C221" s="53" t="n">
        <f aca="false">Query!$E357</f>
        <v>0.17</v>
      </c>
      <c r="D221" s="53" t="n">
        <f aca="false">Query!$E857</f>
        <v>0.18</v>
      </c>
      <c r="E221" s="53" t="n">
        <f aca="false">Query!$E1357</f>
        <v>0.21</v>
      </c>
      <c r="F221" s="53" t="n">
        <f aca="false">Query!$E1857</f>
        <v>0.19</v>
      </c>
      <c r="G221" s="53" t="n">
        <f aca="false">Query!$E2357</f>
        <v>0.18</v>
      </c>
      <c r="H221" s="53" t="n">
        <f aca="false">Query!$E2857</f>
        <v>0.21</v>
      </c>
      <c r="I221" s="53" t="n">
        <f aca="false">Query!$E3357</f>
        <v>0.19</v>
      </c>
      <c r="J221" s="53" t="n">
        <f aca="false">Query!$E3857</f>
        <v>0.19</v>
      </c>
      <c r="K221" s="53" t="n">
        <f aca="false">Query!$E4357</f>
        <v>0.22</v>
      </c>
      <c r="L221" s="53" t="n">
        <f aca="false">Query!$E4857</f>
        <v>0.2</v>
      </c>
      <c r="M221" s="53" t="n">
        <f aca="false">Query!$E5357</f>
        <v>0.19</v>
      </c>
      <c r="N221" s="53" t="n">
        <f aca="false">Query!$E5857</f>
        <v>0.22</v>
      </c>
      <c r="O221" s="53" t="n">
        <f aca="false">Query!$E6357</f>
        <v>0.19</v>
      </c>
      <c r="P221" s="53" t="n">
        <f aca="false">Query!$E6857</f>
        <v>0.21</v>
      </c>
      <c r="Q221" s="53" t="n">
        <f aca="false">Query!$E7357</f>
        <v>0.19</v>
      </c>
      <c r="R221" s="53" t="n">
        <f aca="false">Query!$E7857</f>
        <v>0.19</v>
      </c>
    </row>
    <row r="222" customFormat="false" ht="11.25" hidden="false" customHeight="false" outlineLevel="0" collapsed="false">
      <c r="A222" s="48"/>
      <c r="B222" s="52" t="str">
        <f aca="false">Query!A358</f>
        <v>GUESTROOM314 PTACFAN</v>
      </c>
      <c r="C222" s="53" t="n">
        <f aca="false">Query!$E358</f>
        <v>0.15</v>
      </c>
      <c r="D222" s="53" t="n">
        <f aca="false">Query!$E858</f>
        <v>0.16</v>
      </c>
      <c r="E222" s="53" t="n">
        <f aca="false">Query!$E1358</f>
        <v>0.17</v>
      </c>
      <c r="F222" s="53" t="n">
        <f aca="false">Query!$E1858</f>
        <v>0.16</v>
      </c>
      <c r="G222" s="53" t="n">
        <f aca="false">Query!$E2358</f>
        <v>0.14</v>
      </c>
      <c r="H222" s="53" t="n">
        <f aca="false">Query!$E2858</f>
        <v>0.17</v>
      </c>
      <c r="I222" s="53" t="n">
        <f aca="false">Query!$E3358</f>
        <v>0.14</v>
      </c>
      <c r="J222" s="53" t="n">
        <f aca="false">Query!$E3858</f>
        <v>0.16</v>
      </c>
      <c r="K222" s="53" t="n">
        <f aca="false">Query!$E4358</f>
        <v>0.19</v>
      </c>
      <c r="L222" s="53" t="n">
        <f aca="false">Query!$E4858</f>
        <v>0.14</v>
      </c>
      <c r="M222" s="53" t="n">
        <f aca="false">Query!$E5358</f>
        <v>0.15</v>
      </c>
      <c r="N222" s="53" t="n">
        <f aca="false">Query!$E5858</f>
        <v>0.18</v>
      </c>
      <c r="O222" s="53" t="n">
        <f aca="false">Query!$E6358</f>
        <v>0.16</v>
      </c>
      <c r="P222" s="53" t="n">
        <f aca="false">Query!$E6858</f>
        <v>0.17</v>
      </c>
      <c r="Q222" s="53" t="n">
        <f aca="false">Query!$E7358</f>
        <v>0.16</v>
      </c>
      <c r="R222" s="53" t="n">
        <f aca="false">Query!$E7858</f>
        <v>0.15</v>
      </c>
    </row>
    <row r="223" customFormat="false" ht="11.25" hidden="false" customHeight="false" outlineLevel="0" collapsed="false">
      <c r="A223" s="48"/>
      <c r="B223" s="52" t="str">
        <f aca="false">Query!A359</f>
        <v>GUESTROOM315_318 PTACFAN</v>
      </c>
      <c r="C223" s="53" t="n">
        <f aca="false">Query!$E359</f>
        <v>0.62</v>
      </c>
      <c r="D223" s="53" t="n">
        <f aca="false">Query!$E859</f>
        <v>0.63</v>
      </c>
      <c r="E223" s="53" t="n">
        <f aca="false">Query!$E1359</f>
        <v>0.69</v>
      </c>
      <c r="F223" s="53" t="n">
        <f aca="false">Query!$E1859</f>
        <v>0.64</v>
      </c>
      <c r="G223" s="53" t="n">
        <f aca="false">Query!$E2359</f>
        <v>0.58</v>
      </c>
      <c r="H223" s="53" t="n">
        <f aca="false">Query!$E2859</f>
        <v>0.7</v>
      </c>
      <c r="I223" s="53" t="n">
        <f aca="false">Query!$E3359</f>
        <v>0.56</v>
      </c>
      <c r="J223" s="53" t="n">
        <f aca="false">Query!$E3859</f>
        <v>0.63</v>
      </c>
      <c r="K223" s="53" t="n">
        <f aca="false">Query!$E4359</f>
        <v>0.76</v>
      </c>
      <c r="L223" s="53" t="n">
        <f aca="false">Query!$E4859</f>
        <v>0.58</v>
      </c>
      <c r="M223" s="53" t="n">
        <f aca="false">Query!$E5359</f>
        <v>0.62</v>
      </c>
      <c r="N223" s="53" t="n">
        <f aca="false">Query!$E5859</f>
        <v>0.74</v>
      </c>
      <c r="O223" s="53" t="n">
        <f aca="false">Query!$E6359</f>
        <v>0.63</v>
      </c>
      <c r="P223" s="53" t="n">
        <f aca="false">Query!$E6859</f>
        <v>0.69</v>
      </c>
      <c r="Q223" s="53" t="n">
        <f aca="false">Query!$E7359</f>
        <v>0.63</v>
      </c>
      <c r="R223" s="53" t="n">
        <f aca="false">Query!$E7859</f>
        <v>0.61</v>
      </c>
    </row>
    <row r="224" customFormat="false" ht="11.25" hidden="false" customHeight="false" outlineLevel="0" collapsed="false">
      <c r="A224" s="48"/>
      <c r="B224" s="52" t="str">
        <f aca="false">Query!A360</f>
        <v>GUESTROOM319 PTACFAN</v>
      </c>
      <c r="C224" s="53" t="n">
        <f aca="false">Query!$E360</f>
        <v>0.16</v>
      </c>
      <c r="D224" s="53" t="n">
        <f aca="false">Query!$E860</f>
        <v>0.16</v>
      </c>
      <c r="E224" s="53" t="n">
        <f aca="false">Query!$E1360</f>
        <v>0.18</v>
      </c>
      <c r="F224" s="53" t="n">
        <f aca="false">Query!$E1860</f>
        <v>0.16</v>
      </c>
      <c r="G224" s="53" t="n">
        <f aca="false">Query!$E2360</f>
        <v>0.15</v>
      </c>
      <c r="H224" s="53" t="n">
        <f aca="false">Query!$E2860</f>
        <v>0.18</v>
      </c>
      <c r="I224" s="53" t="n">
        <f aca="false">Query!$E3360</f>
        <v>0.14</v>
      </c>
      <c r="J224" s="53" t="n">
        <f aca="false">Query!$E3860</f>
        <v>0.16</v>
      </c>
      <c r="K224" s="53" t="n">
        <f aca="false">Query!$E4360</f>
        <v>0.19</v>
      </c>
      <c r="L224" s="53" t="n">
        <f aca="false">Query!$E4860</f>
        <v>0.15</v>
      </c>
      <c r="M224" s="53" t="n">
        <f aca="false">Query!$E5360</f>
        <v>0.16</v>
      </c>
      <c r="N224" s="53" t="n">
        <f aca="false">Query!$E5860</f>
        <v>0.19</v>
      </c>
      <c r="O224" s="53" t="n">
        <f aca="false">Query!$E6360</f>
        <v>0.16</v>
      </c>
      <c r="P224" s="53" t="n">
        <f aca="false">Query!$E6860</f>
        <v>0.18</v>
      </c>
      <c r="Q224" s="53" t="n">
        <f aca="false">Query!$E7360</f>
        <v>0.16</v>
      </c>
      <c r="R224" s="53" t="n">
        <f aca="false">Query!$E7860</f>
        <v>0.15</v>
      </c>
    </row>
    <row r="225" customFormat="false" ht="11.25" hidden="false" customHeight="false" outlineLevel="0" collapsed="false">
      <c r="A225" s="48"/>
      <c r="B225" s="52" t="str">
        <f aca="false">Query!A361</f>
        <v>GUESTROOM320_323 PTACFAN</v>
      </c>
      <c r="C225" s="53" t="n">
        <f aca="false">Query!$E361</f>
        <v>0.61</v>
      </c>
      <c r="D225" s="53" t="n">
        <f aca="false">Query!$E861</f>
        <v>0.62</v>
      </c>
      <c r="E225" s="53" t="n">
        <f aca="false">Query!$E1361</f>
        <v>0.68</v>
      </c>
      <c r="F225" s="53" t="n">
        <f aca="false">Query!$E1861</f>
        <v>0.63</v>
      </c>
      <c r="G225" s="53" t="n">
        <f aca="false">Query!$E2361</f>
        <v>0.57</v>
      </c>
      <c r="H225" s="53" t="n">
        <f aca="false">Query!$E2861</f>
        <v>0.69</v>
      </c>
      <c r="I225" s="53" t="n">
        <f aca="false">Query!$E3361</f>
        <v>0.55</v>
      </c>
      <c r="J225" s="53" t="n">
        <f aca="false">Query!$E3861</f>
        <v>0.61</v>
      </c>
      <c r="K225" s="53" t="n">
        <f aca="false">Query!$E4361</f>
        <v>0.75</v>
      </c>
      <c r="L225" s="53" t="n">
        <f aca="false">Query!$E4861</f>
        <v>0.57</v>
      </c>
      <c r="M225" s="53" t="n">
        <f aca="false">Query!$E5361</f>
        <v>0.61</v>
      </c>
      <c r="N225" s="53" t="n">
        <f aca="false">Query!$E5861</f>
        <v>0.73</v>
      </c>
      <c r="O225" s="53" t="n">
        <f aca="false">Query!$E6361</f>
        <v>0.62</v>
      </c>
      <c r="P225" s="53" t="n">
        <f aca="false">Query!$E6861</f>
        <v>0.68</v>
      </c>
      <c r="Q225" s="53" t="n">
        <f aca="false">Query!$E7361</f>
        <v>0.62</v>
      </c>
      <c r="R225" s="53" t="n">
        <f aca="false">Query!$E7861</f>
        <v>0.6</v>
      </c>
    </row>
    <row r="226" customFormat="false" ht="11.25" hidden="false" customHeight="false" outlineLevel="0" collapsed="false">
      <c r="A226" s="48"/>
      <c r="B226" s="52" t="str">
        <f aca="false">Query!A362</f>
        <v>GUESTROOM324 PTACFAN</v>
      </c>
      <c r="C226" s="53" t="n">
        <f aca="false">Query!$E362</f>
        <v>0.16</v>
      </c>
      <c r="D226" s="53" t="n">
        <f aca="false">Query!$E862</f>
        <v>0.16</v>
      </c>
      <c r="E226" s="53" t="n">
        <f aca="false">Query!$E1362</f>
        <v>0.18</v>
      </c>
      <c r="F226" s="53" t="n">
        <f aca="false">Query!$E1862</f>
        <v>0.17</v>
      </c>
      <c r="G226" s="53" t="n">
        <f aca="false">Query!$E2362</f>
        <v>0.15</v>
      </c>
      <c r="H226" s="53" t="n">
        <f aca="false">Query!$E2862</f>
        <v>0.18</v>
      </c>
      <c r="I226" s="53" t="n">
        <f aca="false">Query!$E3362</f>
        <v>0.14</v>
      </c>
      <c r="J226" s="53" t="n">
        <f aca="false">Query!$E3862</f>
        <v>0.16</v>
      </c>
      <c r="K226" s="53" t="n">
        <f aca="false">Query!$E4362</f>
        <v>0.2</v>
      </c>
      <c r="L226" s="53" t="n">
        <f aca="false">Query!$E4862</f>
        <v>0.15</v>
      </c>
      <c r="M226" s="53" t="n">
        <f aca="false">Query!$E5362</f>
        <v>0.16</v>
      </c>
      <c r="N226" s="53" t="n">
        <f aca="false">Query!$E5862</f>
        <v>0.19</v>
      </c>
      <c r="O226" s="53" t="n">
        <f aca="false">Query!$E6362</f>
        <v>0.16</v>
      </c>
      <c r="P226" s="53" t="n">
        <f aca="false">Query!$E6862</f>
        <v>0.18</v>
      </c>
      <c r="Q226" s="53" t="n">
        <f aca="false">Query!$E7362</f>
        <v>0.16</v>
      </c>
      <c r="R226" s="53" t="n">
        <f aca="false">Query!$E7862</f>
        <v>0.16</v>
      </c>
    </row>
    <row r="227" customFormat="false" ht="11.25" hidden="false" customHeight="false" outlineLevel="0" collapsed="false">
      <c r="A227" s="48"/>
      <c r="B227" s="52" t="str">
        <f aca="false">Query!A363</f>
        <v>FRONTSTAIRSFLR3 UNIT HEATERFAN</v>
      </c>
      <c r="C227" s="53" t="n">
        <f aca="false">Query!$E363</f>
        <v>0.01</v>
      </c>
      <c r="D227" s="53" t="n">
        <f aca="false">Query!$E863</f>
        <v>0.02</v>
      </c>
      <c r="E227" s="53" t="n">
        <f aca="false">Query!$E1363</f>
        <v>0.01</v>
      </c>
      <c r="F227" s="53" t="n">
        <f aca="false">Query!$E1863</f>
        <v>0.02</v>
      </c>
      <c r="G227" s="53" t="n">
        <f aca="false">Query!$E2363</f>
        <v>0.01</v>
      </c>
      <c r="H227" s="53" t="n">
        <f aca="false">Query!$E2863</f>
        <v>0.02</v>
      </c>
      <c r="I227" s="53" t="n">
        <f aca="false">Query!$E3363</f>
        <v>0.01</v>
      </c>
      <c r="J227" s="53" t="n">
        <f aca="false">Query!$E3863</f>
        <v>0.03</v>
      </c>
      <c r="K227" s="53" t="n">
        <f aca="false">Query!$E4363</f>
        <v>0.03</v>
      </c>
      <c r="L227" s="53" t="n">
        <f aca="false">Query!$E4863</f>
        <v>0.02</v>
      </c>
      <c r="M227" s="53" t="n">
        <f aca="false">Query!$E5363</f>
        <v>0.03</v>
      </c>
      <c r="N227" s="53" t="n">
        <f aca="false">Query!$E5863</f>
        <v>0.03</v>
      </c>
      <c r="O227" s="53" t="n">
        <f aca="false">Query!$E6363</f>
        <v>0.03</v>
      </c>
      <c r="P227" s="53" t="n">
        <f aca="false">Query!$E6863</f>
        <v>0.03</v>
      </c>
      <c r="Q227" s="53" t="n">
        <f aca="false">Query!$E7363</f>
        <v>0.02</v>
      </c>
      <c r="R227" s="53" t="n">
        <f aca="false">Query!$E7863</f>
        <v>0.03</v>
      </c>
    </row>
    <row r="228" customFormat="false" ht="11.25" hidden="false" customHeight="false" outlineLevel="0" collapsed="false">
      <c r="A228" s="48"/>
      <c r="B228" s="52" t="str">
        <f aca="false">Query!A364</f>
        <v>REARSTAIRSFLR4 UNIT HEATERFAN</v>
      </c>
      <c r="C228" s="53" t="n">
        <f aca="false">Query!$E364</f>
        <v>0.01</v>
      </c>
      <c r="D228" s="53" t="n">
        <f aca="false">Query!$E864</f>
        <v>0.03</v>
      </c>
      <c r="E228" s="53" t="n">
        <f aca="false">Query!$E1364</f>
        <v>0.02</v>
      </c>
      <c r="F228" s="53" t="n">
        <f aca="false">Query!$E1864</f>
        <v>0.03</v>
      </c>
      <c r="G228" s="53" t="n">
        <f aca="false">Query!$E2364</f>
        <v>0.01</v>
      </c>
      <c r="H228" s="53" t="n">
        <f aca="false">Query!$E2864</f>
        <v>0.03</v>
      </c>
      <c r="I228" s="53" t="n">
        <f aca="false">Query!$E3364</f>
        <v>0.02</v>
      </c>
      <c r="J228" s="53" t="n">
        <f aca="false">Query!$E3864</f>
        <v>0.04</v>
      </c>
      <c r="K228" s="53" t="n">
        <f aca="false">Query!$E4364</f>
        <v>0.04</v>
      </c>
      <c r="L228" s="53" t="n">
        <f aca="false">Query!$E4864</f>
        <v>0.03</v>
      </c>
      <c r="M228" s="53" t="n">
        <f aca="false">Query!$E5364</f>
        <v>0.04</v>
      </c>
      <c r="N228" s="53" t="n">
        <f aca="false">Query!$E5864</f>
        <v>0.04</v>
      </c>
      <c r="O228" s="53" t="n">
        <f aca="false">Query!$E6364</f>
        <v>0.04</v>
      </c>
      <c r="P228" s="53" t="n">
        <f aca="false">Query!$E6864</f>
        <v>0.05</v>
      </c>
      <c r="Q228" s="53" t="n">
        <f aca="false">Query!$E7364</f>
        <v>0.04</v>
      </c>
      <c r="R228" s="53" t="n">
        <f aca="false">Query!$E7864</f>
        <v>0.04</v>
      </c>
    </row>
    <row r="229" customFormat="false" ht="11.25" hidden="false" customHeight="false" outlineLevel="0" collapsed="false">
      <c r="A229" s="48"/>
      <c r="B229" s="52" t="str">
        <f aca="false">Query!A365</f>
        <v>GUESTROOM401 PTACFAN</v>
      </c>
      <c r="C229" s="53" t="n">
        <f aca="false">Query!$E365</f>
        <v>0.23</v>
      </c>
      <c r="D229" s="53" t="n">
        <f aca="false">Query!$E865</f>
        <v>0.24</v>
      </c>
      <c r="E229" s="53" t="n">
        <f aca="false">Query!$E1365</f>
        <v>0.27</v>
      </c>
      <c r="F229" s="53" t="n">
        <f aca="false">Query!$E1865</f>
        <v>0.24</v>
      </c>
      <c r="G229" s="53" t="n">
        <f aca="false">Query!$E2365</f>
        <v>0.22</v>
      </c>
      <c r="H229" s="53" t="n">
        <f aca="false">Query!$E2865</f>
        <v>0.27</v>
      </c>
      <c r="I229" s="53" t="n">
        <f aca="false">Query!$E3365</f>
        <v>0.22</v>
      </c>
      <c r="J229" s="53" t="n">
        <f aca="false">Query!$E3865</f>
        <v>0.23</v>
      </c>
      <c r="K229" s="53" t="n">
        <f aca="false">Query!$E4365</f>
        <v>0.28</v>
      </c>
      <c r="L229" s="53" t="n">
        <f aca="false">Query!$E4865</f>
        <v>0.23</v>
      </c>
      <c r="M229" s="53" t="n">
        <f aca="false">Query!$E5365</f>
        <v>0.21</v>
      </c>
      <c r="N229" s="53" t="n">
        <f aca="false">Query!$E5865</f>
        <v>0.26</v>
      </c>
      <c r="O229" s="53" t="n">
        <f aca="false">Query!$E6365</f>
        <v>0.21</v>
      </c>
      <c r="P229" s="53" t="n">
        <f aca="false">Query!$E6865</f>
        <v>0.24</v>
      </c>
      <c r="Q229" s="53" t="n">
        <f aca="false">Query!$E7365</f>
        <v>0.2</v>
      </c>
      <c r="R229" s="53" t="n">
        <f aca="false">Query!$E7865</f>
        <v>0.19</v>
      </c>
    </row>
    <row r="230" customFormat="false" ht="11.25" hidden="false" customHeight="false" outlineLevel="0" collapsed="false">
      <c r="A230" s="48"/>
      <c r="B230" s="52" t="str">
        <f aca="false">Query!A366</f>
        <v>GUESTROOM402_405 PTACFAN</v>
      </c>
      <c r="C230" s="53" t="n">
        <f aca="false">Query!$E366</f>
        <v>0.72</v>
      </c>
      <c r="D230" s="53" t="n">
        <f aca="false">Query!$E866</f>
        <v>0.75</v>
      </c>
      <c r="E230" s="53" t="n">
        <f aca="false">Query!$E1366</f>
        <v>0.85</v>
      </c>
      <c r="F230" s="53" t="n">
        <f aca="false">Query!$E1866</f>
        <v>0.78</v>
      </c>
      <c r="G230" s="53" t="n">
        <f aca="false">Query!$E2366</f>
        <v>0.74</v>
      </c>
      <c r="H230" s="53" t="n">
        <f aca="false">Query!$E2866</f>
        <v>0.85</v>
      </c>
      <c r="I230" s="53" t="n">
        <f aca="false">Query!$E3366</f>
        <v>0.77</v>
      </c>
      <c r="J230" s="53" t="n">
        <f aca="false">Query!$E3866</f>
        <v>0.77</v>
      </c>
      <c r="K230" s="53" t="n">
        <f aca="false">Query!$E4366</f>
        <v>0.91</v>
      </c>
      <c r="L230" s="53" t="n">
        <f aca="false">Query!$E4866</f>
        <v>0.79</v>
      </c>
      <c r="M230" s="53" t="n">
        <f aca="false">Query!$E5366</f>
        <v>0.77</v>
      </c>
      <c r="N230" s="53" t="n">
        <f aca="false">Query!$E5866</f>
        <v>0.9</v>
      </c>
      <c r="O230" s="53" t="n">
        <f aca="false">Query!$E6366</f>
        <v>0.78</v>
      </c>
      <c r="P230" s="53" t="n">
        <f aca="false">Query!$E6866</f>
        <v>0.87</v>
      </c>
      <c r="Q230" s="53" t="n">
        <f aca="false">Query!$E7366</f>
        <v>0.78</v>
      </c>
      <c r="R230" s="53" t="n">
        <f aca="false">Query!$E7866</f>
        <v>0.75</v>
      </c>
    </row>
    <row r="231" customFormat="false" ht="11.25" hidden="false" customHeight="false" outlineLevel="0" collapsed="false">
      <c r="A231" s="48"/>
      <c r="B231" s="52" t="str">
        <f aca="false">Query!A367</f>
        <v>GUESTROOM406_408 PTACFAN</v>
      </c>
      <c r="C231" s="53" t="n">
        <f aca="false">Query!$E367</f>
        <v>0.58</v>
      </c>
      <c r="D231" s="53" t="n">
        <f aca="false">Query!$E867</f>
        <v>0.61</v>
      </c>
      <c r="E231" s="53" t="n">
        <f aca="false">Query!$E1367</f>
        <v>0.7</v>
      </c>
      <c r="F231" s="53" t="n">
        <f aca="false">Query!$E1867</f>
        <v>0.63</v>
      </c>
      <c r="G231" s="53" t="n">
        <f aca="false">Query!$E2367</f>
        <v>0.6</v>
      </c>
      <c r="H231" s="53" t="n">
        <f aca="false">Query!$E2867</f>
        <v>0.7</v>
      </c>
      <c r="I231" s="53" t="n">
        <f aca="false">Query!$E3367</f>
        <v>0.64</v>
      </c>
      <c r="J231" s="53" t="n">
        <f aca="false">Query!$E3867</f>
        <v>0.64</v>
      </c>
      <c r="K231" s="53" t="n">
        <f aca="false">Query!$E4367</f>
        <v>0.75</v>
      </c>
      <c r="L231" s="53" t="n">
        <f aca="false">Query!$E4867</f>
        <v>0.66</v>
      </c>
      <c r="M231" s="53" t="n">
        <f aca="false">Query!$E5367</f>
        <v>0.64</v>
      </c>
      <c r="N231" s="53" t="n">
        <f aca="false">Query!$E5867</f>
        <v>0.74</v>
      </c>
      <c r="O231" s="53" t="n">
        <f aca="false">Query!$E6367</f>
        <v>0.65</v>
      </c>
      <c r="P231" s="53" t="n">
        <f aca="false">Query!$E6867</f>
        <v>0.72</v>
      </c>
      <c r="Q231" s="53" t="n">
        <f aca="false">Query!$E7367</f>
        <v>0.65</v>
      </c>
      <c r="R231" s="53" t="n">
        <f aca="false">Query!$E7867</f>
        <v>0.63</v>
      </c>
    </row>
    <row r="232" customFormat="false" ht="11.25" hidden="false" customHeight="false" outlineLevel="0" collapsed="false">
      <c r="A232" s="48"/>
      <c r="B232" s="52" t="str">
        <f aca="false">Query!A368</f>
        <v>GUESTROOM409_412 PTACFAN</v>
      </c>
      <c r="C232" s="53" t="n">
        <f aca="false">Query!$E368</f>
        <v>0.72</v>
      </c>
      <c r="D232" s="53" t="n">
        <f aca="false">Query!$E868</f>
        <v>0.75</v>
      </c>
      <c r="E232" s="53" t="n">
        <f aca="false">Query!$E1368</f>
        <v>0.85</v>
      </c>
      <c r="F232" s="53" t="n">
        <f aca="false">Query!$E1868</f>
        <v>0.78</v>
      </c>
      <c r="G232" s="53" t="n">
        <f aca="false">Query!$E2368</f>
        <v>0.74</v>
      </c>
      <c r="H232" s="53" t="n">
        <f aca="false">Query!$E2868</f>
        <v>0.85</v>
      </c>
      <c r="I232" s="53" t="n">
        <f aca="false">Query!$E3368</f>
        <v>0.77</v>
      </c>
      <c r="J232" s="53" t="n">
        <f aca="false">Query!$E3868</f>
        <v>0.77</v>
      </c>
      <c r="K232" s="53" t="n">
        <f aca="false">Query!$E4368</f>
        <v>0.91</v>
      </c>
      <c r="L232" s="53" t="n">
        <f aca="false">Query!$E4868</f>
        <v>0.79</v>
      </c>
      <c r="M232" s="53" t="n">
        <f aca="false">Query!$E5368</f>
        <v>0.77</v>
      </c>
      <c r="N232" s="53" t="n">
        <f aca="false">Query!$E5868</f>
        <v>0.9</v>
      </c>
      <c r="O232" s="53" t="n">
        <f aca="false">Query!$E6368</f>
        <v>0.78</v>
      </c>
      <c r="P232" s="53" t="n">
        <f aca="false">Query!$E6868</f>
        <v>0.87</v>
      </c>
      <c r="Q232" s="53" t="n">
        <f aca="false">Query!$E7368</f>
        <v>0.78</v>
      </c>
      <c r="R232" s="53" t="n">
        <f aca="false">Query!$E7868</f>
        <v>0.75</v>
      </c>
    </row>
    <row r="233" customFormat="false" ht="11.25" hidden="false" customHeight="false" outlineLevel="0" collapsed="false">
      <c r="A233" s="48"/>
      <c r="B233" s="52" t="str">
        <f aca="false">Query!A369</f>
        <v>GUESTROOM413 PTACFAN</v>
      </c>
      <c r="C233" s="53" t="n">
        <f aca="false">Query!$E369</f>
        <v>0.2</v>
      </c>
      <c r="D233" s="53" t="n">
        <f aca="false">Query!$E869</f>
        <v>0.21</v>
      </c>
      <c r="E233" s="53" t="n">
        <f aca="false">Query!$E1369</f>
        <v>0.25</v>
      </c>
      <c r="F233" s="53" t="n">
        <f aca="false">Query!$E1869</f>
        <v>0.22</v>
      </c>
      <c r="G233" s="53" t="n">
        <f aca="false">Query!$E2369</f>
        <v>0.2</v>
      </c>
      <c r="H233" s="53" t="n">
        <f aca="false">Query!$E2869</f>
        <v>0.24</v>
      </c>
      <c r="I233" s="53" t="n">
        <f aca="false">Query!$E3369</f>
        <v>0.21</v>
      </c>
      <c r="J233" s="53" t="n">
        <f aca="false">Query!$E3869</f>
        <v>0.22</v>
      </c>
      <c r="K233" s="53" t="n">
        <f aca="false">Query!$E4369</f>
        <v>0.25</v>
      </c>
      <c r="L233" s="53" t="n">
        <f aca="false">Query!$E4869</f>
        <v>0.21</v>
      </c>
      <c r="M233" s="53" t="n">
        <f aca="false">Query!$E5369</f>
        <v>0.21</v>
      </c>
      <c r="N233" s="53" t="n">
        <f aca="false">Query!$E5869</f>
        <v>0.24</v>
      </c>
      <c r="O233" s="53" t="n">
        <f aca="false">Query!$E6369</f>
        <v>0.21</v>
      </c>
      <c r="P233" s="53" t="n">
        <f aca="false">Query!$E6869</f>
        <v>0.24</v>
      </c>
      <c r="Q233" s="53" t="n">
        <f aca="false">Query!$E7369</f>
        <v>0.21</v>
      </c>
      <c r="R233" s="53" t="n">
        <f aca="false">Query!$E7869</f>
        <v>0.2</v>
      </c>
    </row>
    <row r="234" customFormat="false" ht="11.25" hidden="false" customHeight="false" outlineLevel="0" collapsed="false">
      <c r="A234" s="48"/>
      <c r="B234" s="52" t="str">
        <f aca="false">Query!A370</f>
        <v>GUESTROOM414 PTACFAN</v>
      </c>
      <c r="C234" s="53" t="n">
        <f aca="false">Query!$E370</f>
        <v>0.18</v>
      </c>
      <c r="D234" s="53" t="n">
        <f aca="false">Query!$E870</f>
        <v>0.19</v>
      </c>
      <c r="E234" s="53" t="n">
        <f aca="false">Query!$E1370</f>
        <v>0.21</v>
      </c>
      <c r="F234" s="53" t="n">
        <f aca="false">Query!$E1870</f>
        <v>0.19</v>
      </c>
      <c r="G234" s="53" t="n">
        <f aca="false">Query!$E2370</f>
        <v>0.17</v>
      </c>
      <c r="H234" s="53" t="n">
        <f aca="false">Query!$E2870</f>
        <v>0.21</v>
      </c>
      <c r="I234" s="53" t="n">
        <f aca="false">Query!$E3370</f>
        <v>0.16</v>
      </c>
      <c r="J234" s="53" t="n">
        <f aca="false">Query!$E3870</f>
        <v>0.18</v>
      </c>
      <c r="K234" s="53" t="n">
        <f aca="false">Query!$E4370</f>
        <v>0.22</v>
      </c>
      <c r="L234" s="53" t="n">
        <f aca="false">Query!$E4870</f>
        <v>0.16</v>
      </c>
      <c r="M234" s="53" t="n">
        <f aca="false">Query!$E5370</f>
        <v>0.18</v>
      </c>
      <c r="N234" s="53" t="n">
        <f aca="false">Query!$E5870</f>
        <v>0.22</v>
      </c>
      <c r="O234" s="53" t="n">
        <f aca="false">Query!$E6370</f>
        <v>0.18</v>
      </c>
      <c r="P234" s="53" t="n">
        <f aca="false">Query!$E6870</f>
        <v>0.2</v>
      </c>
      <c r="Q234" s="53" t="n">
        <f aca="false">Query!$E7370</f>
        <v>0.18</v>
      </c>
      <c r="R234" s="53" t="n">
        <f aca="false">Query!$E7870</f>
        <v>0.16</v>
      </c>
    </row>
    <row r="235" customFormat="false" ht="11.25" hidden="false" customHeight="false" outlineLevel="0" collapsed="false">
      <c r="A235" s="48"/>
      <c r="B235" s="52" t="str">
        <f aca="false">Query!A371</f>
        <v>GUESTROOM415_418 PTACFAN</v>
      </c>
      <c r="C235" s="53" t="n">
        <f aca="false">Query!$E371</f>
        <v>0.75</v>
      </c>
      <c r="D235" s="53" t="n">
        <f aca="false">Query!$E871</f>
        <v>0.77</v>
      </c>
      <c r="E235" s="53" t="n">
        <f aca="false">Query!$E1371</f>
        <v>0.85</v>
      </c>
      <c r="F235" s="53" t="n">
        <f aca="false">Query!$E1871</f>
        <v>0.77</v>
      </c>
      <c r="G235" s="53" t="n">
        <f aca="false">Query!$E2371</f>
        <v>0.68</v>
      </c>
      <c r="H235" s="53" t="n">
        <f aca="false">Query!$E2871</f>
        <v>0.85</v>
      </c>
      <c r="I235" s="53" t="n">
        <f aca="false">Query!$E3371</f>
        <v>0.63</v>
      </c>
      <c r="J235" s="53" t="n">
        <f aca="false">Query!$E3871</f>
        <v>0.75</v>
      </c>
      <c r="K235" s="53" t="n">
        <f aca="false">Query!$E4371</f>
        <v>0.91</v>
      </c>
      <c r="L235" s="53" t="n">
        <f aca="false">Query!$E4871</f>
        <v>0.67</v>
      </c>
      <c r="M235" s="53" t="n">
        <f aca="false">Query!$E5371</f>
        <v>0.74</v>
      </c>
      <c r="N235" s="53" t="n">
        <f aca="false">Query!$E5871</f>
        <v>0.88</v>
      </c>
      <c r="O235" s="53" t="n">
        <f aca="false">Query!$E6371</f>
        <v>0.74</v>
      </c>
      <c r="P235" s="53" t="n">
        <f aca="false">Query!$E6871</f>
        <v>0.81</v>
      </c>
      <c r="Q235" s="53" t="n">
        <f aca="false">Query!$E7371</f>
        <v>0.73</v>
      </c>
      <c r="R235" s="53" t="n">
        <f aca="false">Query!$E7871</f>
        <v>0.66</v>
      </c>
    </row>
    <row r="236" customFormat="false" ht="11.25" hidden="false" customHeight="false" outlineLevel="0" collapsed="false">
      <c r="A236" s="48"/>
      <c r="B236" s="52" t="str">
        <f aca="false">Query!A372</f>
        <v>GUESTROOM419 PTACFAN</v>
      </c>
      <c r="C236" s="53" t="n">
        <f aca="false">Query!$E372</f>
        <v>0.19</v>
      </c>
      <c r="D236" s="53" t="n">
        <f aca="false">Query!$E872</f>
        <v>0.2</v>
      </c>
      <c r="E236" s="53" t="n">
        <f aca="false">Query!$E1372</f>
        <v>0.22</v>
      </c>
      <c r="F236" s="53" t="n">
        <f aca="false">Query!$E1872</f>
        <v>0.2</v>
      </c>
      <c r="G236" s="53" t="n">
        <f aca="false">Query!$E2372</f>
        <v>0.17</v>
      </c>
      <c r="H236" s="53" t="n">
        <f aca="false">Query!$E2872</f>
        <v>0.22</v>
      </c>
      <c r="I236" s="53" t="n">
        <f aca="false">Query!$E3372</f>
        <v>0.16</v>
      </c>
      <c r="J236" s="53" t="n">
        <f aca="false">Query!$E3872</f>
        <v>0.19</v>
      </c>
      <c r="K236" s="53" t="n">
        <f aca="false">Query!$E4372</f>
        <v>0.23</v>
      </c>
      <c r="L236" s="53" t="n">
        <f aca="false">Query!$E4872</f>
        <v>0.17</v>
      </c>
      <c r="M236" s="53" t="n">
        <f aca="false">Query!$E5372</f>
        <v>0.19</v>
      </c>
      <c r="N236" s="53" t="n">
        <f aca="false">Query!$E5872</f>
        <v>0.22</v>
      </c>
      <c r="O236" s="53" t="n">
        <f aca="false">Query!$E6372</f>
        <v>0.19</v>
      </c>
      <c r="P236" s="53" t="n">
        <f aca="false">Query!$E6872</f>
        <v>0.2</v>
      </c>
      <c r="Q236" s="53" t="n">
        <f aca="false">Query!$E7372</f>
        <v>0.18</v>
      </c>
      <c r="R236" s="53" t="n">
        <f aca="false">Query!$E7872</f>
        <v>0.17</v>
      </c>
    </row>
    <row r="237" customFormat="false" ht="11.25" hidden="false" customHeight="false" outlineLevel="0" collapsed="false">
      <c r="A237" s="48"/>
      <c r="B237" s="52" t="str">
        <f aca="false">Query!A373</f>
        <v>GUESTROOM420_423 PTACFAN</v>
      </c>
      <c r="C237" s="53" t="n">
        <f aca="false">Query!$E373</f>
        <v>0.74</v>
      </c>
      <c r="D237" s="53" t="n">
        <f aca="false">Query!$E873</f>
        <v>0.76</v>
      </c>
      <c r="E237" s="53" t="n">
        <f aca="false">Query!$E1373</f>
        <v>0.84</v>
      </c>
      <c r="F237" s="53" t="n">
        <f aca="false">Query!$E1873</f>
        <v>0.76</v>
      </c>
      <c r="G237" s="53" t="n">
        <f aca="false">Query!$E2373</f>
        <v>0.67</v>
      </c>
      <c r="H237" s="53" t="n">
        <f aca="false">Query!$E2873</f>
        <v>0.84</v>
      </c>
      <c r="I237" s="53" t="n">
        <f aca="false">Query!$E3373</f>
        <v>0.63</v>
      </c>
      <c r="J237" s="53" t="n">
        <f aca="false">Query!$E3873</f>
        <v>0.74</v>
      </c>
      <c r="K237" s="53" t="n">
        <f aca="false">Query!$E4373</f>
        <v>0.9</v>
      </c>
      <c r="L237" s="53" t="n">
        <f aca="false">Query!$E4873</f>
        <v>0.66</v>
      </c>
      <c r="M237" s="53" t="n">
        <f aca="false">Query!$E5373</f>
        <v>0.73</v>
      </c>
      <c r="N237" s="53" t="n">
        <f aca="false">Query!$E5873</f>
        <v>0.87</v>
      </c>
      <c r="O237" s="53" t="n">
        <f aca="false">Query!$E6373</f>
        <v>0.73</v>
      </c>
      <c r="P237" s="53" t="n">
        <f aca="false">Query!$E6873</f>
        <v>0.8</v>
      </c>
      <c r="Q237" s="53" t="n">
        <f aca="false">Query!$E7373</f>
        <v>0.72</v>
      </c>
      <c r="R237" s="53" t="n">
        <f aca="false">Query!$E7873</f>
        <v>0.66</v>
      </c>
    </row>
    <row r="238" customFormat="false" ht="11.25" hidden="false" customHeight="false" outlineLevel="0" collapsed="false">
      <c r="A238" s="48"/>
      <c r="B238" s="52" t="str">
        <f aca="false">Query!A374</f>
        <v>GUESTROOM424 PTACFAN</v>
      </c>
      <c r="C238" s="53" t="n">
        <f aca="false">Query!$E374</f>
        <v>0.19</v>
      </c>
      <c r="D238" s="53" t="n">
        <f aca="false">Query!$E874</f>
        <v>0.2</v>
      </c>
      <c r="E238" s="53" t="n">
        <f aca="false">Query!$E1374</f>
        <v>0.22</v>
      </c>
      <c r="F238" s="53" t="n">
        <f aca="false">Query!$E1874</f>
        <v>0.2</v>
      </c>
      <c r="G238" s="53" t="n">
        <f aca="false">Query!$E2374</f>
        <v>0.17</v>
      </c>
      <c r="H238" s="53" t="n">
        <f aca="false">Query!$E2874</f>
        <v>0.22</v>
      </c>
      <c r="I238" s="53" t="n">
        <f aca="false">Query!$E3374</f>
        <v>0.16</v>
      </c>
      <c r="J238" s="53" t="n">
        <f aca="false">Query!$E3874</f>
        <v>0.19</v>
      </c>
      <c r="K238" s="53" t="n">
        <f aca="false">Query!$E4374</f>
        <v>0.23</v>
      </c>
      <c r="L238" s="53" t="n">
        <f aca="false">Query!$E4874</f>
        <v>0.17</v>
      </c>
      <c r="M238" s="53" t="n">
        <f aca="false">Query!$E5374</f>
        <v>0.19</v>
      </c>
      <c r="N238" s="53" t="n">
        <f aca="false">Query!$E5874</f>
        <v>0.23</v>
      </c>
      <c r="O238" s="53" t="n">
        <f aca="false">Query!$E6374</f>
        <v>0.19</v>
      </c>
      <c r="P238" s="53" t="n">
        <f aca="false">Query!$E6874</f>
        <v>0.21</v>
      </c>
      <c r="Q238" s="53" t="n">
        <f aca="false">Query!$E7374</f>
        <v>0.19</v>
      </c>
      <c r="R238" s="53" t="n">
        <f aca="false">Query!$E7874</f>
        <v>0.17</v>
      </c>
    </row>
    <row r="239" customFormat="false" ht="11.25" hidden="false" customHeight="false" outlineLevel="0" collapsed="false">
      <c r="A239" s="48"/>
      <c r="B239" s="52" t="str">
        <f aca="false">Query!A375</f>
        <v>FRONTSTAIRSFLR4 UNIT HEATERFAN</v>
      </c>
      <c r="C239" s="53" t="n">
        <f aca="false">Query!$E375</f>
        <v>0.01</v>
      </c>
      <c r="D239" s="53" t="n">
        <f aca="false">Query!$E875</f>
        <v>0.03</v>
      </c>
      <c r="E239" s="53" t="n">
        <f aca="false">Query!$E1375</f>
        <v>0.02</v>
      </c>
      <c r="F239" s="53" t="n">
        <f aca="false">Query!$E1875</f>
        <v>0.04</v>
      </c>
      <c r="G239" s="53" t="n">
        <f aca="false">Query!$E2375</f>
        <v>0.02</v>
      </c>
      <c r="H239" s="53" t="n">
        <f aca="false">Query!$E2875</f>
        <v>0.03</v>
      </c>
      <c r="I239" s="53" t="n">
        <f aca="false">Query!$E3375</f>
        <v>0.02</v>
      </c>
      <c r="J239" s="53" t="n">
        <f aca="false">Query!$E3875</f>
        <v>0.04</v>
      </c>
      <c r="K239" s="53" t="n">
        <f aca="false">Query!$E4375</f>
        <v>0.05</v>
      </c>
      <c r="L239" s="53" t="n">
        <f aca="false">Query!$E4875</f>
        <v>0.03</v>
      </c>
      <c r="M239" s="53" t="n">
        <f aca="false">Query!$E5375</f>
        <v>0.04</v>
      </c>
      <c r="N239" s="53" t="n">
        <f aca="false">Query!$E5875</f>
        <v>0.05</v>
      </c>
      <c r="O239" s="53" t="n">
        <f aca="false">Query!$E6375</f>
        <v>0.05</v>
      </c>
      <c r="P239" s="53" t="n">
        <f aca="false">Query!$E6875</f>
        <v>0.06</v>
      </c>
      <c r="Q239" s="53" t="n">
        <f aca="false">Query!$E7375</f>
        <v>0.04</v>
      </c>
      <c r="R239" s="53" t="n">
        <f aca="false">Query!$E7875</f>
        <v>0.05</v>
      </c>
    </row>
    <row r="240" customFormat="false" ht="11.25" hidden="false" customHeight="false" outlineLevel="0" collapsed="false">
      <c r="A240" s="48"/>
      <c r="B240" s="52" t="str">
        <f aca="false">Query!A376</f>
        <v>PSZ-HEATCOOL:1 FAN</v>
      </c>
      <c r="C240" s="53" t="n">
        <f aca="false">Query!$E376</f>
        <v>0.41</v>
      </c>
      <c r="D240" s="53" t="n">
        <f aca="false">Query!$E876</f>
        <v>0.41</v>
      </c>
      <c r="E240" s="53" t="n">
        <f aca="false">Query!$E1376</f>
        <v>0.41</v>
      </c>
      <c r="F240" s="53" t="n">
        <f aca="false">Query!$E1876</f>
        <v>0.41</v>
      </c>
      <c r="G240" s="53" t="n">
        <f aca="false">Query!$E2376</f>
        <v>0.41</v>
      </c>
      <c r="H240" s="53" t="n">
        <f aca="false">Query!$E2876</f>
        <v>0.41</v>
      </c>
      <c r="I240" s="53" t="n">
        <f aca="false">Query!$E3376</f>
        <v>0.41</v>
      </c>
      <c r="J240" s="53" t="n">
        <f aca="false">Query!$E3876</f>
        <v>0.41</v>
      </c>
      <c r="K240" s="53" t="n">
        <f aca="false">Query!$E4376</f>
        <v>0.41</v>
      </c>
      <c r="L240" s="53" t="n">
        <f aca="false">Query!$E4876</f>
        <v>0.41</v>
      </c>
      <c r="M240" s="53" t="n">
        <f aca="false">Query!$E5376</f>
        <v>0.41</v>
      </c>
      <c r="N240" s="53" t="n">
        <f aca="false">Query!$E5876</f>
        <v>0.41</v>
      </c>
      <c r="O240" s="53" t="n">
        <f aca="false">Query!$E6376</f>
        <v>0.41</v>
      </c>
      <c r="P240" s="53" t="n">
        <f aca="false">Query!$E6876</f>
        <v>0.41</v>
      </c>
      <c r="Q240" s="53" t="n">
        <f aca="false">Query!$E7376</f>
        <v>0.41</v>
      </c>
      <c r="R240" s="53" t="n">
        <f aca="false">Query!$E7876</f>
        <v>0.41</v>
      </c>
    </row>
    <row r="241" customFormat="false" ht="11.25" hidden="false" customHeight="false" outlineLevel="0" collapsed="false">
      <c r="A241" s="48"/>
      <c r="B241" s="52" t="str">
        <f aca="false">Query!A377</f>
        <v>PSZ-HEATCOOL:2 FAN</v>
      </c>
      <c r="C241" s="53" t="n">
        <f aca="false">Query!$E377</f>
        <v>0.78</v>
      </c>
      <c r="D241" s="53" t="n">
        <f aca="false">Query!$E877</f>
        <v>0.79</v>
      </c>
      <c r="E241" s="53" t="n">
        <f aca="false">Query!$E1377</f>
        <v>0.89</v>
      </c>
      <c r="F241" s="53" t="n">
        <f aca="false">Query!$E1877</f>
        <v>0.81</v>
      </c>
      <c r="G241" s="53" t="n">
        <f aca="false">Query!$E2377</f>
        <v>0.79</v>
      </c>
      <c r="H241" s="53" t="n">
        <f aca="false">Query!$E2877</f>
        <v>0.9</v>
      </c>
      <c r="I241" s="53" t="n">
        <f aca="false">Query!$E3377</f>
        <v>0.9</v>
      </c>
      <c r="J241" s="53" t="n">
        <f aca="false">Query!$E3877</f>
        <v>0.84</v>
      </c>
      <c r="K241" s="53" t="n">
        <f aca="false">Query!$E4377</f>
        <v>0.97</v>
      </c>
      <c r="L241" s="53" t="n">
        <f aca="false">Query!$E4877</f>
        <v>0.91</v>
      </c>
      <c r="M241" s="53" t="n">
        <f aca="false">Query!$E5377</f>
        <v>0.83</v>
      </c>
      <c r="N241" s="53" t="n">
        <f aca="false">Query!$E5877</f>
        <v>0.96</v>
      </c>
      <c r="O241" s="53" t="n">
        <f aca="false">Query!$E6377</f>
        <v>0.85</v>
      </c>
      <c r="P241" s="53" t="n">
        <f aca="false">Query!$E6877</f>
        <v>0.94</v>
      </c>
      <c r="Q241" s="53" t="n">
        <f aca="false">Query!$E7377</f>
        <v>0.86</v>
      </c>
      <c r="R241" s="53" t="n">
        <f aca="false">Query!$E7877</f>
        <v>0.91</v>
      </c>
    </row>
    <row r="242" customFormat="false" ht="11.25" hidden="false" customHeight="false" outlineLevel="0" collapsed="false">
      <c r="A242" s="48"/>
      <c r="B242" s="52" t="str">
        <f aca="false">Query!A378</f>
        <v>PSZ-HEATCOOL:3 FAN</v>
      </c>
      <c r="C242" s="53" t="n">
        <f aca="false">Query!$E378</f>
        <v>0.08</v>
      </c>
      <c r="D242" s="53" t="n">
        <f aca="false">Query!$E878</f>
        <v>0.07</v>
      </c>
      <c r="E242" s="53" t="n">
        <f aca="false">Query!$E1378</f>
        <v>0.08</v>
      </c>
      <c r="F242" s="53" t="n">
        <f aca="false">Query!$E1878</f>
        <v>0.07</v>
      </c>
      <c r="G242" s="53" t="n">
        <f aca="false">Query!$E2378</f>
        <v>0.07</v>
      </c>
      <c r="H242" s="53" t="n">
        <f aca="false">Query!$E2878</f>
        <v>0.08</v>
      </c>
      <c r="I242" s="53" t="n">
        <f aca="false">Query!$E3378</f>
        <v>0.08</v>
      </c>
      <c r="J242" s="53" t="n">
        <f aca="false">Query!$E3878</f>
        <v>0.07</v>
      </c>
      <c r="K242" s="53" t="n">
        <f aca="false">Query!$E4378</f>
        <v>0.08</v>
      </c>
      <c r="L242" s="53" t="n">
        <f aca="false">Query!$E4878</f>
        <v>0.08</v>
      </c>
      <c r="M242" s="53" t="n">
        <f aca="false">Query!$E5378</f>
        <v>0.07</v>
      </c>
      <c r="N242" s="53" t="n">
        <f aca="false">Query!$E5878</f>
        <v>0.08</v>
      </c>
      <c r="O242" s="53" t="n">
        <f aca="false">Query!$E6378</f>
        <v>0.07</v>
      </c>
      <c r="P242" s="53" t="n">
        <f aca="false">Query!$E6878</f>
        <v>0.08</v>
      </c>
      <c r="Q242" s="53" t="n">
        <f aca="false">Query!$E7378</f>
        <v>0.07</v>
      </c>
      <c r="R242" s="53" t="n">
        <f aca="false">Query!$E7878</f>
        <v>0.07</v>
      </c>
    </row>
    <row r="243" customFormat="false" ht="11.25" hidden="false" customHeight="false" outlineLevel="0" collapsed="false">
      <c r="A243" s="48"/>
      <c r="B243" s="52" t="str">
        <f aca="false">Query!A379</f>
        <v>PSZ-HEATCOOL:4 FAN</v>
      </c>
      <c r="C243" s="53" t="n">
        <f aca="false">Query!$E379</f>
        <v>0.42</v>
      </c>
      <c r="D243" s="53" t="n">
        <f aca="false">Query!$E879</f>
        <v>0.41</v>
      </c>
      <c r="E243" s="53" t="n">
        <f aca="false">Query!$E1379</f>
        <v>0.45</v>
      </c>
      <c r="F243" s="53" t="n">
        <f aca="false">Query!$E1879</f>
        <v>0.43</v>
      </c>
      <c r="G243" s="53" t="n">
        <f aca="false">Query!$E2379</f>
        <v>0.41</v>
      </c>
      <c r="H243" s="53" t="n">
        <f aca="false">Query!$E2879</f>
        <v>0.46</v>
      </c>
      <c r="I243" s="53" t="n">
        <f aca="false">Query!$E3379</f>
        <v>0.46</v>
      </c>
      <c r="J243" s="53" t="n">
        <f aca="false">Query!$E3879</f>
        <v>0.43</v>
      </c>
      <c r="K243" s="53" t="n">
        <f aca="false">Query!$E4379</f>
        <v>0.5</v>
      </c>
      <c r="L243" s="53" t="n">
        <f aca="false">Query!$E4879</f>
        <v>0.46</v>
      </c>
      <c r="M243" s="53" t="n">
        <f aca="false">Query!$E5379</f>
        <v>0.43</v>
      </c>
      <c r="N243" s="53" t="n">
        <f aca="false">Query!$E5879</f>
        <v>0.5</v>
      </c>
      <c r="O243" s="53" t="n">
        <f aca="false">Query!$E6379</f>
        <v>0.44</v>
      </c>
      <c r="P243" s="53" t="n">
        <f aca="false">Query!$E6879</f>
        <v>0.49</v>
      </c>
      <c r="Q243" s="53" t="n">
        <f aca="false">Query!$E7379</f>
        <v>0.44</v>
      </c>
      <c r="R243" s="53" t="n">
        <f aca="false">Query!$E7879</f>
        <v>0.46</v>
      </c>
    </row>
    <row r="244" customFormat="false" ht="11.25" hidden="false" customHeight="false" outlineLevel="0" collapsed="false">
      <c r="A244" s="48"/>
      <c r="B244" s="52" t="str">
        <f aca="false">Query!A380</f>
        <v>PSZ-HEATCOOL:5 FAN</v>
      </c>
      <c r="C244" s="53" t="n">
        <f aca="false">Query!$E380</f>
        <v>0.09</v>
      </c>
      <c r="D244" s="53" t="n">
        <f aca="false">Query!$E880</f>
        <v>0.09</v>
      </c>
      <c r="E244" s="53" t="n">
        <f aca="false">Query!$E1380</f>
        <v>0.09</v>
      </c>
      <c r="F244" s="53" t="n">
        <f aca="false">Query!$E1880</f>
        <v>0.09</v>
      </c>
      <c r="G244" s="53" t="n">
        <f aca="false">Query!$E2380</f>
        <v>0.09</v>
      </c>
      <c r="H244" s="53" t="n">
        <f aca="false">Query!$E2880</f>
        <v>0.09</v>
      </c>
      <c r="I244" s="53" t="n">
        <f aca="false">Query!$E3380</f>
        <v>0.09</v>
      </c>
      <c r="J244" s="53" t="n">
        <f aca="false">Query!$E3880</f>
        <v>0.09</v>
      </c>
      <c r="K244" s="53" t="n">
        <f aca="false">Query!$E4380</f>
        <v>0.09</v>
      </c>
      <c r="L244" s="53" t="n">
        <f aca="false">Query!$E4880</f>
        <v>0.09</v>
      </c>
      <c r="M244" s="53" t="n">
        <f aca="false">Query!$E5380</f>
        <v>0.09</v>
      </c>
      <c r="N244" s="53" t="n">
        <f aca="false">Query!$E5880</f>
        <v>0.09</v>
      </c>
      <c r="O244" s="53" t="n">
        <f aca="false">Query!$E6380</f>
        <v>0.09</v>
      </c>
      <c r="P244" s="53" t="n">
        <f aca="false">Query!$E6880</f>
        <v>0.09</v>
      </c>
      <c r="Q244" s="53" t="n">
        <f aca="false">Query!$E7380</f>
        <v>0.09</v>
      </c>
      <c r="R244" s="53" t="n">
        <f aca="false">Query!$E7880</f>
        <v>0.09</v>
      </c>
    </row>
    <row r="245" customFormat="false" ht="11.25" hidden="false" customHeight="false" outlineLevel="0" collapsed="false">
      <c r="A245" s="48"/>
      <c r="B245" s="52" t="str">
        <f aca="false">Query!A381</f>
        <v>GUESTROOMSFLOOR1DOAS FAN</v>
      </c>
      <c r="C245" s="53" t="n">
        <f aca="false">Query!$E381</f>
        <v>0.67</v>
      </c>
      <c r="D245" s="53" t="n">
        <f aca="false">Query!$E881</f>
        <v>0.65</v>
      </c>
      <c r="E245" s="53" t="n">
        <f aca="false">Query!$E1381</f>
        <v>0.71</v>
      </c>
      <c r="F245" s="53" t="n">
        <f aca="false">Query!$E1881</f>
        <v>0.66</v>
      </c>
      <c r="G245" s="53" t="n">
        <f aca="false">Query!$E2381</f>
        <v>0.61</v>
      </c>
      <c r="H245" s="53" t="n">
        <f aca="false">Query!$E2881</f>
        <v>0.72</v>
      </c>
      <c r="I245" s="53" t="n">
        <f aca="false">Query!$E3381</f>
        <v>0.66</v>
      </c>
      <c r="J245" s="53" t="n">
        <f aca="false">Query!$E3881</f>
        <v>0.66</v>
      </c>
      <c r="K245" s="53" t="n">
        <f aca="false">Query!$E4381</f>
        <v>0.77</v>
      </c>
      <c r="L245" s="53" t="n">
        <f aca="false">Query!$E4881</f>
        <v>0.67</v>
      </c>
      <c r="M245" s="53" t="n">
        <f aca="false">Query!$E5381</f>
        <v>0.65</v>
      </c>
      <c r="N245" s="53" t="n">
        <f aca="false">Query!$E5881</f>
        <v>0.75</v>
      </c>
      <c r="O245" s="53" t="n">
        <f aca="false">Query!$E6381</f>
        <v>0.65</v>
      </c>
      <c r="P245" s="53" t="n">
        <f aca="false">Query!$E6881</f>
        <v>0.72</v>
      </c>
      <c r="Q245" s="53" t="n">
        <f aca="false">Query!$E7381</f>
        <v>0.65</v>
      </c>
      <c r="R245" s="53" t="n">
        <f aca="false">Query!$E7881</f>
        <v>0.66</v>
      </c>
    </row>
    <row r="246" customFormat="false" ht="11.25" hidden="false" customHeight="false" outlineLevel="0" collapsed="false">
      <c r="A246" s="48"/>
      <c r="B246" s="52" t="str">
        <f aca="false">Query!A382</f>
        <v>PSZ-HEATCOOL:7 FAN</v>
      </c>
      <c r="C246" s="53" t="n">
        <f aca="false">Query!$E382</f>
        <v>0.34</v>
      </c>
      <c r="D246" s="53" t="n">
        <f aca="false">Query!$E882</f>
        <v>0.33</v>
      </c>
      <c r="E246" s="53" t="n">
        <f aca="false">Query!$E1382</f>
        <v>0.35</v>
      </c>
      <c r="F246" s="53" t="n">
        <f aca="false">Query!$E1882</f>
        <v>0.34</v>
      </c>
      <c r="G246" s="53" t="n">
        <f aca="false">Query!$E2382</f>
        <v>0.31</v>
      </c>
      <c r="H246" s="53" t="n">
        <f aca="false">Query!$E2882</f>
        <v>0.36</v>
      </c>
      <c r="I246" s="53" t="n">
        <f aca="false">Query!$E3382</f>
        <v>0.31</v>
      </c>
      <c r="J246" s="53" t="n">
        <f aca="false">Query!$E3882</f>
        <v>0.33</v>
      </c>
      <c r="K246" s="53" t="n">
        <f aca="false">Query!$E4382</f>
        <v>0.4</v>
      </c>
      <c r="L246" s="53" t="n">
        <f aca="false">Query!$E4882</f>
        <v>0.32</v>
      </c>
      <c r="M246" s="53" t="n">
        <f aca="false">Query!$E5382</f>
        <v>0.33</v>
      </c>
      <c r="N246" s="53" t="n">
        <f aca="false">Query!$E5882</f>
        <v>0.39</v>
      </c>
      <c r="O246" s="53" t="n">
        <f aca="false">Query!$E6382</f>
        <v>0.33</v>
      </c>
      <c r="P246" s="53" t="n">
        <f aca="false">Query!$E6882</f>
        <v>0.37</v>
      </c>
      <c r="Q246" s="53" t="n">
        <f aca="false">Query!$E7382</f>
        <v>0.34</v>
      </c>
      <c r="R246" s="53" t="n">
        <f aca="false">Query!$E7882</f>
        <v>0.33</v>
      </c>
    </row>
    <row r="247" customFormat="false" ht="11.25" hidden="false" customHeight="false" outlineLevel="0" collapsed="false">
      <c r="A247" s="48"/>
      <c r="B247" s="52" t="str">
        <f aca="false">Query!A383</f>
        <v>PSZ-HEATCOOL:8 FAN</v>
      </c>
      <c r="C247" s="53" t="n">
        <f aca="false">Query!$E383</f>
        <v>2.27</v>
      </c>
      <c r="D247" s="53" t="n">
        <f aca="false">Query!$E883</f>
        <v>2.25</v>
      </c>
      <c r="E247" s="53" t="n">
        <f aca="false">Query!$E1383</f>
        <v>2.35</v>
      </c>
      <c r="F247" s="53" t="n">
        <f aca="false">Query!$E1883</f>
        <v>2.31</v>
      </c>
      <c r="G247" s="53" t="n">
        <f aca="false">Query!$E2383</f>
        <v>2.22</v>
      </c>
      <c r="H247" s="53" t="n">
        <f aca="false">Query!$E2883</f>
        <v>2.43</v>
      </c>
      <c r="I247" s="53" t="n">
        <f aca="false">Query!$E3383</f>
        <v>2.2</v>
      </c>
      <c r="J247" s="53" t="n">
        <f aca="false">Query!$E3883</f>
        <v>2.25</v>
      </c>
      <c r="K247" s="53" t="n">
        <f aca="false">Query!$E4383</f>
        <v>2.71</v>
      </c>
      <c r="L247" s="53" t="n">
        <f aca="false">Query!$E4883</f>
        <v>2.25</v>
      </c>
      <c r="M247" s="53" t="n">
        <f aca="false">Query!$E5383</f>
        <v>2.28</v>
      </c>
      <c r="N247" s="53" t="n">
        <f aca="false">Query!$E5883</f>
        <v>2.7</v>
      </c>
      <c r="O247" s="53" t="n">
        <f aca="false">Query!$E6383</f>
        <v>2.29</v>
      </c>
      <c r="P247" s="53" t="n">
        <f aca="false">Query!$E6883</f>
        <v>2.55</v>
      </c>
      <c r="Q247" s="53" t="n">
        <f aca="false">Query!$E7383</f>
        <v>2.33</v>
      </c>
      <c r="R247" s="53" t="n">
        <f aca="false">Query!$E7883</f>
        <v>2.25</v>
      </c>
    </row>
    <row r="248" customFormat="false" ht="11.25" hidden="false" customHeight="false" outlineLevel="0" collapsed="false">
      <c r="A248" s="48"/>
      <c r="B248" s="52" t="str">
        <f aca="false">Query!A384</f>
        <v>PSZ-HEATCOOL:9 FAN</v>
      </c>
      <c r="C248" s="53" t="n">
        <f aca="false">Query!$E384</f>
        <v>0.13</v>
      </c>
      <c r="D248" s="53" t="n">
        <f aca="false">Query!$E884</f>
        <v>0.13</v>
      </c>
      <c r="E248" s="53" t="n">
        <f aca="false">Query!$E1384</f>
        <v>0.13</v>
      </c>
      <c r="F248" s="53" t="n">
        <f aca="false">Query!$E1884</f>
        <v>0.13</v>
      </c>
      <c r="G248" s="53" t="n">
        <f aca="false">Query!$E2384</f>
        <v>0.11</v>
      </c>
      <c r="H248" s="53" t="n">
        <f aca="false">Query!$E2884</f>
        <v>0.13</v>
      </c>
      <c r="I248" s="53" t="n">
        <f aca="false">Query!$E3384</f>
        <v>0.11</v>
      </c>
      <c r="J248" s="53" t="n">
        <f aca="false">Query!$E3884</f>
        <v>0.12</v>
      </c>
      <c r="K248" s="53" t="n">
        <f aca="false">Query!$E4384</f>
        <v>0.14</v>
      </c>
      <c r="L248" s="53" t="n">
        <f aca="false">Query!$E4884</f>
        <v>0.11</v>
      </c>
      <c r="M248" s="53" t="n">
        <f aca="false">Query!$E5384</f>
        <v>0.12</v>
      </c>
      <c r="N248" s="53" t="n">
        <f aca="false">Query!$E5884</f>
        <v>0.14</v>
      </c>
      <c r="O248" s="53" t="n">
        <f aca="false">Query!$E6384</f>
        <v>0.12</v>
      </c>
      <c r="P248" s="53" t="n">
        <f aca="false">Query!$E6884</f>
        <v>0.14</v>
      </c>
      <c r="Q248" s="53" t="n">
        <f aca="false">Query!$E7384</f>
        <v>0.12</v>
      </c>
      <c r="R248" s="53" t="n">
        <f aca="false">Query!$E7884</f>
        <v>0.12</v>
      </c>
    </row>
    <row r="249" customFormat="false" ht="11.25" hidden="false" customHeight="false" outlineLevel="0" collapsed="false">
      <c r="A249" s="48"/>
      <c r="B249" s="52" t="str">
        <f aca="false">Query!A385</f>
        <v>PSZ-HEATCOOL:10 FAN</v>
      </c>
      <c r="C249" s="53" t="n">
        <f aca="false">Query!$E385</f>
        <v>0.38</v>
      </c>
      <c r="D249" s="53" t="n">
        <f aca="false">Query!$E885</f>
        <v>0.35</v>
      </c>
      <c r="E249" s="53" t="n">
        <f aca="false">Query!$E1385</f>
        <v>0.37</v>
      </c>
      <c r="F249" s="53" t="n">
        <f aca="false">Query!$E1885</f>
        <v>0.34</v>
      </c>
      <c r="G249" s="53" t="n">
        <f aca="false">Query!$E2385</f>
        <v>0.29</v>
      </c>
      <c r="H249" s="53" t="n">
        <f aca="false">Query!$E2885</f>
        <v>0.38</v>
      </c>
      <c r="I249" s="53" t="n">
        <f aca="false">Query!$E3385</f>
        <v>0.28</v>
      </c>
      <c r="J249" s="53" t="n">
        <f aca="false">Query!$E3885</f>
        <v>0.34</v>
      </c>
      <c r="K249" s="53" t="n">
        <f aca="false">Query!$E4385</f>
        <v>0.4</v>
      </c>
      <c r="L249" s="53" t="n">
        <f aca="false">Query!$E4885</f>
        <v>0.3</v>
      </c>
      <c r="M249" s="53" t="n">
        <f aca="false">Query!$E5385</f>
        <v>0.33</v>
      </c>
      <c r="N249" s="53" t="n">
        <f aca="false">Query!$E5885</f>
        <v>0.38</v>
      </c>
      <c r="O249" s="53" t="n">
        <f aca="false">Query!$E6385</f>
        <v>0.32</v>
      </c>
      <c r="P249" s="53" t="n">
        <f aca="false">Query!$E6885</f>
        <v>0.35</v>
      </c>
      <c r="Q249" s="53" t="n">
        <f aca="false">Query!$E7385</f>
        <v>0.32</v>
      </c>
      <c r="R249" s="53" t="n">
        <f aca="false">Query!$E7885</f>
        <v>0.31</v>
      </c>
    </row>
    <row r="250" customFormat="false" ht="11.25" hidden="false" customHeight="false" outlineLevel="0" collapsed="false">
      <c r="A250" s="48"/>
      <c r="B250" s="52" t="str">
        <f aca="false">Query!A386</f>
        <v>PSZ-HEATCOOL:11 FAN</v>
      </c>
      <c r="C250" s="53" t="n">
        <f aca="false">Query!$E386</f>
        <v>0.34</v>
      </c>
      <c r="D250" s="53" t="n">
        <f aca="false">Query!$E886</f>
        <v>0.34</v>
      </c>
      <c r="E250" s="53" t="n">
        <f aca="false">Query!$E1386</f>
        <v>0.34</v>
      </c>
      <c r="F250" s="53" t="n">
        <f aca="false">Query!$E1886</f>
        <v>0.34</v>
      </c>
      <c r="G250" s="53" t="n">
        <f aca="false">Query!$E2386</f>
        <v>0.34</v>
      </c>
      <c r="H250" s="53" t="n">
        <f aca="false">Query!$E2886</f>
        <v>0.34</v>
      </c>
      <c r="I250" s="53" t="n">
        <f aca="false">Query!$E3386</f>
        <v>0.34</v>
      </c>
      <c r="J250" s="53" t="n">
        <f aca="false">Query!$E3886</f>
        <v>0.34</v>
      </c>
      <c r="K250" s="53" t="n">
        <f aca="false">Query!$E4386</f>
        <v>0.34</v>
      </c>
      <c r="L250" s="53" t="n">
        <f aca="false">Query!$E4886</f>
        <v>0.34</v>
      </c>
      <c r="M250" s="53" t="n">
        <f aca="false">Query!$E5386</f>
        <v>0.34</v>
      </c>
      <c r="N250" s="53" t="n">
        <f aca="false">Query!$E5886</f>
        <v>0.34</v>
      </c>
      <c r="O250" s="53" t="n">
        <f aca="false">Query!$E6386</f>
        <v>0.34</v>
      </c>
      <c r="P250" s="53" t="n">
        <f aca="false">Query!$E6886</f>
        <v>0.34</v>
      </c>
      <c r="Q250" s="53" t="n">
        <f aca="false">Query!$E7386</f>
        <v>0.34</v>
      </c>
      <c r="R250" s="53" t="n">
        <f aca="false">Query!$E7886</f>
        <v>0.34</v>
      </c>
    </row>
    <row r="251" customFormat="false" ht="11.25" hidden="false" customHeight="false" outlineLevel="0" collapsed="false">
      <c r="A251" s="48"/>
      <c r="B251" s="52" t="str">
        <f aca="false">Query!A387</f>
        <v>GUESTROOMSFLOOR2DOAS FAN</v>
      </c>
      <c r="C251" s="53" t="n">
        <f aca="false">Query!$E387</f>
        <v>3.69</v>
      </c>
      <c r="D251" s="53" t="n">
        <f aca="false">Query!$E887</f>
        <v>3.8</v>
      </c>
      <c r="E251" s="53" t="n">
        <f aca="false">Query!$E1387</f>
        <v>4.22</v>
      </c>
      <c r="F251" s="53" t="n">
        <f aca="false">Query!$E1887</f>
        <v>3.91</v>
      </c>
      <c r="G251" s="53" t="n">
        <f aca="false">Query!$E2387</f>
        <v>3.67</v>
      </c>
      <c r="H251" s="53" t="n">
        <f aca="false">Query!$E2887</f>
        <v>4.27</v>
      </c>
      <c r="I251" s="53" t="n">
        <f aca="false">Query!$E3387</f>
        <v>3.83</v>
      </c>
      <c r="J251" s="53" t="n">
        <f aca="false">Query!$E3887</f>
        <v>3.9</v>
      </c>
      <c r="K251" s="53" t="n">
        <f aca="false">Query!$E4387</f>
        <v>4.64</v>
      </c>
      <c r="L251" s="53" t="n">
        <f aca="false">Query!$E4887</f>
        <v>3.94</v>
      </c>
      <c r="M251" s="53" t="n">
        <f aca="false">Query!$E5387</f>
        <v>3.87</v>
      </c>
      <c r="N251" s="53" t="n">
        <f aca="false">Query!$E5887</f>
        <v>4.56</v>
      </c>
      <c r="O251" s="53" t="n">
        <f aca="false">Query!$E6387</f>
        <v>3.92</v>
      </c>
      <c r="P251" s="53" t="n">
        <f aca="false">Query!$E6887</f>
        <v>4.37</v>
      </c>
      <c r="Q251" s="53" t="n">
        <f aca="false">Query!$E7387</f>
        <v>3.96</v>
      </c>
      <c r="R251" s="53" t="n">
        <f aca="false">Query!$E7887</f>
        <v>4</v>
      </c>
    </row>
    <row r="252" customFormat="false" ht="11.25" hidden="false" customHeight="false" outlineLevel="0" collapsed="false">
      <c r="A252" s="48"/>
      <c r="B252" s="52" t="str">
        <f aca="false">Query!A388</f>
        <v>PSZ-HEATCOOL:13 FAN</v>
      </c>
      <c r="C252" s="53" t="n">
        <f aca="false">Query!$E388</f>
        <v>0.34</v>
      </c>
      <c r="D252" s="53" t="n">
        <f aca="false">Query!$E888</f>
        <v>0.34</v>
      </c>
      <c r="E252" s="53" t="n">
        <f aca="false">Query!$E1388</f>
        <v>0.34</v>
      </c>
      <c r="F252" s="53" t="n">
        <f aca="false">Query!$E1888</f>
        <v>0.34</v>
      </c>
      <c r="G252" s="53" t="n">
        <f aca="false">Query!$E2388</f>
        <v>0.34</v>
      </c>
      <c r="H252" s="53" t="n">
        <f aca="false">Query!$E2888</f>
        <v>0.34</v>
      </c>
      <c r="I252" s="53" t="n">
        <f aca="false">Query!$E3388</f>
        <v>0.34</v>
      </c>
      <c r="J252" s="53" t="n">
        <f aca="false">Query!$E3888</f>
        <v>0.34</v>
      </c>
      <c r="K252" s="53" t="n">
        <f aca="false">Query!$E4388</f>
        <v>0.34</v>
      </c>
      <c r="L252" s="53" t="n">
        <f aca="false">Query!$E4888</f>
        <v>0.34</v>
      </c>
      <c r="M252" s="53" t="n">
        <f aca="false">Query!$E5388</f>
        <v>0.34</v>
      </c>
      <c r="N252" s="53" t="n">
        <f aca="false">Query!$E5888</f>
        <v>0.34</v>
      </c>
      <c r="O252" s="53" t="n">
        <f aca="false">Query!$E6388</f>
        <v>0.34</v>
      </c>
      <c r="P252" s="53" t="n">
        <f aca="false">Query!$E6888</f>
        <v>0.34</v>
      </c>
      <c r="Q252" s="53" t="n">
        <f aca="false">Query!$E7388</f>
        <v>0.34</v>
      </c>
      <c r="R252" s="53" t="n">
        <f aca="false">Query!$E7888</f>
        <v>0.34</v>
      </c>
    </row>
    <row r="253" customFormat="false" ht="11.25" hidden="false" customHeight="false" outlineLevel="0" collapsed="false">
      <c r="A253" s="48"/>
      <c r="B253" s="52" t="str">
        <f aca="false">Query!A389</f>
        <v>GUESTROOMSFLOOR3DOAS FAN</v>
      </c>
      <c r="C253" s="53" t="n">
        <f aca="false">Query!$E389</f>
        <v>3.77</v>
      </c>
      <c r="D253" s="53" t="n">
        <f aca="false">Query!$E889</f>
        <v>3.9</v>
      </c>
      <c r="E253" s="53" t="n">
        <f aca="false">Query!$E1389</f>
        <v>4.35</v>
      </c>
      <c r="F253" s="53" t="n">
        <f aca="false">Query!$E1889</f>
        <v>4.02</v>
      </c>
      <c r="G253" s="53" t="n">
        <f aca="false">Query!$E2389</f>
        <v>3.78</v>
      </c>
      <c r="H253" s="53" t="n">
        <f aca="false">Query!$E2889</f>
        <v>4.4</v>
      </c>
      <c r="I253" s="53" t="n">
        <f aca="false">Query!$E3389</f>
        <v>3.92</v>
      </c>
      <c r="J253" s="53" t="n">
        <f aca="false">Query!$E3889</f>
        <v>4.01</v>
      </c>
      <c r="K253" s="53" t="n">
        <f aca="false">Query!$E4389</f>
        <v>4.77</v>
      </c>
      <c r="L253" s="53" t="n">
        <f aca="false">Query!$E4889</f>
        <v>4.03</v>
      </c>
      <c r="M253" s="53" t="n">
        <f aca="false">Query!$E5389</f>
        <v>3.98</v>
      </c>
      <c r="N253" s="53" t="n">
        <f aca="false">Query!$E5889</f>
        <v>4.7</v>
      </c>
      <c r="O253" s="53" t="n">
        <f aca="false">Query!$E6389</f>
        <v>4.04</v>
      </c>
      <c r="P253" s="53" t="n">
        <f aca="false">Query!$E6889</f>
        <v>4.49</v>
      </c>
      <c r="Q253" s="53" t="n">
        <f aca="false">Query!$E7389</f>
        <v>4.06</v>
      </c>
      <c r="R253" s="53" t="n">
        <f aca="false">Query!$E7889</f>
        <v>4.1</v>
      </c>
    </row>
    <row r="254" customFormat="false" ht="11.25" hidden="false" customHeight="false" outlineLevel="0" collapsed="false">
      <c r="A254" s="48"/>
      <c r="B254" s="52" t="str">
        <f aca="false">Query!A390</f>
        <v>PSZ-HEATCOOL:15 FAN</v>
      </c>
      <c r="C254" s="53" t="n">
        <f aca="false">Query!$E390</f>
        <v>0.38</v>
      </c>
      <c r="D254" s="53" t="n">
        <f aca="false">Query!$E890</f>
        <v>0.4</v>
      </c>
      <c r="E254" s="53" t="n">
        <f aca="false">Query!$E1390</f>
        <v>0.46</v>
      </c>
      <c r="F254" s="53" t="n">
        <f aca="false">Query!$E1890</f>
        <v>0.4</v>
      </c>
      <c r="G254" s="53" t="n">
        <f aca="false">Query!$E2390</f>
        <v>0.35</v>
      </c>
      <c r="H254" s="53" t="n">
        <f aca="false">Query!$E2890</f>
        <v>0.45</v>
      </c>
      <c r="I254" s="53" t="n">
        <f aca="false">Query!$E3390</f>
        <v>0.34</v>
      </c>
      <c r="J254" s="53" t="n">
        <f aca="false">Query!$E3890</f>
        <v>0.39</v>
      </c>
      <c r="K254" s="53" t="n">
        <f aca="false">Query!$E4390</f>
        <v>0.47</v>
      </c>
      <c r="L254" s="53" t="n">
        <f aca="false">Query!$E4890</f>
        <v>0.35</v>
      </c>
      <c r="M254" s="53" t="n">
        <f aca="false">Query!$E5390</f>
        <v>0.38</v>
      </c>
      <c r="N254" s="53" t="n">
        <f aca="false">Query!$E5890</f>
        <v>0.45</v>
      </c>
      <c r="O254" s="53" t="n">
        <f aca="false">Query!$E6390</f>
        <v>0.38</v>
      </c>
      <c r="P254" s="53" t="n">
        <f aca="false">Query!$E6890</f>
        <v>0.41</v>
      </c>
      <c r="Q254" s="53" t="n">
        <f aca="false">Query!$E7390</f>
        <v>0.36</v>
      </c>
      <c r="R254" s="53" t="n">
        <f aca="false">Query!$E7890</f>
        <v>0.34</v>
      </c>
    </row>
    <row r="255" customFormat="false" ht="11.25" hidden="false" customHeight="false" outlineLevel="0" collapsed="false">
      <c r="A255" s="48"/>
      <c r="B255" s="52" t="str">
        <f aca="false">Query!A391</f>
        <v>GUESTROOMSFLOOR4DOAS FAN</v>
      </c>
      <c r="C255" s="53" t="n">
        <f aca="false">Query!$E391</f>
        <v>4.52</v>
      </c>
      <c r="D255" s="53" t="n">
        <f aca="false">Query!$E891</f>
        <v>4.67</v>
      </c>
      <c r="E255" s="53" t="n">
        <f aca="false">Query!$E1391</f>
        <v>5.26</v>
      </c>
      <c r="F255" s="53" t="n">
        <f aca="false">Query!$E1891</f>
        <v>4.76</v>
      </c>
      <c r="G255" s="53" t="n">
        <f aca="false">Query!$E2391</f>
        <v>4.36</v>
      </c>
      <c r="H255" s="53" t="n">
        <f aca="false">Query!$E2891</f>
        <v>5.27</v>
      </c>
      <c r="I255" s="53" t="n">
        <f aca="false">Query!$E3391</f>
        <v>4.35</v>
      </c>
      <c r="J255" s="53" t="n">
        <f aca="false">Query!$E3891</f>
        <v>4.69</v>
      </c>
      <c r="K255" s="53" t="n">
        <f aca="false">Query!$E4391</f>
        <v>5.58</v>
      </c>
      <c r="L255" s="53" t="n">
        <f aca="false">Query!$E4891</f>
        <v>4.52</v>
      </c>
      <c r="M255" s="53" t="n">
        <f aca="false">Query!$E5391</f>
        <v>4.63</v>
      </c>
      <c r="N255" s="53" t="n">
        <f aca="false">Query!$E5891</f>
        <v>5.46</v>
      </c>
      <c r="O255" s="53" t="n">
        <f aca="false">Query!$E6391</f>
        <v>4.67</v>
      </c>
      <c r="P255" s="53" t="n">
        <f aca="false">Query!$E6891</f>
        <v>5.15</v>
      </c>
      <c r="Q255" s="53" t="n">
        <f aca="false">Query!$E7391</f>
        <v>4.61</v>
      </c>
      <c r="R255" s="53" t="n">
        <f aca="false">Query!$E7891</f>
        <v>4.34</v>
      </c>
    </row>
    <row r="256" customFormat="false" ht="11.25" hidden="false" customHeight="false" outlineLevel="0" collapsed="false">
      <c r="A256" s="50" t="s">
        <v>902</v>
      </c>
      <c r="B256" s="51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</row>
    <row r="257" customFormat="false" ht="11.25" hidden="false" customHeight="false" outlineLevel="0" collapsed="false">
      <c r="A257" s="48"/>
      <c r="B257" s="50" t="s">
        <v>903</v>
      </c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</row>
    <row r="258" customFormat="false" ht="11.25" hidden="false" customHeight="false" outlineLevel="0" collapsed="false">
      <c r="A258" s="48"/>
      <c r="B258" s="52" t="s">
        <v>904</v>
      </c>
      <c r="C258" s="53" t="n">
        <f aca="false">(1/(277.77777778*Query!$B28))*Query!$B493</f>
        <v>0.0793788664968738</v>
      </c>
      <c r="D258" s="53" t="n">
        <f aca="false">(1/(277.77777778*Query!$B528))*Query!$B993</f>
        <v>0.108998290331177</v>
      </c>
      <c r="E258" s="53" t="n">
        <f aca="false">(1/(277.77777778*Query!$B1028))*Query!$B1493</f>
        <v>0.0842465174503506</v>
      </c>
      <c r="F258" s="53" t="n">
        <f aca="false">(1/(277.77777778*Query!$B1528))*Query!$B1993</f>
        <v>0.100179094611551</v>
      </c>
      <c r="G258" s="53" t="n">
        <f aca="false">(1/(277.77777778*Query!$B2028))*Query!$B2493</f>
        <v>0.12378748888131</v>
      </c>
      <c r="H258" s="53" t="n">
        <f aca="false">(1/(277.77777778*Query!$B2528))*Query!$B2993</f>
        <v>0.0946524070059371</v>
      </c>
      <c r="I258" s="53" t="n">
        <f aca="false">(1/(277.77777778*Query!$B3028))*Query!$B3493</f>
        <v>0.144838724254287</v>
      </c>
      <c r="J258" s="53" t="n">
        <f aca="false">(1/(277.77777778*Query!$B3528))*Query!$B3993</f>
        <v>0.0693016693725304</v>
      </c>
      <c r="K258" s="53" t="n">
        <f aca="false">(1/(277.77777778*Query!$B4028))*Query!$B4493</f>
        <v>0.0371634247089329</v>
      </c>
      <c r="L258" s="53" t="n">
        <f aca="false">(1/(277.77777778*Query!$B4528))*Query!$B4993</f>
        <v>0.0716184316422667</v>
      </c>
      <c r="M258" s="53" t="n">
        <f aca="false">(1/(277.77777778*Query!$B5028))*Query!$B5493</f>
        <v>0.0976147915451001</v>
      </c>
      <c r="N258" s="53" t="n">
        <f aca="false">(1/(277.77777778*Query!$B5528))*Query!$B5993</f>
        <v>0.037171869323085</v>
      </c>
      <c r="O258" s="53" t="n">
        <f aca="false">(1/(277.77777778*Query!$B6028))*Query!$B6493</f>
        <v>0.0556043233435035</v>
      </c>
      <c r="P258" s="53" t="n">
        <f aca="false">(1/(277.77777778*Query!$B6528))*Query!$B6993</f>
        <v>0.0706794357783538</v>
      </c>
      <c r="Q258" s="53" t="n">
        <f aca="false">(1/(277.77777778*Query!$B7028))*Query!$B7493</f>
        <v>0.0550766446602672</v>
      </c>
      <c r="R258" s="53" t="n">
        <f aca="false">(1/(277.77777778*Query!$B7528))*Query!$B7993</f>
        <v>0.0918776546930714</v>
      </c>
    </row>
    <row r="259" customFormat="false" ht="11.25" hidden="false" customHeight="false" outlineLevel="0" collapsed="false">
      <c r="A259" s="48"/>
      <c r="B259" s="52" t="s">
        <v>905</v>
      </c>
      <c r="C259" s="53" t="n">
        <f aca="false">Query!$B494</f>
        <v>20.22</v>
      </c>
      <c r="D259" s="53" t="n">
        <f aca="false">Query!$B994</f>
        <v>25.19</v>
      </c>
      <c r="E259" s="53" t="n">
        <f aca="false">Query!$B1494</f>
        <v>19.42</v>
      </c>
      <c r="F259" s="53" t="n">
        <f aca="false">Query!$B1994</f>
        <v>21.11</v>
      </c>
      <c r="G259" s="53" t="n">
        <f aca="false">Query!$B2494</f>
        <v>24.56</v>
      </c>
      <c r="H259" s="53" t="n">
        <f aca="false">Query!$B2994</f>
        <v>20.68</v>
      </c>
      <c r="I259" s="53" t="n">
        <f aca="false">Query!$B3494</f>
        <v>27.06</v>
      </c>
      <c r="J259" s="53" t="n">
        <f aca="false">Query!$B3994</f>
        <v>14.12</v>
      </c>
      <c r="K259" s="53" t="n">
        <f aca="false">Query!$B4494</f>
        <v>7.57</v>
      </c>
      <c r="L259" s="53" t="n">
        <f aca="false">Query!$B4994</f>
        <v>13.38</v>
      </c>
      <c r="M259" s="53" t="n">
        <f aca="false">Query!$B4494</f>
        <v>7.57</v>
      </c>
      <c r="N259" s="53" t="n">
        <f aca="false">Query!$B5994</f>
        <v>7.31</v>
      </c>
      <c r="O259" s="53" t="n">
        <f aca="false">Query!$B6494</f>
        <v>10.95</v>
      </c>
      <c r="P259" s="53" t="n">
        <f aca="false">Query!$B6994</f>
        <v>13.5</v>
      </c>
      <c r="Q259" s="53" t="n">
        <f aca="false">Query!$B7494</f>
        <v>10.38</v>
      </c>
      <c r="R259" s="53" t="n">
        <f aca="false">Query!$B7994</f>
        <v>17.52</v>
      </c>
    </row>
    <row r="260" customFormat="false" ht="11.25" hidden="false" customHeight="false" outlineLevel="0" collapsed="false">
      <c r="A260" s="48"/>
      <c r="B260" s="50" t="s">
        <v>906</v>
      </c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</row>
    <row r="261" customFormat="false" ht="11.25" hidden="false" customHeight="false" outlineLevel="0" collapsed="false">
      <c r="A261" s="48"/>
      <c r="B261" s="52" t="s">
        <v>907</v>
      </c>
      <c r="C261" s="53" t="n">
        <f aca="false">(1/(1000*Query!$C28))*(Query!$C493)</f>
        <v>0.0114420392208389</v>
      </c>
      <c r="D261" s="53" t="n">
        <f aca="false">(1/(1000*Query!$C528))*(Query!$C993)</f>
        <v>0.00812088834274925</v>
      </c>
      <c r="E261" s="53" t="n">
        <f aca="false">(1/(1000*Query!$C1028))*(Query!$C1493)</f>
        <v>0.00838742231487074</v>
      </c>
      <c r="F261" s="53" t="n">
        <f aca="false">(1/(1000*Query!$C1528))*(Query!$C1993)</f>
        <v>0.0100858857615894</v>
      </c>
      <c r="G261" s="53" t="n">
        <f aca="false">(1/(1000*Query!$C2028))*(Query!$C2493)</f>
        <v>0.00847067765283032</v>
      </c>
      <c r="H261" s="53" t="n">
        <f aca="false">(1/(1000*Query!$C2528))*(Query!$C2993)</f>
        <v>0.00786709983892544</v>
      </c>
      <c r="I261" s="53" t="n">
        <f aca="false">(1/(1000*Query!$C3028))*(Query!$C3493)</f>
        <v>0.00847083229690065</v>
      </c>
      <c r="J261" s="53" t="n">
        <f aca="false">(1/(1000*Query!$C3528))*(Query!$C3993)</f>
        <v>0.00981510861197577</v>
      </c>
      <c r="K261" s="53" t="n">
        <f aca="false">(1/(1000*Query!$C4028))*(Query!$C4493)</f>
        <v>0.00701769926652459</v>
      </c>
      <c r="L261" s="53" t="n">
        <f aca="false">(1/(1000*Query!$C4528))*(Query!$C4993)</f>
        <v>0.00835836821077051</v>
      </c>
      <c r="M261" s="53" t="n">
        <f aca="false">(1/(1000*Query!$C5028))*(Query!$C4493)</f>
        <v>0.00434588231552837</v>
      </c>
      <c r="N261" s="53" t="n">
        <f aca="false">(1/(1000*Query!$C5528))*(Query!$C5993)</f>
        <v>0.00703461239887341</v>
      </c>
      <c r="O261" s="53" t="n">
        <f aca="false">(1/(1000*Query!$C6028))*(Query!$C6493)</f>
        <v>0.00788064882605403</v>
      </c>
      <c r="P261" s="53" t="n">
        <f aca="false">(1/(1000*Query!$C6528))*(Query!$C6993)</f>
        <v>0.00837443914022113</v>
      </c>
      <c r="Q261" s="53" t="n">
        <f aca="false">(1/(1000*Query!$C7028))*(Query!$C7493)</f>
        <v>0.00788800024019786</v>
      </c>
      <c r="R261" s="53" t="n">
        <f aca="false">(1/(1000*Query!$C7528))*(Query!$C7993)</f>
        <v>0.00416190741803767</v>
      </c>
    </row>
    <row r="262" customFormat="false" ht="11.25" hidden="false" customHeight="false" outlineLevel="0" collapsed="false">
      <c r="A262" s="48"/>
      <c r="B262" s="52" t="s">
        <v>905</v>
      </c>
      <c r="C262" s="53" t="n">
        <f aca="false">Query!$C494</f>
        <v>0.87</v>
      </c>
      <c r="D262" s="53" t="n">
        <f aca="false">Query!$C994</f>
        <v>1.35</v>
      </c>
      <c r="E262" s="53" t="n">
        <f aca="false">Query!$C1494</f>
        <v>1.07</v>
      </c>
      <c r="F262" s="53" t="n">
        <f aca="false">Query!$C1994</f>
        <v>2.55</v>
      </c>
      <c r="G262" s="53" t="n">
        <f aca="false">Query!$C2494</f>
        <v>1.22</v>
      </c>
      <c r="H262" s="53" t="n">
        <f aca="false">Query!$C2994</f>
        <v>1.44</v>
      </c>
      <c r="I262" s="53" t="n">
        <f aca="false">Query!$C3494</f>
        <v>2.12</v>
      </c>
      <c r="J262" s="53" t="n">
        <f aca="false">Query!$C3994</f>
        <v>3.65</v>
      </c>
      <c r="K262" s="53" t="n">
        <f aca="false">Query!$C4494</f>
        <v>2.04</v>
      </c>
      <c r="L262" s="53" t="n">
        <f aca="false">Query!$C4994</f>
        <v>3.07</v>
      </c>
      <c r="M262" s="53" t="n">
        <f aca="false">Query!$C4494</f>
        <v>2.04</v>
      </c>
      <c r="N262" s="53" t="n">
        <f aca="false">Query!$C5994</f>
        <v>2.73</v>
      </c>
      <c r="O262" s="53" t="n">
        <f aca="false">Query!$C6494</f>
        <v>4.36</v>
      </c>
      <c r="P262" s="53" t="n">
        <f aca="false">Query!$C6994</f>
        <v>4.22</v>
      </c>
      <c r="Q262" s="53" t="n">
        <f aca="false">Query!$C7494</f>
        <v>5.24</v>
      </c>
      <c r="R262" s="53" t="n">
        <f aca="false">Query!$C7994</f>
        <v>3.83</v>
      </c>
    </row>
    <row r="263" customFormat="false" ht="11.25" hidden="false" customHeight="false" outlineLevel="0" collapsed="false">
      <c r="A263" s="48"/>
      <c r="B263" s="50" t="s">
        <v>908</v>
      </c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</row>
    <row r="264" customFormat="false" ht="11.25" hidden="false" customHeight="false" outlineLevel="0" collapsed="false">
      <c r="A264" s="48"/>
      <c r="B264" s="52" t="s">
        <v>909</v>
      </c>
      <c r="C264" s="53" t="n">
        <f aca="false">Query!$E494</f>
        <v>21.09</v>
      </c>
      <c r="D264" s="53" t="n">
        <f aca="false">Query!$E994</f>
        <v>26.54</v>
      </c>
      <c r="E264" s="53" t="n">
        <f aca="false">Query!$E1494</f>
        <v>20.49</v>
      </c>
      <c r="F264" s="53" t="n">
        <f aca="false">Query!$E1994</f>
        <v>23.65</v>
      </c>
      <c r="G264" s="53" t="n">
        <f aca="false">Query!$E4494</f>
        <v>9.61</v>
      </c>
      <c r="H264" s="53" t="n">
        <f aca="false">Query!$E2994</f>
        <v>22.11</v>
      </c>
      <c r="I264" s="53" t="n">
        <f aca="false">Query!$E3494</f>
        <v>29.18</v>
      </c>
      <c r="J264" s="53" t="n">
        <f aca="false">Query!$E3994</f>
        <v>17.77</v>
      </c>
      <c r="K264" s="53" t="n">
        <f aca="false">Query!$E4494</f>
        <v>9.61</v>
      </c>
      <c r="L264" s="53" t="n">
        <f aca="false">Query!$E4994</f>
        <v>16.45</v>
      </c>
      <c r="M264" s="53" t="n">
        <f aca="false">Query!$E5494</f>
        <v>23.24</v>
      </c>
      <c r="N264" s="53" t="n">
        <f aca="false">Query!$E5994</f>
        <v>10.04</v>
      </c>
      <c r="O264" s="53" t="n">
        <f aca="false">Query!$E6494</f>
        <v>15.3</v>
      </c>
      <c r="P264" s="53" t="n">
        <f aca="false">Query!$E6994</f>
        <v>17.72</v>
      </c>
      <c r="Q264" s="53" t="n">
        <f aca="false">Query!$E7494</f>
        <v>15.61</v>
      </c>
      <c r="R264" s="53" t="n">
        <f aca="false">Query!$E7994</f>
        <v>21.35</v>
      </c>
    </row>
    <row r="265" customFormat="false" ht="11.25" hidden="false" customHeight="false" outlineLevel="0" collapsed="false">
      <c r="A265" s="50" t="s">
        <v>910</v>
      </c>
      <c r="B265" s="51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</row>
    <row r="266" customFormat="false" ht="11.25" hidden="false" customHeight="false" outlineLevel="0" collapsed="false">
      <c r="A266" s="48"/>
      <c r="B266" s="50" t="s">
        <v>911</v>
      </c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</row>
    <row r="267" customFormat="false" ht="11.25" hidden="false" customHeight="false" outlineLevel="0" collapsed="false">
      <c r="A267" s="48"/>
      <c r="B267" s="52" t="s">
        <v>190</v>
      </c>
      <c r="C267" s="53" t="n">
        <f aca="false">277.77777778*Query!$B13</f>
        <v>383.3333333364</v>
      </c>
      <c r="D267" s="53" t="n">
        <f aca="false">277.77777778*Query!$B513</f>
        <v>4108.3333333662</v>
      </c>
      <c r="E267" s="53" t="n">
        <f aca="false">277.77777778*Query!$B1013</f>
        <v>4552.7777778142</v>
      </c>
      <c r="F267" s="53" t="n">
        <f aca="false">277.77777778*Query!$B1513</f>
        <v>5336.1111111538</v>
      </c>
      <c r="G267" s="53" t="n">
        <f aca="false">277.77777778*Query!$B2013</f>
        <v>2805.555555578</v>
      </c>
      <c r="H267" s="53" t="n">
        <f aca="false">277.77777778*Query!$B2513</f>
        <v>4422.2222222576</v>
      </c>
      <c r="I267" s="53" t="n">
        <f aca="false">277.77777778*Query!$B3013</f>
        <v>8291.666666733</v>
      </c>
      <c r="J267" s="53" t="n">
        <f aca="false">277.77777778*Query!$B3513</f>
        <v>9661.1111111884</v>
      </c>
      <c r="K267" s="53" t="n">
        <f aca="false">277.77777778*Query!$B4013</f>
        <v>6386.1111111622</v>
      </c>
      <c r="L267" s="53" t="n">
        <f aca="false">277.77777778*Query!$B4513</f>
        <v>8336.1111111778</v>
      </c>
      <c r="M267" s="53" t="n">
        <f aca="false">277.77777778*Query!$B5013</f>
        <v>8497.2222222902</v>
      </c>
      <c r="N267" s="53" t="n">
        <f aca="false">277.77777778*Query!$B5513</f>
        <v>5863.8888889358</v>
      </c>
      <c r="O267" s="53" t="n">
        <f aca="false">277.77777778*Query!$B6013</f>
        <v>17263.888889027</v>
      </c>
      <c r="P267" s="53" t="n">
        <f aca="false">277.77777778*Query!$B6513</f>
        <v>12222.22222232</v>
      </c>
      <c r="Q267" s="53" t="n">
        <f aca="false">277.77777778*Query!$B7013</f>
        <v>17652.777777919</v>
      </c>
      <c r="R267" s="53" t="n">
        <f aca="false">277.77777778*Query!$B7513</f>
        <v>46355.5555559264</v>
      </c>
    </row>
    <row r="268" customFormat="false" ht="11.25" hidden="false" customHeight="false" outlineLevel="0" collapsed="false">
      <c r="A268" s="48"/>
      <c r="B268" s="52" t="s">
        <v>191</v>
      </c>
      <c r="C268" s="53" t="n">
        <f aca="false">277.77777778*Query!$B14</f>
        <v>360602.777780663</v>
      </c>
      <c r="D268" s="53" t="n">
        <f aca="false">277.77777778*Query!$B514</f>
        <v>264925.000002119</v>
      </c>
      <c r="E268" s="53" t="n">
        <f aca="false">277.77777778*Query!$B1014</f>
        <v>258044.444446509</v>
      </c>
      <c r="F268" s="53" t="n">
        <f aca="false">277.77777778*Query!$B1514</f>
        <v>182238.888890347</v>
      </c>
      <c r="G268" s="53" t="n">
        <f aca="false">277.77777778*Query!$B2014</f>
        <v>137716.666667768</v>
      </c>
      <c r="H268" s="53" t="n">
        <f aca="false">277.77777778*Query!$B2514</f>
        <v>209908.333335013</v>
      </c>
      <c r="I268" s="53" t="n">
        <f aca="false">277.77777778*Query!$B3014</f>
        <v>87341.6666673654</v>
      </c>
      <c r="J268" s="53" t="n">
        <f aca="false">277.77777778*Query!$B3514</f>
        <v>151675.000001213</v>
      </c>
      <c r="K268" s="53" t="n">
        <f aca="false">277.77777778*Query!$B4014</f>
        <v>145716.666667832</v>
      </c>
      <c r="L268" s="53" t="n">
        <f aca="false">277.77777778*Query!$B4514</f>
        <v>86605.5555562484</v>
      </c>
      <c r="M268" s="53" t="n">
        <f aca="false">277.77777778*Query!$B5014</f>
        <v>126561.111112124</v>
      </c>
      <c r="N268" s="53" t="n">
        <f aca="false">277.77777778*Query!$B5514</f>
        <v>120283.333334296</v>
      </c>
      <c r="O268" s="53" t="n">
        <f aca="false">277.77777778*Query!$B6014</f>
        <v>117255.555556494</v>
      </c>
      <c r="P268" s="53" t="n">
        <f aca="false">277.77777778*Query!$B6514</f>
        <v>95111.111111872</v>
      </c>
      <c r="Q268" s="53" t="n">
        <f aca="false">277.77777778*Query!$B7014</f>
        <v>83508.3333340014</v>
      </c>
      <c r="R268" s="53" t="n">
        <f aca="false">277.77777778*Query!$B7514</f>
        <v>64366.6666671816</v>
      </c>
    </row>
    <row r="269" customFormat="false" ht="11.25" hidden="false" customHeight="false" outlineLevel="0" collapsed="false">
      <c r="A269" s="48"/>
      <c r="B269" s="52" t="s">
        <v>192</v>
      </c>
      <c r="C269" s="53" t="n">
        <f aca="false">277.77777778*Query!$B15</f>
        <v>312636.111113612</v>
      </c>
      <c r="D269" s="53" t="n">
        <f aca="false">277.77777778*Query!$B515</f>
        <v>312636.111113612</v>
      </c>
      <c r="E269" s="53" t="n">
        <f aca="false">277.77777778*Query!$B1015</f>
        <v>312636.111113612</v>
      </c>
      <c r="F269" s="53" t="n">
        <f aca="false">277.77777778*Query!$B1515</f>
        <v>312636.111113612</v>
      </c>
      <c r="G269" s="53" t="n">
        <f aca="false">277.77777778*Query!$B2015</f>
        <v>312636.111113612</v>
      </c>
      <c r="H269" s="53" t="n">
        <f aca="false">277.77777778*Query!$B2515</f>
        <v>312636.111113612</v>
      </c>
      <c r="I269" s="53" t="n">
        <f aca="false">277.77777778*Query!$B3015</f>
        <v>312636.111113612</v>
      </c>
      <c r="J269" s="53" t="n">
        <f aca="false">277.77777778*Query!$B3515</f>
        <v>312636.111113612</v>
      </c>
      <c r="K269" s="53" t="n">
        <f aca="false">277.77777778*Query!$B4015</f>
        <v>312636.111113612</v>
      </c>
      <c r="L269" s="53" t="n">
        <f aca="false">277.77777778*Query!$B4515</f>
        <v>312636.111113612</v>
      </c>
      <c r="M269" s="53" t="n">
        <f aca="false">277.77777778*Query!$B5015</f>
        <v>312636.111113612</v>
      </c>
      <c r="N269" s="53" t="n">
        <f aca="false">277.77777778*Query!$B5515</f>
        <v>312636.111113612</v>
      </c>
      <c r="O269" s="53" t="n">
        <f aca="false">277.77777778*Query!$B6015</f>
        <v>312636.111113612</v>
      </c>
      <c r="P269" s="53" t="n">
        <f aca="false">277.77777778*Query!$B6515</f>
        <v>312636.111113612</v>
      </c>
      <c r="Q269" s="53" t="n">
        <f aca="false">277.77777778*Query!$B7015</f>
        <v>312636.111113612</v>
      </c>
      <c r="R269" s="53" t="n">
        <f aca="false">277.77777778*Query!$B7515</f>
        <v>312636.111113612</v>
      </c>
    </row>
    <row r="270" customFormat="false" ht="11.25" hidden="false" customHeight="false" outlineLevel="0" collapsed="false">
      <c r="A270" s="48"/>
      <c r="B270" s="52" t="s">
        <v>193</v>
      </c>
      <c r="C270" s="53" t="n">
        <f aca="false">277.77777778*Query!$B16</f>
        <v>10494.4444445284</v>
      </c>
      <c r="D270" s="53" t="n">
        <f aca="false">277.77777778*Query!$B516</f>
        <v>10475.0000000838</v>
      </c>
      <c r="E270" s="53" t="n">
        <f aca="false">277.77777778*Query!$B1016</f>
        <v>10472.222222306</v>
      </c>
      <c r="F270" s="53" t="n">
        <f aca="false">277.77777778*Query!$B1516</f>
        <v>10488.8888889728</v>
      </c>
      <c r="G270" s="53" t="n">
        <f aca="false">277.77777778*Query!$B2016</f>
        <v>10488.8888889728</v>
      </c>
      <c r="H270" s="53" t="n">
        <f aca="false">277.77777778*Query!$B2516</f>
        <v>10477.7777778616</v>
      </c>
      <c r="I270" s="53" t="n">
        <f aca="false">277.77777778*Query!$B3016</f>
        <v>10466.6666667504</v>
      </c>
      <c r="J270" s="53" t="n">
        <f aca="false">277.77777778*Query!$B3516</f>
        <v>10477.7777778616</v>
      </c>
      <c r="K270" s="53" t="n">
        <f aca="false">277.77777778*Query!$B4016</f>
        <v>10475.0000000838</v>
      </c>
      <c r="L270" s="53" t="n">
        <f aca="false">277.77777778*Query!$B4516</f>
        <v>10461.1111111948</v>
      </c>
      <c r="M270" s="53" t="n">
        <f aca="false">277.77777778*Query!$B5016</f>
        <v>10463.8888889726</v>
      </c>
      <c r="N270" s="53" t="n">
        <f aca="false">277.77777778*Query!$B5516</f>
        <v>10463.8888889726</v>
      </c>
      <c r="O270" s="53" t="n">
        <f aca="false">277.77777778*Query!$B6016</f>
        <v>10472.222222306</v>
      </c>
      <c r="P270" s="53" t="n">
        <f aca="false">277.77777778*Query!$B6516</f>
        <v>10458.333333417</v>
      </c>
      <c r="Q270" s="53" t="n">
        <f aca="false">277.77777778*Query!$B7016</f>
        <v>10455.5555556392</v>
      </c>
      <c r="R270" s="53" t="n">
        <f aca="false">277.77777778*Query!$B7516</f>
        <v>10394.4444445276</v>
      </c>
    </row>
    <row r="271" customFormat="false" ht="11.25" hidden="false" customHeight="false" outlineLevel="0" collapsed="false">
      <c r="A271" s="48"/>
      <c r="B271" s="52" t="s">
        <v>194</v>
      </c>
      <c r="C271" s="53" t="n">
        <f aca="false">277.77777778*Query!$B17</f>
        <v>274475.000002196</v>
      </c>
      <c r="D271" s="53" t="n">
        <f aca="false">277.77777778*Query!$B517</f>
        <v>274475.000002196</v>
      </c>
      <c r="E271" s="53" t="n">
        <f aca="false">277.77777778*Query!$B1017</f>
        <v>274475.000002196</v>
      </c>
      <c r="F271" s="53" t="n">
        <f aca="false">277.77777778*Query!$B1517</f>
        <v>274475.000002196</v>
      </c>
      <c r="G271" s="53" t="n">
        <f aca="false">277.77777778*Query!$B2017</f>
        <v>274475.000002196</v>
      </c>
      <c r="H271" s="53" t="n">
        <f aca="false">277.77777778*Query!$B2517</f>
        <v>274475.000002196</v>
      </c>
      <c r="I271" s="53" t="n">
        <f aca="false">277.77777778*Query!$B3017</f>
        <v>274475.000002196</v>
      </c>
      <c r="J271" s="53" t="n">
        <f aca="false">277.77777778*Query!$B3517</f>
        <v>274475.000002196</v>
      </c>
      <c r="K271" s="53" t="n">
        <f aca="false">277.77777778*Query!$B4017</f>
        <v>274475.000002196</v>
      </c>
      <c r="L271" s="53" t="n">
        <f aca="false">277.77777778*Query!$B4517</f>
        <v>274475.000002196</v>
      </c>
      <c r="M271" s="53" t="n">
        <f aca="false">277.77777778*Query!$B5017</f>
        <v>274475.000002196</v>
      </c>
      <c r="N271" s="53" t="n">
        <f aca="false">277.77777778*Query!$B5517</f>
        <v>274475.000002196</v>
      </c>
      <c r="O271" s="53" t="n">
        <f aca="false">277.77777778*Query!$B6017</f>
        <v>274475.000002196</v>
      </c>
      <c r="P271" s="53" t="n">
        <f aca="false">277.77777778*Query!$B6517</f>
        <v>274475.000002196</v>
      </c>
      <c r="Q271" s="53" t="n">
        <f aca="false">277.77777778*Query!$B7017</f>
        <v>274475.000002196</v>
      </c>
      <c r="R271" s="53" t="n">
        <f aca="false">277.77777778*Query!$B7517</f>
        <v>274475.000002196</v>
      </c>
    </row>
    <row r="272" customFormat="false" ht="11.25" hidden="false" customHeight="false" outlineLevel="0" collapsed="false">
      <c r="A272" s="48"/>
      <c r="B272" s="52" t="s">
        <v>195</v>
      </c>
      <c r="C272" s="53" t="n">
        <f aca="false">277.77777778*Query!$B18</f>
        <v>0</v>
      </c>
      <c r="D272" s="53" t="n">
        <f aca="false">277.77777778*Query!$B518</f>
        <v>0</v>
      </c>
      <c r="E272" s="53" t="n">
        <f aca="false">277.77777778*Query!$B1018</f>
        <v>0</v>
      </c>
      <c r="F272" s="53" t="n">
        <f aca="false">277.77777778*Query!$B1518</f>
        <v>0</v>
      </c>
      <c r="G272" s="53" t="n">
        <f aca="false">277.77777778*Query!$B2018</f>
        <v>0</v>
      </c>
      <c r="H272" s="53" t="n">
        <f aca="false">277.77777778*Query!$B2518</f>
        <v>0</v>
      </c>
      <c r="I272" s="53" t="n">
        <f aca="false">277.77777778*Query!$B3018</f>
        <v>0</v>
      </c>
      <c r="J272" s="53" t="n">
        <f aca="false">277.77777778*Query!$B3518</f>
        <v>0</v>
      </c>
      <c r="K272" s="53" t="n">
        <f aca="false">277.77777778*Query!$B4018</f>
        <v>0</v>
      </c>
      <c r="L272" s="53" t="n">
        <f aca="false">277.77777778*Query!$B4518</f>
        <v>0</v>
      </c>
      <c r="M272" s="53" t="n">
        <f aca="false">277.77777778*Query!$B5018</f>
        <v>0</v>
      </c>
      <c r="N272" s="53" t="n">
        <f aca="false">277.77777778*Query!$B5518</f>
        <v>0</v>
      </c>
      <c r="O272" s="53" t="n">
        <f aca="false">277.77777778*Query!$B6018</f>
        <v>0</v>
      </c>
      <c r="P272" s="53" t="n">
        <f aca="false">277.77777778*Query!$B6518</f>
        <v>0</v>
      </c>
      <c r="Q272" s="53" t="n">
        <f aca="false">277.77777778*Query!$B7018</f>
        <v>0</v>
      </c>
      <c r="R272" s="53" t="n">
        <f aca="false">277.77777778*Query!$B7518</f>
        <v>0</v>
      </c>
    </row>
    <row r="273" customFormat="false" ht="11.25" hidden="false" customHeight="false" outlineLevel="0" collapsed="false">
      <c r="A273" s="48"/>
      <c r="B273" s="52" t="s">
        <v>196</v>
      </c>
      <c r="C273" s="53" t="n">
        <f aca="false">277.77777778*Query!$B19</f>
        <v>63161.1111116164</v>
      </c>
      <c r="D273" s="53" t="n">
        <f aca="false">277.77777778*Query!$B519</f>
        <v>60044.4444449248</v>
      </c>
      <c r="E273" s="53" t="n">
        <f aca="false">277.77777778*Query!$B1019</f>
        <v>64283.3333338476</v>
      </c>
      <c r="F273" s="53" t="n">
        <f aca="false">277.77777778*Query!$B1519</f>
        <v>59636.1111115882</v>
      </c>
      <c r="G273" s="53" t="n">
        <f aca="false">277.77777778*Query!$B2019</f>
        <v>57538.8888893492</v>
      </c>
      <c r="H273" s="53" t="n">
        <f aca="false">277.77777778*Query!$B2519</f>
        <v>64119.4444449574</v>
      </c>
      <c r="I273" s="53" t="n">
        <f aca="false">277.77777778*Query!$B3019</f>
        <v>55933.3333337808</v>
      </c>
      <c r="J273" s="53" t="n">
        <f aca="false">277.77777778*Query!$B3519</f>
        <v>58000.000000464</v>
      </c>
      <c r="K273" s="53" t="n">
        <f aca="false">277.77777778*Query!$B4019</f>
        <v>66602.7777783106</v>
      </c>
      <c r="L273" s="53" t="n">
        <f aca="false">277.77777778*Query!$B4519</f>
        <v>56358.3333337842</v>
      </c>
      <c r="M273" s="53" t="n">
        <f aca="false">277.77777778*Query!$B5019</f>
        <v>57163.8888893462</v>
      </c>
      <c r="N273" s="53" t="n">
        <f aca="false">277.77777778*Query!$B5519</f>
        <v>64591.6666671834</v>
      </c>
      <c r="O273" s="53" t="n">
        <f aca="false">277.77777778*Query!$B6019</f>
        <v>57438.8888893484</v>
      </c>
      <c r="P273" s="53" t="n">
        <f aca="false">277.77777778*Query!$B6519</f>
        <v>61194.444444934</v>
      </c>
      <c r="Q273" s="53" t="n">
        <f aca="false">277.77777778*Query!$B7019</f>
        <v>56636.1111115642</v>
      </c>
      <c r="R273" s="53" t="n">
        <f aca="false">277.77777778*Query!$B7519</f>
        <v>56341.6666671174</v>
      </c>
    </row>
    <row r="274" customFormat="false" ht="11.25" hidden="false" customHeight="false" outlineLevel="0" collapsed="false">
      <c r="A274" s="48"/>
      <c r="B274" s="52" t="s">
        <v>197</v>
      </c>
      <c r="C274" s="53" t="n">
        <f aca="false">277.77777778*Query!$B20</f>
        <v>741.6666666726</v>
      </c>
      <c r="D274" s="53" t="n">
        <f aca="false">277.77777778*Query!$B520</f>
        <v>741.6666666726</v>
      </c>
      <c r="E274" s="53" t="n">
        <f aca="false">277.77777778*Query!$B1020</f>
        <v>741.6666666726</v>
      </c>
      <c r="F274" s="53" t="n">
        <f aca="false">277.77777778*Query!$B1520</f>
        <v>741.6666666726</v>
      </c>
      <c r="G274" s="53" t="n">
        <f aca="false">277.77777778*Query!$B2020</f>
        <v>741.6666666726</v>
      </c>
      <c r="H274" s="53" t="n">
        <f aca="false">277.77777778*Query!$B2520</f>
        <v>741.6666666726</v>
      </c>
      <c r="I274" s="53" t="n">
        <f aca="false">277.77777778*Query!$B3020</f>
        <v>741.6666666726</v>
      </c>
      <c r="J274" s="53" t="n">
        <f aca="false">277.77777778*Query!$B3520</f>
        <v>741.6666666726</v>
      </c>
      <c r="K274" s="53" t="n">
        <f aca="false">277.77777778*Query!$B4020</f>
        <v>741.6666666726</v>
      </c>
      <c r="L274" s="53" t="n">
        <f aca="false">277.77777778*Query!$B4520</f>
        <v>741.6666666726</v>
      </c>
      <c r="M274" s="53" t="n">
        <f aca="false">277.77777778*Query!$B5020</f>
        <v>741.6666666726</v>
      </c>
      <c r="N274" s="53" t="n">
        <f aca="false">277.77777778*Query!$B5520</f>
        <v>741.6666666726</v>
      </c>
      <c r="O274" s="53" t="n">
        <f aca="false">277.77777778*Query!$B6020</f>
        <v>741.6666666726</v>
      </c>
      <c r="P274" s="53" t="n">
        <f aca="false">277.77777778*Query!$B6520</f>
        <v>741.6666666726</v>
      </c>
      <c r="Q274" s="53" t="n">
        <f aca="false">277.77777778*Query!$B7020</f>
        <v>741.6666666726</v>
      </c>
      <c r="R274" s="53" t="n">
        <f aca="false">277.77777778*Query!$B7520</f>
        <v>741.6666666726</v>
      </c>
    </row>
    <row r="275" customFormat="false" ht="11.25" hidden="false" customHeight="false" outlineLevel="0" collapsed="false">
      <c r="A275" s="48"/>
      <c r="B275" s="52" t="s">
        <v>198</v>
      </c>
      <c r="C275" s="53" t="n">
        <f aca="false">277.77777778*Query!$B21</f>
        <v>0</v>
      </c>
      <c r="D275" s="53" t="n">
        <f aca="false">277.77777778*Query!$B521</f>
        <v>0</v>
      </c>
      <c r="E275" s="53" t="n">
        <f aca="false">277.77777778*Query!$B1021</f>
        <v>0</v>
      </c>
      <c r="F275" s="53" t="n">
        <f aca="false">277.77777778*Query!$B1521</f>
        <v>0</v>
      </c>
      <c r="G275" s="53" t="n">
        <f aca="false">277.77777778*Query!$B2021</f>
        <v>0</v>
      </c>
      <c r="H275" s="53" t="n">
        <f aca="false">277.77777778*Query!$B2521</f>
        <v>0</v>
      </c>
      <c r="I275" s="53" t="n">
        <f aca="false">277.77777778*Query!$B3021</f>
        <v>0</v>
      </c>
      <c r="J275" s="53" t="n">
        <f aca="false">277.77777778*Query!$B3521</f>
        <v>0</v>
      </c>
      <c r="K275" s="53" t="n">
        <f aca="false">277.77777778*Query!$B4021</f>
        <v>0</v>
      </c>
      <c r="L275" s="53" t="n">
        <f aca="false">277.77777778*Query!$B4521</f>
        <v>0</v>
      </c>
      <c r="M275" s="53" t="n">
        <f aca="false">277.77777778*Query!$B5021</f>
        <v>0</v>
      </c>
      <c r="N275" s="53" t="n">
        <f aca="false">277.77777778*Query!$B5521</f>
        <v>0</v>
      </c>
      <c r="O275" s="53" t="n">
        <f aca="false">277.77777778*Query!$B6021</f>
        <v>0</v>
      </c>
      <c r="P275" s="53" t="n">
        <f aca="false">277.77777778*Query!$B6521</f>
        <v>0</v>
      </c>
      <c r="Q275" s="53" t="n">
        <f aca="false">277.77777778*Query!$B7021</f>
        <v>0</v>
      </c>
      <c r="R275" s="53" t="n">
        <f aca="false">277.77777778*Query!$B7521</f>
        <v>0</v>
      </c>
    </row>
    <row r="276" customFormat="false" ht="11.25" hidden="false" customHeight="false" outlineLevel="0" collapsed="false">
      <c r="A276" s="48"/>
      <c r="B276" s="52" t="s">
        <v>199</v>
      </c>
      <c r="C276" s="53" t="n">
        <f aca="false">277.77777778*Query!$B22</f>
        <v>0</v>
      </c>
      <c r="D276" s="53" t="n">
        <f aca="false">277.77777778*Query!$B522</f>
        <v>0</v>
      </c>
      <c r="E276" s="53" t="n">
        <f aca="false">277.77777778*Query!$B1022</f>
        <v>0</v>
      </c>
      <c r="F276" s="53" t="n">
        <f aca="false">277.77777778*Query!$B1522</f>
        <v>0</v>
      </c>
      <c r="G276" s="53" t="n">
        <f aca="false">277.77777778*Query!$B2022</f>
        <v>0</v>
      </c>
      <c r="H276" s="53" t="n">
        <f aca="false">277.77777778*Query!$B2522</f>
        <v>0</v>
      </c>
      <c r="I276" s="53" t="n">
        <f aca="false">277.77777778*Query!$B3022</f>
        <v>0</v>
      </c>
      <c r="J276" s="53" t="n">
        <f aca="false">277.77777778*Query!$B3522</f>
        <v>0</v>
      </c>
      <c r="K276" s="53" t="n">
        <f aca="false">277.77777778*Query!$B4022</f>
        <v>0</v>
      </c>
      <c r="L276" s="53" t="n">
        <f aca="false">277.77777778*Query!$B4522</f>
        <v>0</v>
      </c>
      <c r="M276" s="53" t="n">
        <f aca="false">277.77777778*Query!$B5022</f>
        <v>0</v>
      </c>
      <c r="N276" s="53" t="n">
        <f aca="false">277.77777778*Query!$B5522</f>
        <v>0</v>
      </c>
      <c r="O276" s="53" t="n">
        <f aca="false">277.77777778*Query!$B6022</f>
        <v>0</v>
      </c>
      <c r="P276" s="53" t="n">
        <f aca="false">277.77777778*Query!$B6522</f>
        <v>0</v>
      </c>
      <c r="Q276" s="53" t="n">
        <f aca="false">277.77777778*Query!$B7022</f>
        <v>0</v>
      </c>
      <c r="R276" s="53" t="n">
        <f aca="false">277.77777778*Query!$B7522</f>
        <v>0</v>
      </c>
    </row>
    <row r="277" customFormat="false" ht="11.25" hidden="false" customHeight="false" outlineLevel="0" collapsed="false">
      <c r="A277" s="48"/>
      <c r="B277" s="52" t="s">
        <v>200</v>
      </c>
      <c r="C277" s="53" t="n">
        <f aca="false">277.77777778*Query!$B23</f>
        <v>0</v>
      </c>
      <c r="D277" s="53" t="n">
        <f aca="false">277.77777778*Query!$B523</f>
        <v>0</v>
      </c>
      <c r="E277" s="53" t="n">
        <f aca="false">277.77777778*Query!$B1023</f>
        <v>0</v>
      </c>
      <c r="F277" s="53" t="n">
        <f aca="false">277.77777778*Query!$B1523</f>
        <v>0</v>
      </c>
      <c r="G277" s="53" t="n">
        <f aca="false">277.77777778*Query!$B2023</f>
        <v>0</v>
      </c>
      <c r="H277" s="53" t="n">
        <f aca="false">277.77777778*Query!$B2523</f>
        <v>0</v>
      </c>
      <c r="I277" s="53" t="n">
        <f aca="false">277.77777778*Query!$B3023</f>
        <v>0</v>
      </c>
      <c r="J277" s="53" t="n">
        <f aca="false">277.77777778*Query!$B3523</f>
        <v>0</v>
      </c>
      <c r="K277" s="53" t="n">
        <f aca="false">277.77777778*Query!$B4023</f>
        <v>0</v>
      </c>
      <c r="L277" s="53" t="n">
        <f aca="false">277.77777778*Query!$B4523</f>
        <v>0</v>
      </c>
      <c r="M277" s="53" t="n">
        <f aca="false">277.77777778*Query!$B5023</f>
        <v>0</v>
      </c>
      <c r="N277" s="53" t="n">
        <f aca="false">277.77777778*Query!$B5523</f>
        <v>0</v>
      </c>
      <c r="O277" s="53" t="n">
        <f aca="false">277.77777778*Query!$B6023</f>
        <v>0</v>
      </c>
      <c r="P277" s="53" t="n">
        <f aca="false">277.77777778*Query!$B6523</f>
        <v>0</v>
      </c>
      <c r="Q277" s="53" t="n">
        <f aca="false">277.77777778*Query!$B7023</f>
        <v>0</v>
      </c>
      <c r="R277" s="53" t="n">
        <f aca="false">277.77777778*Query!$B7523</f>
        <v>0</v>
      </c>
    </row>
    <row r="278" customFormat="false" ht="11.25" hidden="false" customHeight="false" outlineLevel="0" collapsed="false">
      <c r="A278" s="48"/>
      <c r="B278" s="52" t="s">
        <v>201</v>
      </c>
      <c r="C278" s="53" t="n">
        <f aca="false">277.77777778*Query!$B24</f>
        <v>0</v>
      </c>
      <c r="D278" s="53" t="n">
        <f aca="false">277.77777778*Query!$B524</f>
        <v>0</v>
      </c>
      <c r="E278" s="53" t="n">
        <f aca="false">277.77777778*Query!$B1024</f>
        <v>0</v>
      </c>
      <c r="F278" s="53" t="n">
        <f aca="false">277.77777778*Query!$B1524</f>
        <v>0</v>
      </c>
      <c r="G278" s="53" t="n">
        <f aca="false">277.77777778*Query!$B2024</f>
        <v>0</v>
      </c>
      <c r="H278" s="53" t="n">
        <f aca="false">277.77777778*Query!$B2524</f>
        <v>0</v>
      </c>
      <c r="I278" s="53" t="n">
        <f aca="false">277.77777778*Query!$B3024</f>
        <v>0</v>
      </c>
      <c r="J278" s="53" t="n">
        <f aca="false">277.77777778*Query!$B3524</f>
        <v>0</v>
      </c>
      <c r="K278" s="53" t="n">
        <f aca="false">277.77777778*Query!$B4024</f>
        <v>0</v>
      </c>
      <c r="L278" s="53" t="n">
        <f aca="false">277.77777778*Query!$B4524</f>
        <v>0</v>
      </c>
      <c r="M278" s="53" t="n">
        <f aca="false">277.77777778*Query!$B5024</f>
        <v>0</v>
      </c>
      <c r="N278" s="53" t="n">
        <f aca="false">277.77777778*Query!$B5524</f>
        <v>0</v>
      </c>
      <c r="O278" s="53" t="n">
        <f aca="false">277.77777778*Query!$B6024</f>
        <v>0</v>
      </c>
      <c r="P278" s="53" t="n">
        <f aca="false">277.77777778*Query!$B6524</f>
        <v>0</v>
      </c>
      <c r="Q278" s="53" t="n">
        <f aca="false">277.77777778*Query!$B7024</f>
        <v>0</v>
      </c>
      <c r="R278" s="53" t="n">
        <f aca="false">277.77777778*Query!$B7524</f>
        <v>0</v>
      </c>
    </row>
    <row r="279" customFormat="false" ht="11.25" hidden="false" customHeight="false" outlineLevel="0" collapsed="false">
      <c r="A279" s="48"/>
      <c r="B279" s="52" t="s">
        <v>202</v>
      </c>
      <c r="C279" s="53" t="n">
        <f aca="false">277.77777778*Query!$B25</f>
        <v>0</v>
      </c>
      <c r="D279" s="53" t="n">
        <f aca="false">277.77777778*Query!$B525</f>
        <v>0</v>
      </c>
      <c r="E279" s="53" t="n">
        <f aca="false">277.77777778*Query!$B1025</f>
        <v>0</v>
      </c>
      <c r="F279" s="53" t="n">
        <f aca="false">277.77777778*Query!$B1525</f>
        <v>0</v>
      </c>
      <c r="G279" s="53" t="n">
        <f aca="false">277.77777778*Query!$B2025</f>
        <v>0</v>
      </c>
      <c r="H279" s="53" t="n">
        <f aca="false">277.77777778*Query!$B2525</f>
        <v>0</v>
      </c>
      <c r="I279" s="53" t="n">
        <f aca="false">277.77777778*Query!$B3025</f>
        <v>0</v>
      </c>
      <c r="J279" s="53" t="n">
        <f aca="false">277.77777778*Query!$B3525</f>
        <v>0</v>
      </c>
      <c r="K279" s="53" t="n">
        <f aca="false">277.77777778*Query!$B4025</f>
        <v>0</v>
      </c>
      <c r="L279" s="53" t="n">
        <f aca="false">277.77777778*Query!$B4525</f>
        <v>0</v>
      </c>
      <c r="M279" s="53" t="n">
        <f aca="false">277.77777778*Query!$B5025</f>
        <v>0</v>
      </c>
      <c r="N279" s="53" t="n">
        <f aca="false">277.77777778*Query!$B5525</f>
        <v>0</v>
      </c>
      <c r="O279" s="53" t="n">
        <f aca="false">277.77777778*Query!$B6025</f>
        <v>0</v>
      </c>
      <c r="P279" s="53" t="n">
        <f aca="false">277.77777778*Query!$B6525</f>
        <v>0</v>
      </c>
      <c r="Q279" s="53" t="n">
        <f aca="false">277.77777778*Query!$B7025</f>
        <v>0</v>
      </c>
      <c r="R279" s="53" t="n">
        <f aca="false">277.77777778*Query!$B7525</f>
        <v>0</v>
      </c>
    </row>
    <row r="280" customFormat="false" ht="11.25" hidden="false" customHeight="false" outlineLevel="0" collapsed="false">
      <c r="A280" s="48"/>
      <c r="B280" s="52" t="s">
        <v>203</v>
      </c>
      <c r="C280" s="53" t="n">
        <f aca="false">277.77777778*Query!$B26</f>
        <v>0</v>
      </c>
      <c r="D280" s="53" t="n">
        <f aca="false">277.77777778*Query!$B526</f>
        <v>0</v>
      </c>
      <c r="E280" s="53" t="n">
        <f aca="false">277.77777778*Query!$B1026</f>
        <v>0</v>
      </c>
      <c r="F280" s="53" t="n">
        <f aca="false">277.77777778*Query!$B1526</f>
        <v>0</v>
      </c>
      <c r="G280" s="53" t="n">
        <f aca="false">277.77777778*Query!$B2026</f>
        <v>0</v>
      </c>
      <c r="H280" s="53" t="n">
        <f aca="false">277.77777778*Query!$B2526</f>
        <v>0</v>
      </c>
      <c r="I280" s="53" t="n">
        <f aca="false">277.77777778*Query!$B3026</f>
        <v>0</v>
      </c>
      <c r="J280" s="53" t="n">
        <f aca="false">277.77777778*Query!$B3526</f>
        <v>0</v>
      </c>
      <c r="K280" s="53" t="n">
        <f aca="false">277.77777778*Query!$B4026</f>
        <v>0</v>
      </c>
      <c r="L280" s="53" t="n">
        <f aca="false">277.77777778*Query!$B4526</f>
        <v>0</v>
      </c>
      <c r="M280" s="53" t="n">
        <f aca="false">277.77777778*Query!$B5026</f>
        <v>0</v>
      </c>
      <c r="N280" s="53" t="n">
        <f aca="false">277.77777778*Query!$B5526</f>
        <v>0</v>
      </c>
      <c r="O280" s="53" t="n">
        <f aca="false">277.77777778*Query!$B6026</f>
        <v>0</v>
      </c>
      <c r="P280" s="53" t="n">
        <f aca="false">277.77777778*Query!$B6526</f>
        <v>0</v>
      </c>
      <c r="Q280" s="53" t="n">
        <f aca="false">277.77777778*Query!$B7026</f>
        <v>0</v>
      </c>
      <c r="R280" s="53" t="n">
        <f aca="false">277.77777778*Query!$B7526</f>
        <v>0</v>
      </c>
    </row>
    <row r="281" customFormat="false" ht="11.25" hidden="false" customHeight="false" outlineLevel="0" collapsed="false">
      <c r="A281" s="48"/>
      <c r="B281" s="52" t="s">
        <v>204</v>
      </c>
      <c r="C281" s="53" t="n">
        <f aca="false">277.77777778*Query!$B28</f>
        <v>1022494.44445262</v>
      </c>
      <c r="D281" s="53" t="n">
        <f aca="false">277.77777778*Query!$B528</f>
        <v>927405.555562975</v>
      </c>
      <c r="E281" s="53" t="n">
        <f aca="false">277.77777778*Query!$B1028</f>
        <v>925208.333340735</v>
      </c>
      <c r="F281" s="53" t="n">
        <f aca="false">277.77777778*Query!$B1528</f>
        <v>845555.55556232</v>
      </c>
      <c r="G281" s="53" t="n">
        <f aca="false">277.77777778*Query!$B2028</f>
        <v>796402.777784149</v>
      </c>
      <c r="H281" s="53" t="n">
        <f aca="false">277.77777778*Query!$B2528</f>
        <v>876780.55556257</v>
      </c>
      <c r="I281" s="53" t="n">
        <f aca="false">277.77777778*Query!$B3028</f>
        <v>749888.888894888</v>
      </c>
      <c r="J281" s="53" t="n">
        <f aca="false">277.77777778*Query!$B3528</f>
        <v>817672.222228764</v>
      </c>
      <c r="K281" s="53" t="n">
        <f aca="false">277.77777778*Query!$B4028</f>
        <v>817036.111117647</v>
      </c>
      <c r="L281" s="53" t="n">
        <f aca="false">277.77777778*Query!$B4528</f>
        <v>749616.666672664</v>
      </c>
      <c r="M281" s="53" t="n">
        <f aca="false">277.77777778*Query!$B5028</f>
        <v>790541.666672991</v>
      </c>
      <c r="N281" s="53" t="n">
        <f aca="false">277.77777778*Query!$B5528</f>
        <v>789055.555561868</v>
      </c>
      <c r="O281" s="53" t="n">
        <f aca="false">277.77777778*Query!$B6028</f>
        <v>790283.333339656</v>
      </c>
      <c r="P281" s="53" t="n">
        <f aca="false">277.77777778*Query!$B6528</f>
        <v>766838.888895024</v>
      </c>
      <c r="Q281" s="53" t="n">
        <f aca="false">277.77777778*Query!$B7028</f>
        <v>756108.333339382</v>
      </c>
      <c r="R281" s="53" t="n">
        <f aca="false">277.77777778*Query!$B7528</f>
        <v>765311.111117234</v>
      </c>
    </row>
    <row r="282" customFormat="false" ht="11.25" hidden="false" customHeight="false" outlineLevel="0" collapsed="false">
      <c r="A282" s="48"/>
      <c r="B282" s="50" t="s">
        <v>912</v>
      </c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</row>
    <row r="283" customFormat="false" ht="11.25" hidden="false" customHeight="false" outlineLevel="0" collapsed="false">
      <c r="A283" s="48"/>
      <c r="B283" s="52" t="s">
        <v>190</v>
      </c>
      <c r="C283" s="53" t="n">
        <f aca="false">1000*Query!$C13</f>
        <v>14860</v>
      </c>
      <c r="D283" s="53" t="n">
        <f aca="false">1000*Query!$C513</f>
        <v>299430</v>
      </c>
      <c r="E283" s="53" t="n">
        <f aca="false">1000*Query!$C1013</f>
        <v>190400</v>
      </c>
      <c r="F283" s="53" t="n">
        <f aca="false">1000*Query!$C1513</f>
        <v>571430</v>
      </c>
      <c r="G283" s="53" t="n">
        <f aca="false">1000*Query!$C2013</f>
        <v>150270</v>
      </c>
      <c r="H283" s="53" t="n">
        <f aca="false">1000*Query!$C2513</f>
        <v>355470</v>
      </c>
      <c r="I283" s="53" t="n">
        <f aca="false">1000*Query!$C3013</f>
        <v>511860</v>
      </c>
      <c r="J283" s="53" t="n">
        <f aca="false">1000*Query!$C3513</f>
        <v>991250</v>
      </c>
      <c r="K283" s="53" t="n">
        <f aca="false">1000*Query!$C4013</f>
        <v>677060</v>
      </c>
      <c r="L283" s="53" t="n">
        <f aca="false">1000*Query!$C4513</f>
        <v>940770</v>
      </c>
      <c r="M283" s="53" t="n">
        <f aca="false">1000*Query!$C5013</f>
        <v>1332100</v>
      </c>
      <c r="N283" s="53" t="n">
        <f aca="false">1000*Query!$C5513</f>
        <v>1006780</v>
      </c>
      <c r="O283" s="53" t="n">
        <f aca="false">1000*Query!$C6013</f>
        <v>1618550</v>
      </c>
      <c r="P283" s="53" t="n">
        <f aca="false">1000*Query!$C6513</f>
        <v>1413670</v>
      </c>
      <c r="Q283" s="53" t="n">
        <f aca="false">1000*Query!$C7013</f>
        <v>1990710</v>
      </c>
      <c r="R283" s="53" t="n">
        <f aca="false">1000*Query!$C7513</f>
        <v>2929590</v>
      </c>
    </row>
    <row r="284" customFormat="false" ht="11.25" hidden="false" customHeight="false" outlineLevel="0" collapsed="false">
      <c r="A284" s="48"/>
      <c r="B284" s="52" t="s">
        <v>191</v>
      </c>
      <c r="C284" s="53" t="n">
        <f aca="false">1000*Query!$C14</f>
        <v>0</v>
      </c>
      <c r="D284" s="53" t="n">
        <f aca="false">1000*Query!$C514</f>
        <v>0</v>
      </c>
      <c r="E284" s="53" t="n">
        <f aca="false">1000*Query!$C1014</f>
        <v>0</v>
      </c>
      <c r="F284" s="53" t="n">
        <f aca="false">1000*Query!$C1514</f>
        <v>0</v>
      </c>
      <c r="G284" s="53" t="n">
        <f aca="false">1000*Query!$C2014</f>
        <v>0</v>
      </c>
      <c r="H284" s="53" t="n">
        <f aca="false">1000*Query!$C2514</f>
        <v>0</v>
      </c>
      <c r="I284" s="53" t="n">
        <f aca="false">1000*Query!$C3014</f>
        <v>0</v>
      </c>
      <c r="J284" s="53" t="n">
        <f aca="false">1000*Query!$C3514</f>
        <v>0</v>
      </c>
      <c r="K284" s="53" t="n">
        <f aca="false">1000*Query!$C4014</f>
        <v>0</v>
      </c>
      <c r="L284" s="53" t="n">
        <f aca="false">1000*Query!$C4514</f>
        <v>0</v>
      </c>
      <c r="M284" s="53" t="n">
        <f aca="false">1000*Query!$C5014</f>
        <v>0</v>
      </c>
      <c r="N284" s="53" t="n">
        <f aca="false">1000*Query!$C5514</f>
        <v>0</v>
      </c>
      <c r="O284" s="53" t="n">
        <f aca="false">1000*Query!$C6014</f>
        <v>0</v>
      </c>
      <c r="P284" s="53" t="n">
        <f aca="false">1000*Query!$C6514</f>
        <v>0</v>
      </c>
      <c r="Q284" s="53" t="n">
        <f aca="false">1000*Query!$C7014</f>
        <v>0</v>
      </c>
      <c r="R284" s="53" t="n">
        <f aca="false">1000*Query!$C7514</f>
        <v>0</v>
      </c>
    </row>
    <row r="285" customFormat="false" ht="11.25" hidden="false" customHeight="false" outlineLevel="0" collapsed="false">
      <c r="A285" s="48"/>
      <c r="B285" s="52" t="s">
        <v>192</v>
      </c>
      <c r="C285" s="53" t="n">
        <f aca="false">1000*Query!$C15</f>
        <v>0</v>
      </c>
      <c r="D285" s="53" t="n">
        <f aca="false">1000*Query!$C515</f>
        <v>0</v>
      </c>
      <c r="E285" s="53" t="n">
        <f aca="false">1000*Query!$C1015</f>
        <v>0</v>
      </c>
      <c r="F285" s="53" t="n">
        <f aca="false">1000*Query!$C1515</f>
        <v>0</v>
      </c>
      <c r="G285" s="53" t="n">
        <f aca="false">1000*Query!$C2015</f>
        <v>0</v>
      </c>
      <c r="H285" s="53" t="n">
        <f aca="false">1000*Query!$C2515</f>
        <v>0</v>
      </c>
      <c r="I285" s="53" t="n">
        <f aca="false">1000*Query!$C3015</f>
        <v>0</v>
      </c>
      <c r="J285" s="53" t="n">
        <f aca="false">1000*Query!$C3515</f>
        <v>0</v>
      </c>
      <c r="K285" s="53" t="n">
        <f aca="false">1000*Query!$C4015</f>
        <v>0</v>
      </c>
      <c r="L285" s="53" t="n">
        <f aca="false">1000*Query!$C4515</f>
        <v>0</v>
      </c>
      <c r="M285" s="53" t="n">
        <f aca="false">1000*Query!$C5015</f>
        <v>0</v>
      </c>
      <c r="N285" s="53" t="n">
        <f aca="false">1000*Query!$C5515</f>
        <v>0</v>
      </c>
      <c r="O285" s="53" t="n">
        <f aca="false">1000*Query!$C6015</f>
        <v>0</v>
      </c>
      <c r="P285" s="53" t="n">
        <f aca="false">1000*Query!$C6515</f>
        <v>0</v>
      </c>
      <c r="Q285" s="53" t="n">
        <f aca="false">1000*Query!$C7015</f>
        <v>0</v>
      </c>
      <c r="R285" s="53" t="n">
        <f aca="false">1000*Query!$C7515</f>
        <v>0</v>
      </c>
    </row>
    <row r="286" customFormat="false" ht="11.25" hidden="false" customHeight="false" outlineLevel="0" collapsed="false">
      <c r="A286" s="48"/>
      <c r="B286" s="52" t="s">
        <v>193</v>
      </c>
      <c r="C286" s="53" t="n">
        <f aca="false">1000*Query!$C16</f>
        <v>0</v>
      </c>
      <c r="D286" s="53" t="n">
        <f aca="false">1000*Query!$C516</f>
        <v>0</v>
      </c>
      <c r="E286" s="53" t="n">
        <f aca="false">1000*Query!$C1016</f>
        <v>0</v>
      </c>
      <c r="F286" s="53" t="n">
        <f aca="false">1000*Query!$C1516</f>
        <v>0</v>
      </c>
      <c r="G286" s="53" t="n">
        <f aca="false">1000*Query!$C2016</f>
        <v>0</v>
      </c>
      <c r="H286" s="53" t="n">
        <f aca="false">1000*Query!$C2516</f>
        <v>0</v>
      </c>
      <c r="I286" s="53" t="n">
        <f aca="false">1000*Query!$C3016</f>
        <v>0</v>
      </c>
      <c r="J286" s="53" t="n">
        <f aca="false">1000*Query!$C3516</f>
        <v>0</v>
      </c>
      <c r="K286" s="53" t="n">
        <f aca="false">1000*Query!$C4016</f>
        <v>0</v>
      </c>
      <c r="L286" s="53" t="n">
        <f aca="false">1000*Query!$C4516</f>
        <v>0</v>
      </c>
      <c r="M286" s="53" t="n">
        <f aca="false">1000*Query!$C5016</f>
        <v>0</v>
      </c>
      <c r="N286" s="53" t="n">
        <f aca="false">1000*Query!$C5516</f>
        <v>0</v>
      </c>
      <c r="O286" s="53" t="n">
        <f aca="false">1000*Query!$C6016</f>
        <v>0</v>
      </c>
      <c r="P286" s="53" t="n">
        <f aca="false">1000*Query!$C6516</f>
        <v>0</v>
      </c>
      <c r="Q286" s="53" t="n">
        <f aca="false">1000*Query!$C7016</f>
        <v>0</v>
      </c>
      <c r="R286" s="53" t="n">
        <f aca="false">1000*Query!$C7516</f>
        <v>0</v>
      </c>
    </row>
    <row r="287" customFormat="false" ht="11.25" hidden="false" customHeight="false" outlineLevel="0" collapsed="false">
      <c r="A287" s="48"/>
      <c r="B287" s="52" t="s">
        <v>194</v>
      </c>
      <c r="C287" s="53" t="n">
        <f aca="false">1000*Query!$C17</f>
        <v>0</v>
      </c>
      <c r="D287" s="53" t="n">
        <f aca="false">1000*Query!$C517</f>
        <v>0</v>
      </c>
      <c r="E287" s="53" t="n">
        <f aca="false">1000*Query!$C1017</f>
        <v>0</v>
      </c>
      <c r="F287" s="53" t="n">
        <f aca="false">1000*Query!$C1517</f>
        <v>0</v>
      </c>
      <c r="G287" s="53" t="n">
        <f aca="false">1000*Query!$C2017</f>
        <v>0</v>
      </c>
      <c r="H287" s="53" t="n">
        <f aca="false">1000*Query!$C2517</f>
        <v>0</v>
      </c>
      <c r="I287" s="53" t="n">
        <f aca="false">1000*Query!$C3017</f>
        <v>0</v>
      </c>
      <c r="J287" s="53" t="n">
        <f aca="false">1000*Query!$C3517</f>
        <v>0</v>
      </c>
      <c r="K287" s="53" t="n">
        <f aca="false">1000*Query!$C4017</f>
        <v>0</v>
      </c>
      <c r="L287" s="53" t="n">
        <f aca="false">1000*Query!$C4517</f>
        <v>0</v>
      </c>
      <c r="M287" s="53" t="n">
        <f aca="false">1000*Query!$C5017</f>
        <v>0</v>
      </c>
      <c r="N287" s="53" t="n">
        <f aca="false">1000*Query!$C5517</f>
        <v>0</v>
      </c>
      <c r="O287" s="53" t="n">
        <f aca="false">1000*Query!$C6017</f>
        <v>0</v>
      </c>
      <c r="P287" s="53" t="n">
        <f aca="false">1000*Query!$C6517</f>
        <v>0</v>
      </c>
      <c r="Q287" s="53" t="n">
        <f aca="false">1000*Query!$C7017</f>
        <v>0</v>
      </c>
      <c r="R287" s="53" t="n">
        <f aca="false">1000*Query!$C7517</f>
        <v>0</v>
      </c>
    </row>
    <row r="288" customFormat="false" ht="11.25" hidden="false" customHeight="false" outlineLevel="0" collapsed="false">
      <c r="A288" s="48"/>
      <c r="B288" s="52" t="s">
        <v>195</v>
      </c>
      <c r="C288" s="53" t="n">
        <f aca="false">1000*Query!$C18</f>
        <v>0</v>
      </c>
      <c r="D288" s="53" t="n">
        <f aca="false">1000*Query!$C518</f>
        <v>0</v>
      </c>
      <c r="E288" s="53" t="n">
        <f aca="false">1000*Query!$C1018</f>
        <v>0</v>
      </c>
      <c r="F288" s="53" t="n">
        <f aca="false">1000*Query!$C1518</f>
        <v>0</v>
      </c>
      <c r="G288" s="53" t="n">
        <f aca="false">1000*Query!$C2018</f>
        <v>0</v>
      </c>
      <c r="H288" s="53" t="n">
        <f aca="false">1000*Query!$C2518</f>
        <v>0</v>
      </c>
      <c r="I288" s="53" t="n">
        <f aca="false">1000*Query!$C3018</f>
        <v>0</v>
      </c>
      <c r="J288" s="53" t="n">
        <f aca="false">1000*Query!$C3518</f>
        <v>0</v>
      </c>
      <c r="K288" s="53" t="n">
        <f aca="false">1000*Query!$C4018</f>
        <v>0</v>
      </c>
      <c r="L288" s="53" t="n">
        <f aca="false">1000*Query!$C4518</f>
        <v>0</v>
      </c>
      <c r="M288" s="53" t="n">
        <f aca="false">1000*Query!$C5018</f>
        <v>0</v>
      </c>
      <c r="N288" s="53" t="n">
        <f aca="false">1000*Query!$C5518</f>
        <v>0</v>
      </c>
      <c r="O288" s="53" t="n">
        <f aca="false">1000*Query!$C6018</f>
        <v>0</v>
      </c>
      <c r="P288" s="53" t="n">
        <f aca="false">1000*Query!$C6518</f>
        <v>0</v>
      </c>
      <c r="Q288" s="53" t="n">
        <f aca="false">1000*Query!$C7018</f>
        <v>0</v>
      </c>
      <c r="R288" s="53" t="n">
        <f aca="false">1000*Query!$C7518</f>
        <v>0</v>
      </c>
    </row>
    <row r="289" customFormat="false" ht="11.25" hidden="false" customHeight="false" outlineLevel="0" collapsed="false">
      <c r="A289" s="48"/>
      <c r="B289" s="52" t="s">
        <v>196</v>
      </c>
      <c r="C289" s="53" t="n">
        <f aca="false">1000*Query!$C19</f>
        <v>0</v>
      </c>
      <c r="D289" s="53" t="n">
        <f aca="false">1000*Query!$C519</f>
        <v>0</v>
      </c>
      <c r="E289" s="53" t="n">
        <f aca="false">1000*Query!$C1019</f>
        <v>0</v>
      </c>
      <c r="F289" s="53" t="n">
        <f aca="false">1000*Query!$C1519</f>
        <v>0</v>
      </c>
      <c r="G289" s="53" t="n">
        <f aca="false">1000*Query!$C2019</f>
        <v>0</v>
      </c>
      <c r="H289" s="53" t="n">
        <f aca="false">1000*Query!$C2519</f>
        <v>0</v>
      </c>
      <c r="I289" s="53" t="n">
        <f aca="false">1000*Query!$C3019</f>
        <v>0</v>
      </c>
      <c r="J289" s="53" t="n">
        <f aca="false">1000*Query!$C3519</f>
        <v>0</v>
      </c>
      <c r="K289" s="53" t="n">
        <f aca="false">1000*Query!$C4019</f>
        <v>0</v>
      </c>
      <c r="L289" s="53" t="n">
        <f aca="false">1000*Query!$C4519</f>
        <v>0</v>
      </c>
      <c r="M289" s="53" t="n">
        <f aca="false">1000*Query!$C5019</f>
        <v>0</v>
      </c>
      <c r="N289" s="53" t="n">
        <f aca="false">1000*Query!$C5519</f>
        <v>0</v>
      </c>
      <c r="O289" s="53" t="n">
        <f aca="false">1000*Query!$C6019</f>
        <v>0</v>
      </c>
      <c r="P289" s="53" t="n">
        <f aca="false">1000*Query!$C6519</f>
        <v>0</v>
      </c>
      <c r="Q289" s="53" t="n">
        <f aca="false">1000*Query!$C7019</f>
        <v>0</v>
      </c>
      <c r="R289" s="53" t="n">
        <f aca="false">1000*Query!$C7519</f>
        <v>0</v>
      </c>
    </row>
    <row r="290" customFormat="false" ht="11.25" hidden="false" customHeight="false" outlineLevel="0" collapsed="false">
      <c r="A290" s="48"/>
      <c r="B290" s="52" t="s">
        <v>197</v>
      </c>
      <c r="C290" s="53" t="n">
        <f aca="false">1000*Query!$C20</f>
        <v>0</v>
      </c>
      <c r="D290" s="53" t="n">
        <f aca="false">1000*Query!$C520</f>
        <v>0</v>
      </c>
      <c r="E290" s="53" t="n">
        <f aca="false">1000*Query!$C1020</f>
        <v>0</v>
      </c>
      <c r="F290" s="53" t="n">
        <f aca="false">1000*Query!$C1520</f>
        <v>0</v>
      </c>
      <c r="G290" s="53" t="n">
        <f aca="false">1000*Query!$C2020</f>
        <v>0</v>
      </c>
      <c r="H290" s="53" t="n">
        <f aca="false">1000*Query!$C2520</f>
        <v>0</v>
      </c>
      <c r="I290" s="53" t="n">
        <f aca="false">1000*Query!$C3020</f>
        <v>0</v>
      </c>
      <c r="J290" s="53" t="n">
        <f aca="false">1000*Query!$C3520</f>
        <v>0</v>
      </c>
      <c r="K290" s="53" t="n">
        <f aca="false">1000*Query!$C4020</f>
        <v>0</v>
      </c>
      <c r="L290" s="53" t="n">
        <f aca="false">1000*Query!$C4520</f>
        <v>0</v>
      </c>
      <c r="M290" s="53" t="n">
        <f aca="false">1000*Query!$C5020</f>
        <v>0</v>
      </c>
      <c r="N290" s="53" t="n">
        <f aca="false">1000*Query!$C5520</f>
        <v>0</v>
      </c>
      <c r="O290" s="53" t="n">
        <f aca="false">1000*Query!$C6020</f>
        <v>0</v>
      </c>
      <c r="P290" s="53" t="n">
        <f aca="false">1000*Query!$C6520</f>
        <v>0</v>
      </c>
      <c r="Q290" s="53" t="n">
        <f aca="false">1000*Query!$C7020</f>
        <v>0</v>
      </c>
      <c r="R290" s="53" t="n">
        <f aca="false">1000*Query!$C7520</f>
        <v>0</v>
      </c>
    </row>
    <row r="291" customFormat="false" ht="11.25" hidden="false" customHeight="false" outlineLevel="0" collapsed="false">
      <c r="A291" s="48"/>
      <c r="B291" s="52" t="s">
        <v>198</v>
      </c>
      <c r="C291" s="53" t="n">
        <f aca="false">1000*Query!$C21</f>
        <v>0</v>
      </c>
      <c r="D291" s="53" t="n">
        <f aca="false">1000*Query!$C521</f>
        <v>0</v>
      </c>
      <c r="E291" s="53" t="n">
        <f aca="false">1000*Query!$C1021</f>
        <v>0</v>
      </c>
      <c r="F291" s="53" t="n">
        <f aca="false">1000*Query!$C1521</f>
        <v>0</v>
      </c>
      <c r="G291" s="53" t="n">
        <f aca="false">1000*Query!$C2021</f>
        <v>0</v>
      </c>
      <c r="H291" s="53" t="n">
        <f aca="false">1000*Query!$C2521</f>
        <v>0</v>
      </c>
      <c r="I291" s="53" t="n">
        <f aca="false">1000*Query!$C3021</f>
        <v>0</v>
      </c>
      <c r="J291" s="53" t="n">
        <f aca="false">1000*Query!$C3521</f>
        <v>0</v>
      </c>
      <c r="K291" s="53" t="n">
        <f aca="false">1000*Query!$C4021</f>
        <v>0</v>
      </c>
      <c r="L291" s="53" t="n">
        <f aca="false">1000*Query!$C4521</f>
        <v>0</v>
      </c>
      <c r="M291" s="53" t="n">
        <f aca="false">1000*Query!$C5021</f>
        <v>0</v>
      </c>
      <c r="N291" s="53" t="n">
        <f aca="false">1000*Query!$C5521</f>
        <v>0</v>
      </c>
      <c r="O291" s="53" t="n">
        <f aca="false">1000*Query!$C6021</f>
        <v>0</v>
      </c>
      <c r="P291" s="53" t="n">
        <f aca="false">1000*Query!$C6521</f>
        <v>0</v>
      </c>
      <c r="Q291" s="53" t="n">
        <f aca="false">1000*Query!$C7021</f>
        <v>0</v>
      </c>
      <c r="R291" s="53" t="n">
        <f aca="false">1000*Query!$C7521</f>
        <v>0</v>
      </c>
    </row>
    <row r="292" customFormat="false" ht="11.25" hidden="false" customHeight="false" outlineLevel="0" collapsed="false">
      <c r="A292" s="48"/>
      <c r="B292" s="52" t="s">
        <v>199</v>
      </c>
      <c r="C292" s="53" t="n">
        <f aca="false">1000*Query!$C22</f>
        <v>0</v>
      </c>
      <c r="D292" s="53" t="n">
        <f aca="false">1000*Query!$C522</f>
        <v>0</v>
      </c>
      <c r="E292" s="53" t="n">
        <f aca="false">1000*Query!$C1022</f>
        <v>0</v>
      </c>
      <c r="F292" s="53" t="n">
        <f aca="false">1000*Query!$C1522</f>
        <v>0</v>
      </c>
      <c r="G292" s="53" t="n">
        <f aca="false">1000*Query!$C2022</f>
        <v>0</v>
      </c>
      <c r="H292" s="53" t="n">
        <f aca="false">1000*Query!$C2522</f>
        <v>0</v>
      </c>
      <c r="I292" s="53" t="n">
        <f aca="false">1000*Query!$C3022</f>
        <v>0</v>
      </c>
      <c r="J292" s="53" t="n">
        <f aca="false">1000*Query!$C3522</f>
        <v>0</v>
      </c>
      <c r="K292" s="53" t="n">
        <f aca="false">1000*Query!$C4022</f>
        <v>0</v>
      </c>
      <c r="L292" s="53" t="n">
        <f aca="false">1000*Query!$C4522</f>
        <v>0</v>
      </c>
      <c r="M292" s="53" t="n">
        <f aca="false">1000*Query!$C5022</f>
        <v>0</v>
      </c>
      <c r="N292" s="53" t="n">
        <f aca="false">1000*Query!$C5522</f>
        <v>0</v>
      </c>
      <c r="O292" s="53" t="n">
        <f aca="false">1000*Query!$C6022</f>
        <v>0</v>
      </c>
      <c r="P292" s="53" t="n">
        <f aca="false">1000*Query!$C6522</f>
        <v>0</v>
      </c>
      <c r="Q292" s="53" t="n">
        <f aca="false">1000*Query!$C7022</f>
        <v>0</v>
      </c>
      <c r="R292" s="53" t="n">
        <f aca="false">1000*Query!$C7522</f>
        <v>0</v>
      </c>
    </row>
    <row r="293" customFormat="false" ht="11.25" hidden="false" customHeight="false" outlineLevel="0" collapsed="false">
      <c r="A293" s="48"/>
      <c r="B293" s="52" t="s">
        <v>200</v>
      </c>
      <c r="C293" s="53" t="n">
        <f aca="false">1000*Query!$C23</f>
        <v>0</v>
      </c>
      <c r="D293" s="53" t="n">
        <f aca="false">1000*Query!$C523</f>
        <v>0</v>
      </c>
      <c r="E293" s="53" t="n">
        <f aca="false">1000*Query!$C1023</f>
        <v>0</v>
      </c>
      <c r="F293" s="53" t="n">
        <f aca="false">1000*Query!$C1523</f>
        <v>0</v>
      </c>
      <c r="G293" s="53" t="n">
        <f aca="false">1000*Query!$C2023</f>
        <v>0</v>
      </c>
      <c r="H293" s="53" t="n">
        <f aca="false">1000*Query!$C2523</f>
        <v>0</v>
      </c>
      <c r="I293" s="53" t="n">
        <f aca="false">1000*Query!$C3023</f>
        <v>0</v>
      </c>
      <c r="J293" s="53" t="n">
        <f aca="false">1000*Query!$C3523</f>
        <v>0</v>
      </c>
      <c r="K293" s="53" t="n">
        <f aca="false">1000*Query!$C4023</f>
        <v>0</v>
      </c>
      <c r="L293" s="53" t="n">
        <f aca="false">1000*Query!$C4523</f>
        <v>0</v>
      </c>
      <c r="M293" s="53" t="n">
        <f aca="false">1000*Query!$C5023</f>
        <v>0</v>
      </c>
      <c r="N293" s="53" t="n">
        <f aca="false">1000*Query!$C5523</f>
        <v>0</v>
      </c>
      <c r="O293" s="53" t="n">
        <f aca="false">1000*Query!$C6023</f>
        <v>0</v>
      </c>
      <c r="P293" s="53" t="n">
        <f aca="false">1000*Query!$C6523</f>
        <v>0</v>
      </c>
      <c r="Q293" s="53" t="n">
        <f aca="false">1000*Query!$C7023</f>
        <v>0</v>
      </c>
      <c r="R293" s="53" t="n">
        <f aca="false">1000*Query!$C7523</f>
        <v>0</v>
      </c>
    </row>
    <row r="294" customFormat="false" ht="11.25" hidden="false" customHeight="false" outlineLevel="0" collapsed="false">
      <c r="A294" s="48"/>
      <c r="B294" s="52" t="s">
        <v>201</v>
      </c>
      <c r="C294" s="53" t="n">
        <f aca="false">1000*Query!$C24</f>
        <v>289570</v>
      </c>
      <c r="D294" s="53" t="n">
        <f aca="false">1000*Query!$C524</f>
        <v>367880</v>
      </c>
      <c r="E294" s="53" t="n">
        <f aca="false">1000*Query!$C1024</f>
        <v>322890</v>
      </c>
      <c r="F294" s="53" t="n">
        <f aca="false">1000*Query!$C1524</f>
        <v>443290</v>
      </c>
      <c r="G294" s="53" t="n">
        <f aca="false">1000*Query!$C2024</f>
        <v>428640</v>
      </c>
      <c r="H294" s="53" t="n">
        <f aca="false">1000*Query!$C2524</f>
        <v>377110</v>
      </c>
      <c r="I294" s="53" t="n">
        <f aca="false">1000*Query!$C3024</f>
        <v>493180</v>
      </c>
      <c r="J294" s="53" t="n">
        <f aca="false">1000*Query!$C3524</f>
        <v>502600</v>
      </c>
      <c r="K294" s="53" t="n">
        <f aca="false">1000*Query!$C4024</f>
        <v>491350</v>
      </c>
      <c r="L294" s="53" t="n">
        <f aca="false">1000*Query!$C4524</f>
        <v>533440</v>
      </c>
      <c r="M294" s="53" t="n">
        <f aca="false">1000*Query!$C5024</f>
        <v>554640</v>
      </c>
      <c r="N294" s="53" t="n">
        <f aca="false">1000*Query!$C5524</f>
        <v>551910</v>
      </c>
      <c r="O294" s="53" t="n">
        <f aca="false">1000*Query!$C6024</f>
        <v>599610</v>
      </c>
      <c r="P294" s="53" t="n">
        <f aca="false">1000*Query!$C6524</f>
        <v>607780</v>
      </c>
      <c r="Q294" s="53" t="n">
        <f aca="false">1000*Query!$C7024</f>
        <v>673760</v>
      </c>
      <c r="R294" s="53" t="n">
        <f aca="false">1000*Query!$C7524</f>
        <v>763570</v>
      </c>
    </row>
    <row r="295" customFormat="false" ht="11.25" hidden="false" customHeight="false" outlineLevel="0" collapsed="false">
      <c r="A295" s="48"/>
      <c r="B295" s="52" t="s">
        <v>202</v>
      </c>
      <c r="C295" s="53" t="n">
        <f aca="false">1000*Query!$C25</f>
        <v>0</v>
      </c>
      <c r="D295" s="53" t="n">
        <f aca="false">1000*Query!$C525</f>
        <v>0</v>
      </c>
      <c r="E295" s="53" t="n">
        <f aca="false">1000*Query!$C1025</f>
        <v>0</v>
      </c>
      <c r="F295" s="53" t="n">
        <f aca="false">1000*Query!$C1525</f>
        <v>0</v>
      </c>
      <c r="G295" s="53" t="n">
        <f aca="false">1000*Query!$C2025</f>
        <v>0</v>
      </c>
      <c r="H295" s="53" t="n">
        <f aca="false">1000*Query!$C2525</f>
        <v>0</v>
      </c>
      <c r="I295" s="53" t="n">
        <f aca="false">1000*Query!$C3025</f>
        <v>0</v>
      </c>
      <c r="J295" s="53" t="n">
        <f aca="false">1000*Query!$C3525</f>
        <v>0</v>
      </c>
      <c r="K295" s="53" t="n">
        <f aca="false">1000*Query!$C4025</f>
        <v>0</v>
      </c>
      <c r="L295" s="53" t="n">
        <f aca="false">1000*Query!$C4525</f>
        <v>0</v>
      </c>
      <c r="M295" s="53" t="n">
        <f aca="false">1000*Query!$C5025</f>
        <v>0</v>
      </c>
      <c r="N295" s="53" t="n">
        <f aca="false">1000*Query!$C5525</f>
        <v>0</v>
      </c>
      <c r="O295" s="53" t="n">
        <f aca="false">1000*Query!$C6025</f>
        <v>0</v>
      </c>
      <c r="P295" s="53" t="n">
        <f aca="false">1000*Query!$C6525</f>
        <v>0</v>
      </c>
      <c r="Q295" s="53" t="n">
        <f aca="false">1000*Query!$C7025</f>
        <v>0</v>
      </c>
      <c r="R295" s="53" t="n">
        <f aca="false">1000*Query!$C7525</f>
        <v>0</v>
      </c>
    </row>
    <row r="296" customFormat="false" ht="11.25" hidden="false" customHeight="false" outlineLevel="0" collapsed="false">
      <c r="A296" s="48"/>
      <c r="B296" s="52" t="s">
        <v>203</v>
      </c>
      <c r="C296" s="53" t="n">
        <f aca="false">1000*Query!$C26</f>
        <v>0</v>
      </c>
      <c r="D296" s="53" t="n">
        <f aca="false">1000*Query!$C526</f>
        <v>0</v>
      </c>
      <c r="E296" s="53" t="n">
        <f aca="false">1000*Query!$C1026</f>
        <v>0</v>
      </c>
      <c r="F296" s="53" t="n">
        <f aca="false">1000*Query!$C1526</f>
        <v>0</v>
      </c>
      <c r="G296" s="53" t="n">
        <f aca="false">1000*Query!$C2026</f>
        <v>0</v>
      </c>
      <c r="H296" s="53" t="n">
        <f aca="false">1000*Query!$C2526</f>
        <v>0</v>
      </c>
      <c r="I296" s="53" t="n">
        <f aca="false">1000*Query!$C3026</f>
        <v>0</v>
      </c>
      <c r="J296" s="53" t="n">
        <f aca="false">1000*Query!$C3526</f>
        <v>0</v>
      </c>
      <c r="K296" s="53" t="n">
        <f aca="false">1000*Query!$C4026</f>
        <v>0</v>
      </c>
      <c r="L296" s="53" t="n">
        <f aca="false">1000*Query!$C4526</f>
        <v>0</v>
      </c>
      <c r="M296" s="53" t="n">
        <f aca="false">1000*Query!$C5026</f>
        <v>0</v>
      </c>
      <c r="N296" s="53" t="n">
        <f aca="false">1000*Query!$C5526</f>
        <v>0</v>
      </c>
      <c r="O296" s="53" t="n">
        <f aca="false">1000*Query!$C6026</f>
        <v>0</v>
      </c>
      <c r="P296" s="53" t="n">
        <f aca="false">1000*Query!$C6526</f>
        <v>0</v>
      </c>
      <c r="Q296" s="53" t="n">
        <f aca="false">1000*Query!$C7026</f>
        <v>0</v>
      </c>
      <c r="R296" s="53" t="n">
        <f aca="false">1000*Query!$C7526</f>
        <v>0</v>
      </c>
    </row>
    <row r="297" customFormat="false" ht="11.25" hidden="false" customHeight="false" outlineLevel="0" collapsed="false">
      <c r="A297" s="48"/>
      <c r="B297" s="52" t="s">
        <v>204</v>
      </c>
      <c r="C297" s="53" t="n">
        <f aca="false">1000*Query!$C28</f>
        <v>304430</v>
      </c>
      <c r="D297" s="53" t="n">
        <f aca="false">1000*Query!$C528</f>
        <v>667310</v>
      </c>
      <c r="E297" s="53" t="n">
        <f aca="false">1000*Query!$C1028</f>
        <v>513290</v>
      </c>
      <c r="F297" s="53" t="n">
        <f aca="false">1000*Query!$C1528</f>
        <v>1014720</v>
      </c>
      <c r="G297" s="53" t="n">
        <f aca="false">1000*Query!$C2028</f>
        <v>578910</v>
      </c>
      <c r="H297" s="53" t="n">
        <f aca="false">1000*Query!$C2528</f>
        <v>732580</v>
      </c>
      <c r="I297" s="53" t="n">
        <f aca="false">1000*Query!$C3028</f>
        <v>1005050</v>
      </c>
      <c r="J297" s="53" t="n">
        <f aca="false">1000*Query!$C3528</f>
        <v>1493850</v>
      </c>
      <c r="K297" s="53" t="n">
        <f aca="false">1000*Query!$C4028</f>
        <v>1168410</v>
      </c>
      <c r="L297" s="53" t="n">
        <f aca="false">1000*Query!$C4528</f>
        <v>1474210</v>
      </c>
      <c r="M297" s="53" t="n">
        <f aca="false">1000*Query!$C5028</f>
        <v>1886740</v>
      </c>
      <c r="N297" s="53" t="n">
        <f aca="false">1000*Query!$C5528</f>
        <v>1558690</v>
      </c>
      <c r="O297" s="53" t="n">
        <f aca="false">1000*Query!$C6028</f>
        <v>2218160</v>
      </c>
      <c r="P297" s="53" t="n">
        <f aca="false">1000*Query!$C6528</f>
        <v>2021450</v>
      </c>
      <c r="Q297" s="53" t="n">
        <f aca="false">1000*Query!$C7028</f>
        <v>2664470</v>
      </c>
      <c r="R297" s="53" t="n">
        <f aca="false">1000*Query!$C7528</f>
        <v>3693160</v>
      </c>
    </row>
    <row r="298" customFormat="false" ht="11.25" hidden="false" customHeight="false" outlineLevel="0" collapsed="false">
      <c r="A298" s="48"/>
      <c r="B298" s="50" t="s">
        <v>913</v>
      </c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</row>
    <row r="299" customFormat="false" ht="11.25" hidden="false" customHeight="false" outlineLevel="0" collapsed="false">
      <c r="A299" s="48"/>
      <c r="B299" s="52" t="s">
        <v>190</v>
      </c>
      <c r="C299" s="53" t="n">
        <f aca="false">1000*Query!$E13</f>
        <v>0</v>
      </c>
      <c r="D299" s="53" t="n">
        <f aca="false">1000*Query!$E513</f>
        <v>0</v>
      </c>
      <c r="E299" s="53" t="n">
        <f aca="false">1000*Query!$E1013</f>
        <v>0</v>
      </c>
      <c r="F299" s="53" t="n">
        <f aca="false">1000*Query!$E1513</f>
        <v>0</v>
      </c>
      <c r="G299" s="53" t="n">
        <f aca="false">1000*Query!$E2013</f>
        <v>0</v>
      </c>
      <c r="H299" s="53" t="n">
        <f aca="false">1000*Query!$E2513</f>
        <v>0</v>
      </c>
      <c r="I299" s="53" t="n">
        <f aca="false">1000*Query!$E3013</f>
        <v>0</v>
      </c>
      <c r="J299" s="53" t="n">
        <f aca="false">1000*Query!$E3513</f>
        <v>0</v>
      </c>
      <c r="K299" s="53" t="n">
        <f aca="false">1000*Query!$E4013</f>
        <v>0</v>
      </c>
      <c r="L299" s="53" t="n">
        <f aca="false">1000*Query!$E4513</f>
        <v>0</v>
      </c>
      <c r="M299" s="53" t="n">
        <f aca="false">1000*Query!$E5013</f>
        <v>0</v>
      </c>
      <c r="N299" s="53" t="n">
        <f aca="false">1000*Query!$E5513</f>
        <v>0</v>
      </c>
      <c r="O299" s="53" t="n">
        <f aca="false">1000*Query!$E6013</f>
        <v>0</v>
      </c>
      <c r="P299" s="53" t="n">
        <f aca="false">1000*Query!$E6513</f>
        <v>0</v>
      </c>
      <c r="Q299" s="53" t="n">
        <f aca="false">1000*Query!$E7013</f>
        <v>0</v>
      </c>
      <c r="R299" s="53" t="n">
        <f aca="false">1000*Query!$E7513</f>
        <v>0</v>
      </c>
    </row>
    <row r="300" customFormat="false" ht="11.25" hidden="false" customHeight="false" outlineLevel="0" collapsed="false">
      <c r="A300" s="48"/>
      <c r="B300" s="52" t="s">
        <v>191</v>
      </c>
      <c r="C300" s="53" t="n">
        <f aca="false">1000*Query!$E14</f>
        <v>0</v>
      </c>
      <c r="D300" s="53" t="n">
        <f aca="false">1000*Query!$E514</f>
        <v>0</v>
      </c>
      <c r="E300" s="53" t="n">
        <f aca="false">1000*Query!$E1014</f>
        <v>0</v>
      </c>
      <c r="F300" s="53" t="n">
        <f aca="false">1000*Query!$E1514</f>
        <v>0</v>
      </c>
      <c r="G300" s="53" t="n">
        <f aca="false">1000*Query!$E2014</f>
        <v>0</v>
      </c>
      <c r="H300" s="53" t="n">
        <f aca="false">1000*Query!$E2514</f>
        <v>0</v>
      </c>
      <c r="I300" s="53" t="n">
        <f aca="false">1000*Query!$E3014</f>
        <v>0</v>
      </c>
      <c r="J300" s="53" t="n">
        <f aca="false">1000*Query!$E3514</f>
        <v>0</v>
      </c>
      <c r="K300" s="53" t="n">
        <f aca="false">1000*Query!$E4014</f>
        <v>0</v>
      </c>
      <c r="L300" s="53" t="n">
        <f aca="false">1000*Query!$E4514</f>
        <v>0</v>
      </c>
      <c r="M300" s="53" t="n">
        <f aca="false">1000*Query!$E5014</f>
        <v>0</v>
      </c>
      <c r="N300" s="53" t="n">
        <f aca="false">1000*Query!$E5514</f>
        <v>0</v>
      </c>
      <c r="O300" s="53" t="n">
        <f aca="false">1000*Query!$E6014</f>
        <v>0</v>
      </c>
      <c r="P300" s="53" t="n">
        <f aca="false">1000*Query!$E6514</f>
        <v>0</v>
      </c>
      <c r="Q300" s="53" t="n">
        <f aca="false">1000*Query!$E7014</f>
        <v>0</v>
      </c>
      <c r="R300" s="53" t="n">
        <f aca="false">1000*Query!$E7514</f>
        <v>0</v>
      </c>
    </row>
    <row r="301" customFormat="false" ht="11.25" hidden="false" customHeight="false" outlineLevel="0" collapsed="false">
      <c r="A301" s="48"/>
      <c r="B301" s="52" t="s">
        <v>192</v>
      </c>
      <c r="C301" s="53" t="n">
        <f aca="false">1000*Query!$E15</f>
        <v>0</v>
      </c>
      <c r="D301" s="53" t="n">
        <f aca="false">1000*Query!$E515</f>
        <v>0</v>
      </c>
      <c r="E301" s="53" t="n">
        <f aca="false">1000*Query!$E1015</f>
        <v>0</v>
      </c>
      <c r="F301" s="53" t="n">
        <f aca="false">1000*Query!$E1515</f>
        <v>0</v>
      </c>
      <c r="G301" s="53" t="n">
        <f aca="false">1000*Query!$E2015</f>
        <v>0</v>
      </c>
      <c r="H301" s="53" t="n">
        <f aca="false">1000*Query!$E2515</f>
        <v>0</v>
      </c>
      <c r="I301" s="53" t="n">
        <f aca="false">1000*Query!$E3015</f>
        <v>0</v>
      </c>
      <c r="J301" s="53" t="n">
        <f aca="false">1000*Query!$E3515</f>
        <v>0</v>
      </c>
      <c r="K301" s="53" t="n">
        <f aca="false">1000*Query!$E4015</f>
        <v>0</v>
      </c>
      <c r="L301" s="53" t="n">
        <f aca="false">1000*Query!$E4515</f>
        <v>0</v>
      </c>
      <c r="M301" s="53" t="n">
        <f aca="false">1000*Query!$E5015</f>
        <v>0</v>
      </c>
      <c r="N301" s="53" t="n">
        <f aca="false">1000*Query!$E5515</f>
        <v>0</v>
      </c>
      <c r="O301" s="53" t="n">
        <f aca="false">1000*Query!$E6015</f>
        <v>0</v>
      </c>
      <c r="P301" s="53" t="n">
        <f aca="false">1000*Query!$E6515</f>
        <v>0</v>
      </c>
      <c r="Q301" s="53" t="n">
        <f aca="false">1000*Query!$E7015</f>
        <v>0</v>
      </c>
      <c r="R301" s="53" t="n">
        <f aca="false">1000*Query!$E7515</f>
        <v>0</v>
      </c>
    </row>
    <row r="302" customFormat="false" ht="11.25" hidden="false" customHeight="false" outlineLevel="0" collapsed="false">
      <c r="A302" s="48"/>
      <c r="B302" s="52" t="s">
        <v>193</v>
      </c>
      <c r="C302" s="53" t="n">
        <f aca="false">1000*Query!$E16</f>
        <v>0</v>
      </c>
      <c r="D302" s="53" t="n">
        <f aca="false">1000*Query!$E516</f>
        <v>0</v>
      </c>
      <c r="E302" s="53" t="n">
        <f aca="false">1000*Query!$E1016</f>
        <v>0</v>
      </c>
      <c r="F302" s="53" t="n">
        <f aca="false">1000*Query!$E1516</f>
        <v>0</v>
      </c>
      <c r="G302" s="53" t="n">
        <f aca="false">1000*Query!$E2016</f>
        <v>0</v>
      </c>
      <c r="H302" s="53" t="n">
        <f aca="false">1000*Query!$E2516</f>
        <v>0</v>
      </c>
      <c r="I302" s="53" t="n">
        <f aca="false">1000*Query!$E3016</f>
        <v>0</v>
      </c>
      <c r="J302" s="53" t="n">
        <f aca="false">1000*Query!$E3516</f>
        <v>0</v>
      </c>
      <c r="K302" s="53" t="n">
        <f aca="false">1000*Query!$E4016</f>
        <v>0</v>
      </c>
      <c r="L302" s="53" t="n">
        <f aca="false">1000*Query!$E4516</f>
        <v>0</v>
      </c>
      <c r="M302" s="53" t="n">
        <f aca="false">1000*Query!$E5016</f>
        <v>0</v>
      </c>
      <c r="N302" s="53" t="n">
        <f aca="false">1000*Query!$E5516</f>
        <v>0</v>
      </c>
      <c r="O302" s="53" t="n">
        <f aca="false">1000*Query!$E6016</f>
        <v>0</v>
      </c>
      <c r="P302" s="53" t="n">
        <f aca="false">1000*Query!$E6516</f>
        <v>0</v>
      </c>
      <c r="Q302" s="53" t="n">
        <f aca="false">1000*Query!$E7016</f>
        <v>0</v>
      </c>
      <c r="R302" s="53" t="n">
        <f aca="false">1000*Query!$E7516</f>
        <v>0</v>
      </c>
    </row>
    <row r="303" customFormat="false" ht="11.25" hidden="false" customHeight="false" outlineLevel="0" collapsed="false">
      <c r="A303" s="48"/>
      <c r="B303" s="52" t="s">
        <v>194</v>
      </c>
      <c r="C303" s="53" t="n">
        <f aca="false">1000*Query!$E17</f>
        <v>0</v>
      </c>
      <c r="D303" s="53" t="n">
        <f aca="false">1000*Query!$E517</f>
        <v>0</v>
      </c>
      <c r="E303" s="53" t="n">
        <f aca="false">1000*Query!$E1017</f>
        <v>0</v>
      </c>
      <c r="F303" s="53" t="n">
        <f aca="false">1000*Query!$E1517</f>
        <v>0</v>
      </c>
      <c r="G303" s="53" t="n">
        <f aca="false">1000*Query!$E2017</f>
        <v>0</v>
      </c>
      <c r="H303" s="53" t="n">
        <f aca="false">1000*Query!$E2517</f>
        <v>0</v>
      </c>
      <c r="I303" s="53" t="n">
        <f aca="false">1000*Query!$E3017</f>
        <v>0</v>
      </c>
      <c r="J303" s="53" t="n">
        <f aca="false">1000*Query!$E3517</f>
        <v>0</v>
      </c>
      <c r="K303" s="53" t="n">
        <f aca="false">1000*Query!$E4017</f>
        <v>0</v>
      </c>
      <c r="L303" s="53" t="n">
        <f aca="false">1000*Query!$E4517</f>
        <v>0</v>
      </c>
      <c r="M303" s="53" t="n">
        <f aca="false">1000*Query!$E5017</f>
        <v>0</v>
      </c>
      <c r="N303" s="53" t="n">
        <f aca="false">1000*Query!$E5517</f>
        <v>0</v>
      </c>
      <c r="O303" s="53" t="n">
        <f aca="false">1000*Query!$E6017</f>
        <v>0</v>
      </c>
      <c r="P303" s="53" t="n">
        <f aca="false">1000*Query!$E6517</f>
        <v>0</v>
      </c>
      <c r="Q303" s="53" t="n">
        <f aca="false">1000*Query!$E7017</f>
        <v>0</v>
      </c>
      <c r="R303" s="53" t="n">
        <f aca="false">1000*Query!$E7517</f>
        <v>0</v>
      </c>
    </row>
    <row r="304" customFormat="false" ht="11.25" hidden="false" customHeight="false" outlineLevel="0" collapsed="false">
      <c r="A304" s="48"/>
      <c r="B304" s="52" t="s">
        <v>195</v>
      </c>
      <c r="C304" s="53" t="n">
        <f aca="false">1000*Query!$E18</f>
        <v>0</v>
      </c>
      <c r="D304" s="53" t="n">
        <f aca="false">1000*Query!$E518</f>
        <v>0</v>
      </c>
      <c r="E304" s="53" t="n">
        <f aca="false">1000*Query!$E1018</f>
        <v>0</v>
      </c>
      <c r="F304" s="53" t="n">
        <f aca="false">1000*Query!$E1518</f>
        <v>0</v>
      </c>
      <c r="G304" s="53" t="n">
        <f aca="false">1000*Query!$E2018</f>
        <v>0</v>
      </c>
      <c r="H304" s="53" t="n">
        <f aca="false">1000*Query!$E2518</f>
        <v>0</v>
      </c>
      <c r="I304" s="53" t="n">
        <f aca="false">1000*Query!$E3018</f>
        <v>0</v>
      </c>
      <c r="J304" s="53" t="n">
        <f aca="false">1000*Query!$E3518</f>
        <v>0</v>
      </c>
      <c r="K304" s="53" t="n">
        <f aca="false">1000*Query!$E4018</f>
        <v>0</v>
      </c>
      <c r="L304" s="53" t="n">
        <f aca="false">1000*Query!$E4518</f>
        <v>0</v>
      </c>
      <c r="M304" s="53" t="n">
        <f aca="false">1000*Query!$E5018</f>
        <v>0</v>
      </c>
      <c r="N304" s="53" t="n">
        <f aca="false">1000*Query!$E5518</f>
        <v>0</v>
      </c>
      <c r="O304" s="53" t="n">
        <f aca="false">1000*Query!$E6018</f>
        <v>0</v>
      </c>
      <c r="P304" s="53" t="n">
        <f aca="false">1000*Query!$E6518</f>
        <v>0</v>
      </c>
      <c r="Q304" s="53" t="n">
        <f aca="false">1000*Query!$E7018</f>
        <v>0</v>
      </c>
      <c r="R304" s="53" t="n">
        <f aca="false">1000*Query!$E7518</f>
        <v>0</v>
      </c>
    </row>
    <row r="305" customFormat="false" ht="11.25" hidden="false" customHeight="false" outlineLevel="0" collapsed="false">
      <c r="A305" s="48"/>
      <c r="B305" s="52" t="s">
        <v>196</v>
      </c>
      <c r="C305" s="53" t="n">
        <f aca="false">1000*Query!$E19</f>
        <v>0</v>
      </c>
      <c r="D305" s="53" t="n">
        <f aca="false">1000*Query!$E519</f>
        <v>0</v>
      </c>
      <c r="E305" s="53" t="n">
        <f aca="false">1000*Query!$E1019</f>
        <v>0</v>
      </c>
      <c r="F305" s="53" t="n">
        <f aca="false">1000*Query!$E1519</f>
        <v>0</v>
      </c>
      <c r="G305" s="53" t="n">
        <f aca="false">1000*Query!$E2019</f>
        <v>0</v>
      </c>
      <c r="H305" s="53" t="n">
        <f aca="false">1000*Query!$E2519</f>
        <v>0</v>
      </c>
      <c r="I305" s="53" t="n">
        <f aca="false">1000*Query!$E3019</f>
        <v>0</v>
      </c>
      <c r="J305" s="53" t="n">
        <f aca="false">1000*Query!$E3519</f>
        <v>0</v>
      </c>
      <c r="K305" s="53" t="n">
        <f aca="false">1000*Query!$E4019</f>
        <v>0</v>
      </c>
      <c r="L305" s="53" t="n">
        <f aca="false">1000*Query!$E4519</f>
        <v>0</v>
      </c>
      <c r="M305" s="53" t="n">
        <f aca="false">1000*Query!$E5019</f>
        <v>0</v>
      </c>
      <c r="N305" s="53" t="n">
        <f aca="false">1000*Query!$E5519</f>
        <v>0</v>
      </c>
      <c r="O305" s="53" t="n">
        <f aca="false">1000*Query!$E6019</f>
        <v>0</v>
      </c>
      <c r="P305" s="53" t="n">
        <f aca="false">1000*Query!$E6519</f>
        <v>0</v>
      </c>
      <c r="Q305" s="53" t="n">
        <f aca="false">1000*Query!$E7019</f>
        <v>0</v>
      </c>
      <c r="R305" s="53" t="n">
        <f aca="false">1000*Query!$E7519</f>
        <v>0</v>
      </c>
    </row>
    <row r="306" customFormat="false" ht="11.25" hidden="false" customHeight="false" outlineLevel="0" collapsed="false">
      <c r="A306" s="48"/>
      <c r="B306" s="52" t="s">
        <v>197</v>
      </c>
      <c r="C306" s="53" t="n">
        <f aca="false">1000*Query!$E20</f>
        <v>0</v>
      </c>
      <c r="D306" s="53" t="n">
        <f aca="false">1000*Query!$E520</f>
        <v>0</v>
      </c>
      <c r="E306" s="53" t="n">
        <f aca="false">1000*Query!$E1020</f>
        <v>0</v>
      </c>
      <c r="F306" s="53" t="n">
        <f aca="false">1000*Query!$E1520</f>
        <v>0</v>
      </c>
      <c r="G306" s="53" t="n">
        <f aca="false">1000*Query!$E2020</f>
        <v>0</v>
      </c>
      <c r="H306" s="53" t="n">
        <f aca="false">1000*Query!$E2520</f>
        <v>0</v>
      </c>
      <c r="I306" s="53" t="n">
        <f aca="false">1000*Query!$E3020</f>
        <v>0</v>
      </c>
      <c r="J306" s="53" t="n">
        <f aca="false">1000*Query!$E3520</f>
        <v>0</v>
      </c>
      <c r="K306" s="53" t="n">
        <f aca="false">1000*Query!$E4020</f>
        <v>0</v>
      </c>
      <c r="L306" s="53" t="n">
        <f aca="false">1000*Query!$E4520</f>
        <v>0</v>
      </c>
      <c r="M306" s="53" t="n">
        <f aca="false">1000*Query!$E5020</f>
        <v>0</v>
      </c>
      <c r="N306" s="53" t="n">
        <f aca="false">1000*Query!$E5520</f>
        <v>0</v>
      </c>
      <c r="O306" s="53" t="n">
        <f aca="false">1000*Query!$E6020</f>
        <v>0</v>
      </c>
      <c r="P306" s="53" t="n">
        <f aca="false">1000*Query!$E6520</f>
        <v>0</v>
      </c>
      <c r="Q306" s="53" t="n">
        <f aca="false">1000*Query!$E7020</f>
        <v>0</v>
      </c>
      <c r="R306" s="53" t="n">
        <f aca="false">1000*Query!$E7520</f>
        <v>0</v>
      </c>
    </row>
    <row r="307" customFormat="false" ht="11.25" hidden="false" customHeight="false" outlineLevel="0" collapsed="false">
      <c r="A307" s="48"/>
      <c r="B307" s="52" t="s">
        <v>198</v>
      </c>
      <c r="C307" s="53" t="n">
        <f aca="false">1000*Query!$E21</f>
        <v>0</v>
      </c>
      <c r="D307" s="53" t="n">
        <f aca="false">1000*Query!$E521</f>
        <v>0</v>
      </c>
      <c r="E307" s="53" t="n">
        <f aca="false">1000*Query!$E1021</f>
        <v>0</v>
      </c>
      <c r="F307" s="53" t="n">
        <f aca="false">1000*Query!$E1521</f>
        <v>0</v>
      </c>
      <c r="G307" s="53" t="n">
        <f aca="false">1000*Query!$E2021</f>
        <v>0</v>
      </c>
      <c r="H307" s="53" t="n">
        <f aca="false">1000*Query!$E2521</f>
        <v>0</v>
      </c>
      <c r="I307" s="53" t="n">
        <f aca="false">1000*Query!$E3021</f>
        <v>0</v>
      </c>
      <c r="J307" s="53" t="n">
        <f aca="false">1000*Query!$E3521</f>
        <v>0</v>
      </c>
      <c r="K307" s="53" t="n">
        <f aca="false">1000*Query!$E4021</f>
        <v>0</v>
      </c>
      <c r="L307" s="53" t="n">
        <f aca="false">1000*Query!$E4521</f>
        <v>0</v>
      </c>
      <c r="M307" s="53" t="n">
        <f aca="false">1000*Query!$E5021</f>
        <v>0</v>
      </c>
      <c r="N307" s="53" t="n">
        <f aca="false">1000*Query!$E5521</f>
        <v>0</v>
      </c>
      <c r="O307" s="53" t="n">
        <f aca="false">1000*Query!$E6021</f>
        <v>0</v>
      </c>
      <c r="P307" s="53" t="n">
        <f aca="false">1000*Query!$E6521</f>
        <v>0</v>
      </c>
      <c r="Q307" s="53" t="n">
        <f aca="false">1000*Query!$E7021</f>
        <v>0</v>
      </c>
      <c r="R307" s="53" t="n">
        <f aca="false">1000*Query!$E7521</f>
        <v>0</v>
      </c>
    </row>
    <row r="308" customFormat="false" ht="11.25" hidden="false" customHeight="false" outlineLevel="0" collapsed="false">
      <c r="A308" s="48"/>
      <c r="B308" s="52" t="s">
        <v>199</v>
      </c>
      <c r="C308" s="53" t="n">
        <f aca="false">1000*Query!$E22</f>
        <v>0</v>
      </c>
      <c r="D308" s="53" t="n">
        <f aca="false">1000*Query!$E522</f>
        <v>0</v>
      </c>
      <c r="E308" s="53" t="n">
        <f aca="false">1000*Query!$E1022</f>
        <v>0</v>
      </c>
      <c r="F308" s="53" t="n">
        <f aca="false">1000*Query!$E1522</f>
        <v>0</v>
      </c>
      <c r="G308" s="53" t="n">
        <f aca="false">1000*Query!$E2022</f>
        <v>0</v>
      </c>
      <c r="H308" s="53" t="n">
        <f aca="false">1000*Query!$E2522</f>
        <v>0</v>
      </c>
      <c r="I308" s="53" t="n">
        <f aca="false">1000*Query!$E3022</f>
        <v>0</v>
      </c>
      <c r="J308" s="53" t="n">
        <f aca="false">1000*Query!$E3522</f>
        <v>0</v>
      </c>
      <c r="K308" s="53" t="n">
        <f aca="false">1000*Query!$E4022</f>
        <v>0</v>
      </c>
      <c r="L308" s="53" t="n">
        <f aca="false">1000*Query!$E4522</f>
        <v>0</v>
      </c>
      <c r="M308" s="53" t="n">
        <f aca="false">1000*Query!$E5022</f>
        <v>0</v>
      </c>
      <c r="N308" s="53" t="n">
        <f aca="false">1000*Query!$E5522</f>
        <v>0</v>
      </c>
      <c r="O308" s="53" t="n">
        <f aca="false">1000*Query!$E6022</f>
        <v>0</v>
      </c>
      <c r="P308" s="53" t="n">
        <f aca="false">1000*Query!$E6522</f>
        <v>0</v>
      </c>
      <c r="Q308" s="53" t="n">
        <f aca="false">1000*Query!$E7022</f>
        <v>0</v>
      </c>
      <c r="R308" s="53" t="n">
        <f aca="false">1000*Query!$E7522</f>
        <v>0</v>
      </c>
    </row>
    <row r="309" customFormat="false" ht="11.25" hidden="false" customHeight="false" outlineLevel="0" collapsed="false">
      <c r="A309" s="48"/>
      <c r="B309" s="52" t="s">
        <v>200</v>
      </c>
      <c r="C309" s="53" t="n">
        <f aca="false">1000*Query!$E23</f>
        <v>0</v>
      </c>
      <c r="D309" s="53" t="n">
        <f aca="false">1000*Query!$E523</f>
        <v>0</v>
      </c>
      <c r="E309" s="53" t="n">
        <f aca="false">1000*Query!$E1023</f>
        <v>0</v>
      </c>
      <c r="F309" s="53" t="n">
        <f aca="false">1000*Query!$E1523</f>
        <v>0</v>
      </c>
      <c r="G309" s="53" t="n">
        <f aca="false">1000*Query!$E2023</f>
        <v>0</v>
      </c>
      <c r="H309" s="53" t="n">
        <f aca="false">1000*Query!$E2523</f>
        <v>0</v>
      </c>
      <c r="I309" s="53" t="n">
        <f aca="false">1000*Query!$E3023</f>
        <v>0</v>
      </c>
      <c r="J309" s="53" t="n">
        <f aca="false">1000*Query!$E3523</f>
        <v>0</v>
      </c>
      <c r="K309" s="53" t="n">
        <f aca="false">1000*Query!$E4023</f>
        <v>0</v>
      </c>
      <c r="L309" s="53" t="n">
        <f aca="false">1000*Query!$E4523</f>
        <v>0</v>
      </c>
      <c r="M309" s="53" t="n">
        <f aca="false">1000*Query!$E5023</f>
        <v>0</v>
      </c>
      <c r="N309" s="53" t="n">
        <f aca="false">1000*Query!$E5523</f>
        <v>0</v>
      </c>
      <c r="O309" s="53" t="n">
        <f aca="false">1000*Query!$E6023</f>
        <v>0</v>
      </c>
      <c r="P309" s="53" t="n">
        <f aca="false">1000*Query!$E6523</f>
        <v>0</v>
      </c>
      <c r="Q309" s="53" t="n">
        <f aca="false">1000*Query!$E7023</f>
        <v>0</v>
      </c>
      <c r="R309" s="53" t="n">
        <f aca="false">1000*Query!$E7523</f>
        <v>0</v>
      </c>
    </row>
    <row r="310" customFormat="false" ht="11.25" hidden="false" customHeight="false" outlineLevel="0" collapsed="false">
      <c r="A310" s="48"/>
      <c r="B310" s="52" t="s">
        <v>201</v>
      </c>
      <c r="C310" s="53" t="n">
        <f aca="false">1000*Query!$E24</f>
        <v>0</v>
      </c>
      <c r="D310" s="53" t="n">
        <f aca="false">1000*Query!$E524</f>
        <v>0</v>
      </c>
      <c r="E310" s="53" t="n">
        <f aca="false">1000*Query!$E1024</f>
        <v>0</v>
      </c>
      <c r="F310" s="53" t="n">
        <f aca="false">1000*Query!$E1524</f>
        <v>0</v>
      </c>
      <c r="G310" s="53" t="n">
        <f aca="false">1000*Query!$E2024</f>
        <v>0</v>
      </c>
      <c r="H310" s="53" t="n">
        <f aca="false">1000*Query!$E2524</f>
        <v>0</v>
      </c>
      <c r="I310" s="53" t="n">
        <f aca="false">1000*Query!$E3024</f>
        <v>0</v>
      </c>
      <c r="J310" s="53" t="n">
        <f aca="false">1000*Query!$E3524</f>
        <v>0</v>
      </c>
      <c r="K310" s="53" t="n">
        <f aca="false">1000*Query!$E4024</f>
        <v>0</v>
      </c>
      <c r="L310" s="53" t="n">
        <f aca="false">1000*Query!$E4524</f>
        <v>0</v>
      </c>
      <c r="M310" s="53" t="n">
        <f aca="false">1000*Query!$E5024</f>
        <v>0</v>
      </c>
      <c r="N310" s="53" t="n">
        <f aca="false">1000*Query!$E5524</f>
        <v>0</v>
      </c>
      <c r="O310" s="53" t="n">
        <f aca="false">1000*Query!$E6024</f>
        <v>0</v>
      </c>
      <c r="P310" s="53" t="n">
        <f aca="false">1000*Query!$E6524</f>
        <v>0</v>
      </c>
      <c r="Q310" s="53" t="n">
        <f aca="false">1000*Query!$E7024</f>
        <v>0</v>
      </c>
      <c r="R310" s="53" t="n">
        <f aca="false">1000*Query!$E7524</f>
        <v>0</v>
      </c>
    </row>
    <row r="311" customFormat="false" ht="11.25" hidden="false" customHeight="false" outlineLevel="0" collapsed="false">
      <c r="A311" s="48"/>
      <c r="B311" s="52" t="s">
        <v>202</v>
      </c>
      <c r="C311" s="53" t="n">
        <f aca="false">1000*Query!$E25</f>
        <v>0</v>
      </c>
      <c r="D311" s="53" t="n">
        <f aca="false">1000*Query!$E525</f>
        <v>0</v>
      </c>
      <c r="E311" s="53" t="n">
        <f aca="false">1000*Query!$E1025</f>
        <v>0</v>
      </c>
      <c r="F311" s="53" t="n">
        <f aca="false">1000*Query!$E1525</f>
        <v>0</v>
      </c>
      <c r="G311" s="53" t="n">
        <f aca="false">1000*Query!$E2025</f>
        <v>0</v>
      </c>
      <c r="H311" s="53" t="n">
        <f aca="false">1000*Query!$E2525</f>
        <v>0</v>
      </c>
      <c r="I311" s="53" t="n">
        <f aca="false">1000*Query!$E3025</f>
        <v>0</v>
      </c>
      <c r="J311" s="53" t="n">
        <f aca="false">1000*Query!$E3525</f>
        <v>0</v>
      </c>
      <c r="K311" s="53" t="n">
        <f aca="false">1000*Query!$E4025</f>
        <v>0</v>
      </c>
      <c r="L311" s="53" t="n">
        <f aca="false">1000*Query!$E4525</f>
        <v>0</v>
      </c>
      <c r="M311" s="53" t="n">
        <f aca="false">1000*Query!$E5025</f>
        <v>0</v>
      </c>
      <c r="N311" s="53" t="n">
        <f aca="false">1000*Query!$E5525</f>
        <v>0</v>
      </c>
      <c r="O311" s="53" t="n">
        <f aca="false">1000*Query!$E6025</f>
        <v>0</v>
      </c>
      <c r="P311" s="53" t="n">
        <f aca="false">1000*Query!$E6525</f>
        <v>0</v>
      </c>
      <c r="Q311" s="53" t="n">
        <f aca="false">1000*Query!$E7025</f>
        <v>0</v>
      </c>
      <c r="R311" s="53" t="n">
        <f aca="false">1000*Query!$E7525</f>
        <v>0</v>
      </c>
    </row>
    <row r="312" customFormat="false" ht="11.25" hidden="false" customHeight="false" outlineLevel="0" collapsed="false">
      <c r="A312" s="48"/>
      <c r="B312" s="52" t="s">
        <v>203</v>
      </c>
      <c r="C312" s="53" t="n">
        <f aca="false">1000*Query!$E26</f>
        <v>0</v>
      </c>
      <c r="D312" s="53" t="n">
        <f aca="false">1000*Query!$E526</f>
        <v>0</v>
      </c>
      <c r="E312" s="53" t="n">
        <f aca="false">1000*Query!$E1026</f>
        <v>0</v>
      </c>
      <c r="F312" s="53" t="n">
        <f aca="false">1000*Query!$E1526</f>
        <v>0</v>
      </c>
      <c r="G312" s="53" t="n">
        <f aca="false">1000*Query!$E2026</f>
        <v>0</v>
      </c>
      <c r="H312" s="53" t="n">
        <f aca="false">1000*Query!$E2526</f>
        <v>0</v>
      </c>
      <c r="I312" s="53" t="n">
        <f aca="false">1000*Query!$E3026</f>
        <v>0</v>
      </c>
      <c r="J312" s="53" t="n">
        <f aca="false">1000*Query!$E3526</f>
        <v>0</v>
      </c>
      <c r="K312" s="53" t="n">
        <f aca="false">1000*Query!$E4026</f>
        <v>0</v>
      </c>
      <c r="L312" s="53" t="n">
        <f aca="false">1000*Query!$E4526</f>
        <v>0</v>
      </c>
      <c r="M312" s="53" t="n">
        <f aca="false">1000*Query!$E5026</f>
        <v>0</v>
      </c>
      <c r="N312" s="53" t="n">
        <f aca="false">1000*Query!$E5526</f>
        <v>0</v>
      </c>
      <c r="O312" s="53" t="n">
        <f aca="false">1000*Query!$E6026</f>
        <v>0</v>
      </c>
      <c r="P312" s="53" t="n">
        <f aca="false">1000*Query!$E6526</f>
        <v>0</v>
      </c>
      <c r="Q312" s="53" t="n">
        <f aca="false">1000*Query!$E7026</f>
        <v>0</v>
      </c>
      <c r="R312" s="53" t="n">
        <f aca="false">1000*Query!$E7526</f>
        <v>0</v>
      </c>
    </row>
    <row r="313" customFormat="false" ht="11.25" hidden="false" customHeight="false" outlineLevel="0" collapsed="false">
      <c r="A313" s="48"/>
      <c r="B313" s="52" t="s">
        <v>204</v>
      </c>
      <c r="C313" s="53" t="n">
        <f aca="false">1000*Query!$E28</f>
        <v>0</v>
      </c>
      <c r="D313" s="53" t="n">
        <f aca="false">1000*Query!$E528</f>
        <v>0</v>
      </c>
      <c r="E313" s="53" t="n">
        <f aca="false">1000*Query!$E1028</f>
        <v>0</v>
      </c>
      <c r="F313" s="53" t="n">
        <f aca="false">1000*Query!$E1528</f>
        <v>0</v>
      </c>
      <c r="G313" s="53" t="n">
        <f aca="false">1000*Query!$E2028</f>
        <v>0</v>
      </c>
      <c r="H313" s="53" t="n">
        <f aca="false">1000*Query!$E2528</f>
        <v>0</v>
      </c>
      <c r="I313" s="53" t="n">
        <f aca="false">1000*Query!$E3028</f>
        <v>0</v>
      </c>
      <c r="J313" s="53" t="n">
        <f aca="false">1000*Query!$E3528</f>
        <v>0</v>
      </c>
      <c r="K313" s="53" t="n">
        <f aca="false">1000*Query!$E4028</f>
        <v>0</v>
      </c>
      <c r="L313" s="53" t="n">
        <f aca="false">1000*Query!$E4528</f>
        <v>0</v>
      </c>
      <c r="M313" s="53" t="n">
        <f aca="false">1000*Query!$E5028</f>
        <v>0</v>
      </c>
      <c r="N313" s="53" t="n">
        <f aca="false">1000*Query!$E5528</f>
        <v>0</v>
      </c>
      <c r="O313" s="53" t="n">
        <f aca="false">1000*Query!$E6028</f>
        <v>0</v>
      </c>
      <c r="P313" s="53" t="n">
        <f aca="false">1000*Query!$E6528</f>
        <v>0</v>
      </c>
      <c r="Q313" s="53" t="n">
        <f aca="false">1000*Query!$E7028</f>
        <v>0</v>
      </c>
      <c r="R313" s="53" t="n">
        <f aca="false">1000*Query!$E7528</f>
        <v>0</v>
      </c>
    </row>
    <row r="314" customFormat="false" ht="11.25" hidden="false" customHeight="false" outlineLevel="0" collapsed="false">
      <c r="A314" s="48"/>
      <c r="B314" s="50" t="s">
        <v>914</v>
      </c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</row>
    <row r="315" customFormat="false" ht="11.25" hidden="false" customHeight="false" outlineLevel="0" collapsed="false">
      <c r="A315" s="48"/>
      <c r="B315" s="52" t="s">
        <v>190</v>
      </c>
      <c r="C315" s="53" t="n">
        <f aca="false">1000*Query!$F13</f>
        <v>0</v>
      </c>
      <c r="D315" s="53" t="n">
        <f aca="false">1000*Query!$F513</f>
        <v>0</v>
      </c>
      <c r="E315" s="53" t="n">
        <f aca="false">1000*Query!$F1013</f>
        <v>0</v>
      </c>
      <c r="F315" s="53" t="n">
        <f aca="false">1000*Query!$F1513</f>
        <v>0</v>
      </c>
      <c r="G315" s="53" t="n">
        <f aca="false">1000*Query!$F2013</f>
        <v>0</v>
      </c>
      <c r="H315" s="53" t="n">
        <f aca="false">1000*Query!$F2513</f>
        <v>0</v>
      </c>
      <c r="I315" s="53" t="n">
        <f aca="false">1000*Query!$F3013</f>
        <v>0</v>
      </c>
      <c r="J315" s="53" t="n">
        <f aca="false">1000*Query!$F3513</f>
        <v>0</v>
      </c>
      <c r="K315" s="53" t="n">
        <f aca="false">1000*Query!$F4013</f>
        <v>0</v>
      </c>
      <c r="L315" s="53" t="n">
        <f aca="false">1000*Query!$F4513</f>
        <v>0</v>
      </c>
      <c r="M315" s="53" t="n">
        <f aca="false">1000*Query!$F5013</f>
        <v>0</v>
      </c>
      <c r="N315" s="53" t="n">
        <f aca="false">1000*Query!$F5513</f>
        <v>0</v>
      </c>
      <c r="O315" s="53" t="n">
        <f aca="false">1000*Query!$F6013</f>
        <v>0</v>
      </c>
      <c r="P315" s="53" t="n">
        <f aca="false">1000*Query!$F6513</f>
        <v>0</v>
      </c>
      <c r="Q315" s="53" t="n">
        <f aca="false">1000*Query!$F7013</f>
        <v>0</v>
      </c>
      <c r="R315" s="53" t="n">
        <f aca="false">1000*Query!$F7513</f>
        <v>0</v>
      </c>
    </row>
    <row r="316" customFormat="false" ht="11.25" hidden="false" customHeight="false" outlineLevel="0" collapsed="false">
      <c r="A316" s="48"/>
      <c r="B316" s="52" t="s">
        <v>191</v>
      </c>
      <c r="C316" s="53" t="n">
        <f aca="false">1000*Query!$F14</f>
        <v>0</v>
      </c>
      <c r="D316" s="53" t="n">
        <f aca="false">1000*Query!$F514</f>
        <v>0</v>
      </c>
      <c r="E316" s="53" t="n">
        <f aca="false">1000*Query!$F1014</f>
        <v>0</v>
      </c>
      <c r="F316" s="53" t="n">
        <f aca="false">1000*Query!$F1514</f>
        <v>0</v>
      </c>
      <c r="G316" s="53" t="n">
        <f aca="false">1000*Query!$F2014</f>
        <v>0</v>
      </c>
      <c r="H316" s="53" t="n">
        <f aca="false">1000*Query!$F2514</f>
        <v>0</v>
      </c>
      <c r="I316" s="53" t="n">
        <f aca="false">1000*Query!$F3014</f>
        <v>0</v>
      </c>
      <c r="J316" s="53" t="n">
        <f aca="false">1000*Query!$F3514</f>
        <v>0</v>
      </c>
      <c r="K316" s="53" t="n">
        <f aca="false">1000*Query!$F4014</f>
        <v>0</v>
      </c>
      <c r="L316" s="53" t="n">
        <f aca="false">1000*Query!$F4514</f>
        <v>0</v>
      </c>
      <c r="M316" s="53" t="n">
        <f aca="false">1000*Query!$F5014</f>
        <v>0</v>
      </c>
      <c r="N316" s="53" t="n">
        <f aca="false">1000*Query!$F5514</f>
        <v>0</v>
      </c>
      <c r="O316" s="53" t="n">
        <f aca="false">1000*Query!$F6014</f>
        <v>0</v>
      </c>
      <c r="P316" s="53" t="n">
        <f aca="false">1000*Query!$F6514</f>
        <v>0</v>
      </c>
      <c r="Q316" s="53" t="n">
        <f aca="false">1000*Query!$F7014</f>
        <v>0</v>
      </c>
      <c r="R316" s="53" t="n">
        <f aca="false">1000*Query!$F7514</f>
        <v>0</v>
      </c>
    </row>
    <row r="317" customFormat="false" ht="11.25" hidden="false" customHeight="false" outlineLevel="0" collapsed="false">
      <c r="A317" s="48"/>
      <c r="B317" s="52" t="s">
        <v>192</v>
      </c>
      <c r="C317" s="53" t="n">
        <f aca="false">1000*Query!$F15</f>
        <v>0</v>
      </c>
      <c r="D317" s="53" t="n">
        <f aca="false">1000*Query!$F515</f>
        <v>0</v>
      </c>
      <c r="E317" s="53" t="n">
        <f aca="false">1000*Query!$F1015</f>
        <v>0</v>
      </c>
      <c r="F317" s="53" t="n">
        <f aca="false">1000*Query!$F1515</f>
        <v>0</v>
      </c>
      <c r="G317" s="53" t="n">
        <f aca="false">1000*Query!$F2015</f>
        <v>0</v>
      </c>
      <c r="H317" s="53" t="n">
        <f aca="false">1000*Query!$F2515</f>
        <v>0</v>
      </c>
      <c r="I317" s="53" t="n">
        <f aca="false">1000*Query!$F3015</f>
        <v>0</v>
      </c>
      <c r="J317" s="53" t="n">
        <f aca="false">1000*Query!$F3515</f>
        <v>0</v>
      </c>
      <c r="K317" s="53" t="n">
        <f aca="false">1000*Query!$F4015</f>
        <v>0</v>
      </c>
      <c r="L317" s="53" t="n">
        <f aca="false">1000*Query!$F4515</f>
        <v>0</v>
      </c>
      <c r="M317" s="53" t="n">
        <f aca="false">1000*Query!$F5015</f>
        <v>0</v>
      </c>
      <c r="N317" s="53" t="n">
        <f aca="false">1000*Query!$F5515</f>
        <v>0</v>
      </c>
      <c r="O317" s="53" t="n">
        <f aca="false">1000*Query!$F6015</f>
        <v>0</v>
      </c>
      <c r="P317" s="53" t="n">
        <f aca="false">1000*Query!$F6515</f>
        <v>0</v>
      </c>
      <c r="Q317" s="53" t="n">
        <f aca="false">1000*Query!$F7015</f>
        <v>0</v>
      </c>
      <c r="R317" s="53" t="n">
        <f aca="false">1000*Query!$F7515</f>
        <v>0</v>
      </c>
    </row>
    <row r="318" customFormat="false" ht="11.25" hidden="false" customHeight="false" outlineLevel="0" collapsed="false">
      <c r="A318" s="48"/>
      <c r="B318" s="52" t="s">
        <v>193</v>
      </c>
      <c r="C318" s="53" t="n">
        <f aca="false">1000*Query!$F16</f>
        <v>0</v>
      </c>
      <c r="D318" s="53" t="n">
        <f aca="false">1000*Query!$F516</f>
        <v>0</v>
      </c>
      <c r="E318" s="53" t="n">
        <f aca="false">1000*Query!$F1016</f>
        <v>0</v>
      </c>
      <c r="F318" s="53" t="n">
        <f aca="false">1000*Query!$F1516</f>
        <v>0</v>
      </c>
      <c r="G318" s="53" t="n">
        <f aca="false">1000*Query!$F2016</f>
        <v>0</v>
      </c>
      <c r="H318" s="53" t="n">
        <f aca="false">1000*Query!$F2516</f>
        <v>0</v>
      </c>
      <c r="I318" s="53" t="n">
        <f aca="false">1000*Query!$F3016</f>
        <v>0</v>
      </c>
      <c r="J318" s="53" t="n">
        <f aca="false">1000*Query!$F3516</f>
        <v>0</v>
      </c>
      <c r="K318" s="53" t="n">
        <f aca="false">1000*Query!$F4016</f>
        <v>0</v>
      </c>
      <c r="L318" s="53" t="n">
        <f aca="false">1000*Query!$F4516</f>
        <v>0</v>
      </c>
      <c r="M318" s="53" t="n">
        <f aca="false">1000*Query!$F5016</f>
        <v>0</v>
      </c>
      <c r="N318" s="53" t="n">
        <f aca="false">1000*Query!$F5516</f>
        <v>0</v>
      </c>
      <c r="O318" s="53" t="n">
        <f aca="false">1000*Query!$F6016</f>
        <v>0</v>
      </c>
      <c r="P318" s="53" t="n">
        <f aca="false">1000*Query!$F6516</f>
        <v>0</v>
      </c>
      <c r="Q318" s="53" t="n">
        <f aca="false">1000*Query!$F7016</f>
        <v>0</v>
      </c>
      <c r="R318" s="53" t="n">
        <f aca="false">1000*Query!$F7516</f>
        <v>0</v>
      </c>
    </row>
    <row r="319" customFormat="false" ht="11.25" hidden="false" customHeight="false" outlineLevel="0" collapsed="false">
      <c r="A319" s="48"/>
      <c r="B319" s="52" t="s">
        <v>194</v>
      </c>
      <c r="C319" s="53" t="n">
        <f aca="false">1000*Query!$F17</f>
        <v>0</v>
      </c>
      <c r="D319" s="53" t="n">
        <f aca="false">1000*Query!$F517</f>
        <v>0</v>
      </c>
      <c r="E319" s="53" t="n">
        <f aca="false">1000*Query!$F1017</f>
        <v>0</v>
      </c>
      <c r="F319" s="53" t="n">
        <f aca="false">1000*Query!$F1517</f>
        <v>0</v>
      </c>
      <c r="G319" s="53" t="n">
        <f aca="false">1000*Query!$F2017</f>
        <v>0</v>
      </c>
      <c r="H319" s="53" t="n">
        <f aca="false">1000*Query!$F2517</f>
        <v>0</v>
      </c>
      <c r="I319" s="53" t="n">
        <f aca="false">1000*Query!$F3017</f>
        <v>0</v>
      </c>
      <c r="J319" s="53" t="n">
        <f aca="false">1000*Query!$F3517</f>
        <v>0</v>
      </c>
      <c r="K319" s="53" t="n">
        <f aca="false">1000*Query!$F4017</f>
        <v>0</v>
      </c>
      <c r="L319" s="53" t="n">
        <f aca="false">1000*Query!$F4517</f>
        <v>0</v>
      </c>
      <c r="M319" s="53" t="n">
        <f aca="false">1000*Query!$F5017</f>
        <v>0</v>
      </c>
      <c r="N319" s="53" t="n">
        <f aca="false">1000*Query!$F5517</f>
        <v>0</v>
      </c>
      <c r="O319" s="53" t="n">
        <f aca="false">1000*Query!$F6017</f>
        <v>0</v>
      </c>
      <c r="P319" s="53" t="n">
        <f aca="false">1000*Query!$F6517</f>
        <v>0</v>
      </c>
      <c r="Q319" s="53" t="n">
        <f aca="false">1000*Query!$F7017</f>
        <v>0</v>
      </c>
      <c r="R319" s="53" t="n">
        <f aca="false">1000*Query!$F7517</f>
        <v>0</v>
      </c>
    </row>
    <row r="320" customFormat="false" ht="11.25" hidden="false" customHeight="false" outlineLevel="0" collapsed="false">
      <c r="A320" s="48"/>
      <c r="B320" s="52" t="s">
        <v>195</v>
      </c>
      <c r="C320" s="53" t="n">
        <f aca="false">1000*Query!$F18</f>
        <v>0</v>
      </c>
      <c r="D320" s="53" t="n">
        <f aca="false">1000*Query!$F518</f>
        <v>0</v>
      </c>
      <c r="E320" s="53" t="n">
        <f aca="false">1000*Query!$F1018</f>
        <v>0</v>
      </c>
      <c r="F320" s="53" t="n">
        <f aca="false">1000*Query!$F1518</f>
        <v>0</v>
      </c>
      <c r="G320" s="53" t="n">
        <f aca="false">1000*Query!$F2018</f>
        <v>0</v>
      </c>
      <c r="H320" s="53" t="n">
        <f aca="false">1000*Query!$F2518</f>
        <v>0</v>
      </c>
      <c r="I320" s="53" t="n">
        <f aca="false">1000*Query!$F3018</f>
        <v>0</v>
      </c>
      <c r="J320" s="53" t="n">
        <f aca="false">1000*Query!$F3518</f>
        <v>0</v>
      </c>
      <c r="K320" s="53" t="n">
        <f aca="false">1000*Query!$F4018</f>
        <v>0</v>
      </c>
      <c r="L320" s="53" t="n">
        <f aca="false">1000*Query!$F4518</f>
        <v>0</v>
      </c>
      <c r="M320" s="53" t="n">
        <f aca="false">1000*Query!$F5018</f>
        <v>0</v>
      </c>
      <c r="N320" s="53" t="n">
        <f aca="false">1000*Query!$F5518</f>
        <v>0</v>
      </c>
      <c r="O320" s="53" t="n">
        <f aca="false">1000*Query!$F6018</f>
        <v>0</v>
      </c>
      <c r="P320" s="53" t="n">
        <f aca="false">1000*Query!$F6518</f>
        <v>0</v>
      </c>
      <c r="Q320" s="53" t="n">
        <f aca="false">1000*Query!$F7018</f>
        <v>0</v>
      </c>
      <c r="R320" s="53" t="n">
        <f aca="false">1000*Query!$F7518</f>
        <v>0</v>
      </c>
    </row>
    <row r="321" customFormat="false" ht="11.25" hidden="false" customHeight="false" outlineLevel="0" collapsed="false">
      <c r="A321" s="48"/>
      <c r="B321" s="52" t="s">
        <v>196</v>
      </c>
      <c r="C321" s="53" t="n">
        <f aca="false">1000*Query!$F19</f>
        <v>0</v>
      </c>
      <c r="D321" s="53" t="n">
        <f aca="false">1000*Query!$F519</f>
        <v>0</v>
      </c>
      <c r="E321" s="53" t="n">
        <f aca="false">1000*Query!$F1019</f>
        <v>0</v>
      </c>
      <c r="F321" s="53" t="n">
        <f aca="false">1000*Query!$F1519</f>
        <v>0</v>
      </c>
      <c r="G321" s="53" t="n">
        <f aca="false">1000*Query!$F2019</f>
        <v>0</v>
      </c>
      <c r="H321" s="53" t="n">
        <f aca="false">1000*Query!$F2519</f>
        <v>0</v>
      </c>
      <c r="I321" s="53" t="n">
        <f aca="false">1000*Query!$F3019</f>
        <v>0</v>
      </c>
      <c r="J321" s="53" t="n">
        <f aca="false">1000*Query!$F3519</f>
        <v>0</v>
      </c>
      <c r="K321" s="53" t="n">
        <f aca="false">1000*Query!$F4019</f>
        <v>0</v>
      </c>
      <c r="L321" s="53" t="n">
        <f aca="false">1000*Query!$F4519</f>
        <v>0</v>
      </c>
      <c r="M321" s="53" t="n">
        <f aca="false">1000*Query!$F5019</f>
        <v>0</v>
      </c>
      <c r="N321" s="53" t="n">
        <f aca="false">1000*Query!$F5519</f>
        <v>0</v>
      </c>
      <c r="O321" s="53" t="n">
        <f aca="false">1000*Query!$F6019</f>
        <v>0</v>
      </c>
      <c r="P321" s="53" t="n">
        <f aca="false">1000*Query!$F6519</f>
        <v>0</v>
      </c>
      <c r="Q321" s="53" t="n">
        <f aca="false">1000*Query!$F7019</f>
        <v>0</v>
      </c>
      <c r="R321" s="53" t="n">
        <f aca="false">1000*Query!$F7519</f>
        <v>0</v>
      </c>
    </row>
    <row r="322" customFormat="false" ht="11.25" hidden="false" customHeight="false" outlineLevel="0" collapsed="false">
      <c r="A322" s="48"/>
      <c r="B322" s="52" t="s">
        <v>197</v>
      </c>
      <c r="C322" s="53" t="n">
        <f aca="false">1000*Query!$F20</f>
        <v>0</v>
      </c>
      <c r="D322" s="53" t="n">
        <f aca="false">1000*Query!$F520</f>
        <v>0</v>
      </c>
      <c r="E322" s="53" t="n">
        <f aca="false">1000*Query!$F1020</f>
        <v>0</v>
      </c>
      <c r="F322" s="53" t="n">
        <f aca="false">1000*Query!$F1520</f>
        <v>0</v>
      </c>
      <c r="G322" s="53" t="n">
        <f aca="false">1000*Query!$F2020</f>
        <v>0</v>
      </c>
      <c r="H322" s="53" t="n">
        <f aca="false">1000*Query!$F2520</f>
        <v>0</v>
      </c>
      <c r="I322" s="53" t="n">
        <f aca="false">1000*Query!$F3020</f>
        <v>0</v>
      </c>
      <c r="J322" s="53" t="n">
        <f aca="false">1000*Query!$F3520</f>
        <v>0</v>
      </c>
      <c r="K322" s="53" t="n">
        <f aca="false">1000*Query!$F4020</f>
        <v>0</v>
      </c>
      <c r="L322" s="53" t="n">
        <f aca="false">1000*Query!$F4520</f>
        <v>0</v>
      </c>
      <c r="M322" s="53" t="n">
        <f aca="false">1000*Query!$F5020</f>
        <v>0</v>
      </c>
      <c r="N322" s="53" t="n">
        <f aca="false">1000*Query!$F5520</f>
        <v>0</v>
      </c>
      <c r="O322" s="53" t="n">
        <f aca="false">1000*Query!$F6020</f>
        <v>0</v>
      </c>
      <c r="P322" s="53" t="n">
        <f aca="false">1000*Query!$F6520</f>
        <v>0</v>
      </c>
      <c r="Q322" s="53" t="n">
        <f aca="false">1000*Query!$F7020</f>
        <v>0</v>
      </c>
      <c r="R322" s="53" t="n">
        <f aca="false">1000*Query!$F7520</f>
        <v>0</v>
      </c>
    </row>
    <row r="323" customFormat="false" ht="11.25" hidden="false" customHeight="false" outlineLevel="0" collapsed="false">
      <c r="A323" s="48"/>
      <c r="B323" s="52" t="s">
        <v>198</v>
      </c>
      <c r="C323" s="53" t="n">
        <f aca="false">1000*Query!$F21</f>
        <v>0</v>
      </c>
      <c r="D323" s="53" t="n">
        <f aca="false">1000*Query!$F521</f>
        <v>0</v>
      </c>
      <c r="E323" s="53" t="n">
        <f aca="false">1000*Query!$F1021</f>
        <v>0</v>
      </c>
      <c r="F323" s="53" t="n">
        <f aca="false">1000*Query!$F1521</f>
        <v>0</v>
      </c>
      <c r="G323" s="53" t="n">
        <f aca="false">1000*Query!$F2021</f>
        <v>0</v>
      </c>
      <c r="H323" s="53" t="n">
        <f aca="false">1000*Query!$F2521</f>
        <v>0</v>
      </c>
      <c r="I323" s="53" t="n">
        <f aca="false">1000*Query!$F3021</f>
        <v>0</v>
      </c>
      <c r="J323" s="53" t="n">
        <f aca="false">1000*Query!$F3521</f>
        <v>0</v>
      </c>
      <c r="K323" s="53" t="n">
        <f aca="false">1000*Query!$F4021</f>
        <v>0</v>
      </c>
      <c r="L323" s="53" t="n">
        <f aca="false">1000*Query!$F4521</f>
        <v>0</v>
      </c>
      <c r="M323" s="53" t="n">
        <f aca="false">1000*Query!$F5021</f>
        <v>0</v>
      </c>
      <c r="N323" s="53" t="n">
        <f aca="false">1000*Query!$F5521</f>
        <v>0</v>
      </c>
      <c r="O323" s="53" t="n">
        <f aca="false">1000*Query!$F6021</f>
        <v>0</v>
      </c>
      <c r="P323" s="53" t="n">
        <f aca="false">1000*Query!$F6521</f>
        <v>0</v>
      </c>
      <c r="Q323" s="53" t="n">
        <f aca="false">1000*Query!$F7021</f>
        <v>0</v>
      </c>
      <c r="R323" s="53" t="n">
        <f aca="false">1000*Query!$F7521</f>
        <v>0</v>
      </c>
    </row>
    <row r="324" customFormat="false" ht="11.25" hidden="false" customHeight="false" outlineLevel="0" collapsed="false">
      <c r="A324" s="48"/>
      <c r="B324" s="52" t="s">
        <v>199</v>
      </c>
      <c r="C324" s="53" t="n">
        <f aca="false">1000*Query!$F22</f>
        <v>0</v>
      </c>
      <c r="D324" s="53" t="n">
        <f aca="false">1000*Query!$F522</f>
        <v>0</v>
      </c>
      <c r="E324" s="53" t="n">
        <f aca="false">1000*Query!$F1022</f>
        <v>0</v>
      </c>
      <c r="F324" s="53" t="n">
        <f aca="false">1000*Query!$F1522</f>
        <v>0</v>
      </c>
      <c r="G324" s="53" t="n">
        <f aca="false">1000*Query!$F2022</f>
        <v>0</v>
      </c>
      <c r="H324" s="53" t="n">
        <f aca="false">1000*Query!$F2522</f>
        <v>0</v>
      </c>
      <c r="I324" s="53" t="n">
        <f aca="false">1000*Query!$F3022</f>
        <v>0</v>
      </c>
      <c r="J324" s="53" t="n">
        <f aca="false">1000*Query!$F3522</f>
        <v>0</v>
      </c>
      <c r="K324" s="53" t="n">
        <f aca="false">1000*Query!$F4022</f>
        <v>0</v>
      </c>
      <c r="L324" s="53" t="n">
        <f aca="false">1000*Query!$F4522</f>
        <v>0</v>
      </c>
      <c r="M324" s="53" t="n">
        <f aca="false">1000*Query!$F5022</f>
        <v>0</v>
      </c>
      <c r="N324" s="53" t="n">
        <f aca="false">1000*Query!$F5522</f>
        <v>0</v>
      </c>
      <c r="O324" s="53" t="n">
        <f aca="false">1000*Query!$F6022</f>
        <v>0</v>
      </c>
      <c r="P324" s="53" t="n">
        <f aca="false">1000*Query!$F6522</f>
        <v>0</v>
      </c>
      <c r="Q324" s="53" t="n">
        <f aca="false">1000*Query!$F7022</f>
        <v>0</v>
      </c>
      <c r="R324" s="53" t="n">
        <f aca="false">1000*Query!$F7522</f>
        <v>0</v>
      </c>
    </row>
    <row r="325" customFormat="false" ht="11.25" hidden="false" customHeight="false" outlineLevel="0" collapsed="false">
      <c r="A325" s="48"/>
      <c r="B325" s="52" t="s">
        <v>200</v>
      </c>
      <c r="C325" s="53" t="n">
        <f aca="false">1000*Query!$F23</f>
        <v>0</v>
      </c>
      <c r="D325" s="53" t="n">
        <f aca="false">1000*Query!$F523</f>
        <v>0</v>
      </c>
      <c r="E325" s="53" t="n">
        <f aca="false">1000*Query!$F1023</f>
        <v>0</v>
      </c>
      <c r="F325" s="53" t="n">
        <f aca="false">1000*Query!$F1523</f>
        <v>0</v>
      </c>
      <c r="G325" s="53" t="n">
        <f aca="false">1000*Query!$F2023</f>
        <v>0</v>
      </c>
      <c r="H325" s="53" t="n">
        <f aca="false">1000*Query!$F2523</f>
        <v>0</v>
      </c>
      <c r="I325" s="53" t="n">
        <f aca="false">1000*Query!$F3023</f>
        <v>0</v>
      </c>
      <c r="J325" s="53" t="n">
        <f aca="false">1000*Query!$F3523</f>
        <v>0</v>
      </c>
      <c r="K325" s="53" t="n">
        <f aca="false">1000*Query!$F4023</f>
        <v>0</v>
      </c>
      <c r="L325" s="53" t="n">
        <f aca="false">1000*Query!$F4523</f>
        <v>0</v>
      </c>
      <c r="M325" s="53" t="n">
        <f aca="false">1000*Query!$F5023</f>
        <v>0</v>
      </c>
      <c r="N325" s="53" t="n">
        <f aca="false">1000*Query!$F5523</f>
        <v>0</v>
      </c>
      <c r="O325" s="53" t="n">
        <f aca="false">1000*Query!$F6023</f>
        <v>0</v>
      </c>
      <c r="P325" s="53" t="n">
        <f aca="false">1000*Query!$F6523</f>
        <v>0</v>
      </c>
      <c r="Q325" s="53" t="n">
        <f aca="false">1000*Query!$F7023</f>
        <v>0</v>
      </c>
      <c r="R325" s="53" t="n">
        <f aca="false">1000*Query!$F7523</f>
        <v>0</v>
      </c>
    </row>
    <row r="326" customFormat="false" ht="11.25" hidden="false" customHeight="false" outlineLevel="0" collapsed="false">
      <c r="A326" s="48"/>
      <c r="B326" s="52" t="s">
        <v>201</v>
      </c>
      <c r="C326" s="53" t="n">
        <f aca="false">1000*Query!$F24</f>
        <v>0</v>
      </c>
      <c r="D326" s="53" t="n">
        <f aca="false">1000*Query!$F524</f>
        <v>0</v>
      </c>
      <c r="E326" s="53" t="n">
        <f aca="false">1000*Query!$F1024</f>
        <v>0</v>
      </c>
      <c r="F326" s="53" t="n">
        <f aca="false">1000*Query!$F1524</f>
        <v>0</v>
      </c>
      <c r="G326" s="53" t="n">
        <f aca="false">1000*Query!$F2024</f>
        <v>0</v>
      </c>
      <c r="H326" s="53" t="n">
        <f aca="false">1000*Query!$F2524</f>
        <v>0</v>
      </c>
      <c r="I326" s="53" t="n">
        <f aca="false">1000*Query!$F3024</f>
        <v>0</v>
      </c>
      <c r="J326" s="53" t="n">
        <f aca="false">1000*Query!$F3524</f>
        <v>0</v>
      </c>
      <c r="K326" s="53" t="n">
        <f aca="false">1000*Query!$F4024</f>
        <v>0</v>
      </c>
      <c r="L326" s="53" t="n">
        <f aca="false">1000*Query!$F4524</f>
        <v>0</v>
      </c>
      <c r="M326" s="53" t="n">
        <f aca="false">1000*Query!$F5024</f>
        <v>0</v>
      </c>
      <c r="N326" s="53" t="n">
        <f aca="false">1000*Query!$F5524</f>
        <v>0</v>
      </c>
      <c r="O326" s="53" t="n">
        <f aca="false">1000*Query!$F6024</f>
        <v>0</v>
      </c>
      <c r="P326" s="53" t="n">
        <f aca="false">1000*Query!$F6524</f>
        <v>0</v>
      </c>
      <c r="Q326" s="53" t="n">
        <f aca="false">1000*Query!$F7024</f>
        <v>0</v>
      </c>
      <c r="R326" s="53" t="n">
        <f aca="false">1000*Query!$F7524</f>
        <v>0</v>
      </c>
    </row>
    <row r="327" customFormat="false" ht="11.25" hidden="false" customHeight="false" outlineLevel="0" collapsed="false">
      <c r="A327" s="48"/>
      <c r="B327" s="52" t="s">
        <v>202</v>
      </c>
      <c r="C327" s="53" t="n">
        <f aca="false">1000*Query!$F25</f>
        <v>0</v>
      </c>
      <c r="D327" s="53" t="n">
        <f aca="false">1000*Query!$F525</f>
        <v>0</v>
      </c>
      <c r="E327" s="53" t="n">
        <f aca="false">1000*Query!$F1025</f>
        <v>0</v>
      </c>
      <c r="F327" s="53" t="n">
        <f aca="false">1000*Query!$F1525</f>
        <v>0</v>
      </c>
      <c r="G327" s="53" t="n">
        <f aca="false">1000*Query!$F2025</f>
        <v>0</v>
      </c>
      <c r="H327" s="53" t="n">
        <f aca="false">1000*Query!$F2525</f>
        <v>0</v>
      </c>
      <c r="I327" s="53" t="n">
        <f aca="false">1000*Query!$F3025</f>
        <v>0</v>
      </c>
      <c r="J327" s="53" t="n">
        <f aca="false">1000*Query!$F3525</f>
        <v>0</v>
      </c>
      <c r="K327" s="53" t="n">
        <f aca="false">1000*Query!$F4025</f>
        <v>0</v>
      </c>
      <c r="L327" s="53" t="n">
        <f aca="false">1000*Query!$F4525</f>
        <v>0</v>
      </c>
      <c r="M327" s="53" t="n">
        <f aca="false">1000*Query!$F5025</f>
        <v>0</v>
      </c>
      <c r="N327" s="53" t="n">
        <f aca="false">1000*Query!$F5525</f>
        <v>0</v>
      </c>
      <c r="O327" s="53" t="n">
        <f aca="false">1000*Query!$F6025</f>
        <v>0</v>
      </c>
      <c r="P327" s="53" t="n">
        <f aca="false">1000*Query!$F6525</f>
        <v>0</v>
      </c>
      <c r="Q327" s="53" t="n">
        <f aca="false">1000*Query!$F7025</f>
        <v>0</v>
      </c>
      <c r="R327" s="53" t="n">
        <f aca="false">1000*Query!$F7525</f>
        <v>0</v>
      </c>
    </row>
    <row r="328" customFormat="false" ht="11.25" hidden="false" customHeight="false" outlineLevel="0" collapsed="false">
      <c r="A328" s="48"/>
      <c r="B328" s="52" t="s">
        <v>203</v>
      </c>
      <c r="C328" s="53" t="n">
        <f aca="false">1000*Query!$F26</f>
        <v>0</v>
      </c>
      <c r="D328" s="53" t="n">
        <f aca="false">1000*Query!$F526</f>
        <v>0</v>
      </c>
      <c r="E328" s="53" t="n">
        <f aca="false">1000*Query!$F1026</f>
        <v>0</v>
      </c>
      <c r="F328" s="53" t="n">
        <f aca="false">1000*Query!$F1526</f>
        <v>0</v>
      </c>
      <c r="G328" s="53" t="n">
        <f aca="false">1000*Query!$F2026</f>
        <v>0</v>
      </c>
      <c r="H328" s="53" t="n">
        <f aca="false">1000*Query!$F2526</f>
        <v>0</v>
      </c>
      <c r="I328" s="53" t="n">
        <f aca="false">1000*Query!$F3026</f>
        <v>0</v>
      </c>
      <c r="J328" s="53" t="n">
        <f aca="false">1000*Query!$F3526</f>
        <v>0</v>
      </c>
      <c r="K328" s="53" t="n">
        <f aca="false">1000*Query!$F4026</f>
        <v>0</v>
      </c>
      <c r="L328" s="53" t="n">
        <f aca="false">1000*Query!$F4526</f>
        <v>0</v>
      </c>
      <c r="M328" s="53" t="n">
        <f aca="false">1000*Query!$F5026</f>
        <v>0</v>
      </c>
      <c r="N328" s="53" t="n">
        <f aca="false">1000*Query!$F5526</f>
        <v>0</v>
      </c>
      <c r="O328" s="53" t="n">
        <f aca="false">1000*Query!$F6026</f>
        <v>0</v>
      </c>
      <c r="P328" s="53" t="n">
        <f aca="false">1000*Query!$F6526</f>
        <v>0</v>
      </c>
      <c r="Q328" s="53" t="n">
        <f aca="false">1000*Query!$F7026</f>
        <v>0</v>
      </c>
      <c r="R328" s="53" t="n">
        <f aca="false">1000*Query!$F7526</f>
        <v>0</v>
      </c>
    </row>
    <row r="329" customFormat="false" ht="11.25" hidden="false" customHeight="false" outlineLevel="0" collapsed="false">
      <c r="A329" s="48"/>
      <c r="B329" s="52" t="s">
        <v>204</v>
      </c>
      <c r="C329" s="53" t="n">
        <f aca="false">1000*Query!$F28</f>
        <v>0</v>
      </c>
      <c r="D329" s="53" t="n">
        <f aca="false">1000*Query!$F528</f>
        <v>0</v>
      </c>
      <c r="E329" s="53" t="n">
        <f aca="false">1000*Query!$F1028</f>
        <v>0</v>
      </c>
      <c r="F329" s="53" t="n">
        <f aca="false">1000*Query!$F1528</f>
        <v>0</v>
      </c>
      <c r="G329" s="53" t="n">
        <f aca="false">1000*Query!$F2028</f>
        <v>0</v>
      </c>
      <c r="H329" s="53" t="n">
        <f aca="false">1000*Query!$F2528</f>
        <v>0</v>
      </c>
      <c r="I329" s="53" t="n">
        <f aca="false">1000*Query!$F3028</f>
        <v>0</v>
      </c>
      <c r="J329" s="53" t="n">
        <f aca="false">1000*Query!$F3528</f>
        <v>0</v>
      </c>
      <c r="K329" s="53" t="n">
        <f aca="false">1000*Query!$F4028</f>
        <v>0</v>
      </c>
      <c r="L329" s="53" t="n">
        <f aca="false">1000*Query!$F4528</f>
        <v>0</v>
      </c>
      <c r="M329" s="53" t="n">
        <f aca="false">1000*Query!$F5028</f>
        <v>0</v>
      </c>
      <c r="N329" s="53" t="n">
        <f aca="false">1000*Query!$F5528</f>
        <v>0</v>
      </c>
      <c r="O329" s="53" t="n">
        <f aca="false">1000*Query!$F6028</f>
        <v>0</v>
      </c>
      <c r="P329" s="53" t="n">
        <f aca="false">1000*Query!$F6528</f>
        <v>0</v>
      </c>
      <c r="Q329" s="53" t="n">
        <f aca="false">1000*Query!$F7028</f>
        <v>0</v>
      </c>
      <c r="R329" s="53" t="n">
        <f aca="false">1000*Query!$F7528</f>
        <v>0</v>
      </c>
    </row>
    <row r="330" customFormat="false" ht="11.25" hidden="false" customHeight="false" outlineLevel="0" collapsed="false">
      <c r="A330" s="48"/>
      <c r="B330" s="50" t="s">
        <v>915</v>
      </c>
      <c r="C330" s="53" t="n">
        <f aca="false">1000*Query!$B3</f>
        <v>3985410</v>
      </c>
      <c r="D330" s="53" t="n">
        <f aca="false">1000*Query!$B503</f>
        <v>4005970</v>
      </c>
      <c r="E330" s="53" t="n">
        <f aca="false">1000*Query!$B1003</f>
        <v>3844050</v>
      </c>
      <c r="F330" s="53" t="n">
        <f aca="false">1000*Query!$B1503</f>
        <v>4058720</v>
      </c>
      <c r="G330" s="53" t="n">
        <f aca="false">1000*Query!$B2003</f>
        <v>3445960</v>
      </c>
      <c r="H330" s="53" t="n">
        <f aca="false">1000*Query!$B2503</f>
        <v>3888990</v>
      </c>
      <c r="I330" s="53" t="n">
        <f aca="false">1000*Query!$B3003</f>
        <v>3704640</v>
      </c>
      <c r="J330" s="53" t="n">
        <f aca="false">1000*Query!$B3503</f>
        <v>4437470</v>
      </c>
      <c r="K330" s="53" t="n">
        <f aca="false">1000*Query!$B4003</f>
        <v>4109730</v>
      </c>
      <c r="L330" s="53" t="n">
        <f aca="false">1000*Query!$B4503</f>
        <v>4172830</v>
      </c>
      <c r="M330" s="53" t="n">
        <f aca="false">1000*Query!$B5003</f>
        <v>4732690</v>
      </c>
      <c r="N330" s="53" t="n">
        <f aca="false">1000*Query!$B5503</f>
        <v>4399300</v>
      </c>
      <c r="O330" s="53" t="n">
        <f aca="false">1000*Query!$B6003</f>
        <v>5063180</v>
      </c>
      <c r="P330" s="53" t="n">
        <f aca="false">1000*Query!$B6503</f>
        <v>4782070</v>
      </c>
      <c r="Q330" s="53" t="n">
        <f aca="false">1000*Query!$B7003</f>
        <v>5386460</v>
      </c>
      <c r="R330" s="53" t="n">
        <f aca="false">1000*Query!$B7503</f>
        <v>6448280</v>
      </c>
    </row>
    <row r="331" customFormat="false" ht="11.25" hidden="false" customHeight="false" outlineLevel="0" collapsed="false">
      <c r="A331" s="48"/>
      <c r="B331" s="50" t="s">
        <v>916</v>
      </c>
      <c r="C331" s="53" t="n">
        <f aca="false">1000*Query!$B36</f>
        <v>0</v>
      </c>
      <c r="D331" s="53" t="n">
        <f aca="false">1000*Query!$B536</f>
        <v>0</v>
      </c>
      <c r="E331" s="53" t="n">
        <f aca="false">1000*Query!$B1036</f>
        <v>0</v>
      </c>
      <c r="F331" s="53" t="n">
        <f aca="false">1000*Query!$B1536</f>
        <v>0</v>
      </c>
      <c r="G331" s="53" t="n">
        <f aca="false">1000*Query!$B2036</f>
        <v>0</v>
      </c>
      <c r="H331" s="53" t="n">
        <f aca="false">1000*Query!$B2536</f>
        <v>0</v>
      </c>
      <c r="I331" s="53" t="n">
        <f aca="false">1000*Query!$B3036</f>
        <v>0</v>
      </c>
      <c r="J331" s="53" t="n">
        <f aca="false">1000*Query!$B3536</f>
        <v>0</v>
      </c>
      <c r="K331" s="53" t="n">
        <f aca="false">1000*Query!$B4036</f>
        <v>0</v>
      </c>
      <c r="L331" s="53" t="n">
        <f aca="false">1000*Query!$B4536</f>
        <v>0</v>
      </c>
      <c r="M331" s="53" t="n">
        <f aca="false">1000*Query!$B5036</f>
        <v>0</v>
      </c>
      <c r="N331" s="53" t="n">
        <f aca="false">1000*Query!$B5536</f>
        <v>0</v>
      </c>
      <c r="O331" s="53" t="n">
        <f aca="false">1000*Query!$B6036</f>
        <v>0</v>
      </c>
      <c r="P331" s="53" t="n">
        <f aca="false">1000*Query!$B6536</f>
        <v>0</v>
      </c>
      <c r="Q331" s="53" t="n">
        <f aca="false">1000*Query!$B7036</f>
        <v>0</v>
      </c>
      <c r="R331" s="53" t="n">
        <f aca="false">1000*Query!$B7536</f>
        <v>0</v>
      </c>
    </row>
    <row r="332" customFormat="false" ht="11.25" hidden="false" customHeight="false" outlineLevel="0" collapsed="false">
      <c r="A332" s="50" t="s">
        <v>917</v>
      </c>
      <c r="B332" s="51"/>
    </row>
    <row r="333" customFormat="false" ht="11.25" hidden="false" customHeight="false" outlineLevel="0" collapsed="false">
      <c r="A333" s="48"/>
      <c r="B333" s="50" t="s">
        <v>918</v>
      </c>
    </row>
    <row r="334" customFormat="false" ht="11.25" hidden="false" customHeight="false" outlineLevel="0" collapsed="false">
      <c r="A334" s="48"/>
      <c r="B334" s="52" t="s">
        <v>919</v>
      </c>
      <c r="C334" s="53" t="n">
        <f aca="false">(1000*Query!$B13)/Query!$B$9</f>
        <v>0.343831831352978</v>
      </c>
      <c r="D334" s="53" t="n">
        <f aca="false">(1000*Query!$B513)/Query!$B$509</f>
        <v>3.6849802795004</v>
      </c>
      <c r="E334" s="53" t="n">
        <f aca="false">(1000*Query!$B1013)/Query!$B$1009</f>
        <v>4.08362588106907</v>
      </c>
      <c r="F334" s="53" t="n">
        <f aca="false">(1000*Query!$B1513)/Query!$B$1509</f>
        <v>4.78623875383385</v>
      </c>
      <c r="G334" s="53" t="n">
        <f aca="false">(1000*Query!$B2013)/Query!$B$2009</f>
        <v>2.51645035990223</v>
      </c>
      <c r="H334" s="53" t="n">
        <f aca="false">(1000*Query!$B2513)/Query!$B$2509</f>
        <v>3.96652373560827</v>
      </c>
      <c r="I334" s="53" t="n">
        <f aca="false">(1000*Query!$B3013)/Query!$B$3009</f>
        <v>7.43723200426551</v>
      </c>
      <c r="J334" s="53" t="n">
        <f aca="false">(1000*Query!$B3513)/Query!$B$3509</f>
        <v>8.66555876409897</v>
      </c>
      <c r="K334" s="53" t="n">
        <f aca="false">(1000*Query!$B4013)/Query!$B$4009</f>
        <v>5.72803898753983</v>
      </c>
      <c r="L334" s="53" t="n">
        <f aca="false">(1000*Query!$B4513)/Query!$B$4509</f>
        <v>7.47709656442238</v>
      </c>
      <c r="M334" s="53" t="n">
        <f aca="false">(1000*Query!$B5013)/Query!$B$5009</f>
        <v>7.62160559499102</v>
      </c>
      <c r="N334" s="53" t="n">
        <f aca="false">(1000*Query!$B5513)/Query!$B$5509</f>
        <v>5.25963040569665</v>
      </c>
      <c r="O334" s="53" t="n">
        <f aca="false">(1000*Query!$B6013)/Query!$B$6009</f>
        <v>15.484890085933</v>
      </c>
      <c r="P334" s="53" t="n">
        <f aca="false">(1000*Query!$B6513)/Query!$B$6509</f>
        <v>10.9627540431384</v>
      </c>
      <c r="Q334" s="53" t="n">
        <f aca="false">(1000*Query!$B7013)/Query!$B$7509</f>
        <v>15.8337049873056</v>
      </c>
      <c r="R334" s="53" t="n">
        <f aca="false">(1000*Query!$B7513)/Query!$B$7509</f>
        <v>41.5787362436123</v>
      </c>
    </row>
    <row r="335" customFormat="false" ht="11.25" hidden="false" customHeight="false" outlineLevel="0" collapsed="false">
      <c r="A335" s="48"/>
      <c r="B335" s="52" t="s">
        <v>920</v>
      </c>
      <c r="C335" s="53" t="n">
        <f aca="false">(1000*Query!$B14)/Query!$B$9</f>
        <v>323.443600367751</v>
      </c>
      <c r="D335" s="53" t="n">
        <f aca="false">(1000*Query!$B514)/Query!$B$509</f>
        <v>237.625168490055</v>
      </c>
      <c r="E335" s="53" t="n">
        <f aca="false">(1000*Query!$B1014)/Query!$B$1009</f>
        <v>231.45363627077</v>
      </c>
      <c r="F335" s="53" t="n">
        <f aca="false">(1000*Query!$B1514)/Query!$B$1509</f>
        <v>163.459645853214</v>
      </c>
      <c r="G335" s="53" t="n">
        <f aca="false">(1000*Query!$B2014)/Query!$B$2009</f>
        <v>123.525322716072</v>
      </c>
      <c r="H335" s="53" t="n">
        <f aca="false">(1000*Query!$B2514)/Query!$B$2509</f>
        <v>188.277826085873</v>
      </c>
      <c r="I335" s="53" t="n">
        <f aca="false">(1000*Query!$B3014)/Query!$B$3009</f>
        <v>78.3413353132732</v>
      </c>
      <c r="J335" s="53" t="n">
        <f aca="false">(1000*Query!$B3514)/Query!$B$3509</f>
        <v>136.045286140338</v>
      </c>
      <c r="K335" s="53" t="n">
        <f aca="false">(1000*Query!$B4014)/Query!$B$4009</f>
        <v>130.700943544308</v>
      </c>
      <c r="L335" s="53" t="n">
        <f aca="false">(1000*Query!$B4514)/Query!$B$4509</f>
        <v>77.681078535675</v>
      </c>
      <c r="M335" s="53" t="n">
        <f aca="false">(1000*Query!$B5014)/Query!$B$5009</f>
        <v>113.519318116699</v>
      </c>
      <c r="N335" s="53" t="n">
        <f aca="false">(1000*Query!$B5514)/Query!$B$5509</f>
        <v>107.888448994541</v>
      </c>
      <c r="O335" s="53" t="n">
        <f aca="false">(1000*Query!$B6014)/Query!$B$6009</f>
        <v>105.172675833854</v>
      </c>
      <c r="P335" s="53" t="n">
        <f aca="false">(1000*Query!$B6514)/Query!$B$6509</f>
        <v>85.3101587356955</v>
      </c>
      <c r="Q335" s="53" t="n">
        <f aca="false">(1000*Query!$B7014)/Query!$B$7509</f>
        <v>74.9030169997434</v>
      </c>
      <c r="R335" s="53" t="n">
        <f aca="false">(1000*Query!$B7514)/Query!$B$7509</f>
        <v>57.7338492471827</v>
      </c>
    </row>
    <row r="336" customFormat="false" ht="11.25" hidden="false" customHeight="false" outlineLevel="0" collapsed="false">
      <c r="A336" s="48"/>
      <c r="B336" s="52" t="s">
        <v>921</v>
      </c>
      <c r="C336" s="53" t="n">
        <f aca="false">(1000*Query!$B15)/Query!$B$9</f>
        <v>280.419773818452</v>
      </c>
      <c r="D336" s="53" t="n">
        <f aca="false">(1000*Query!$B515)/Query!$B$509</f>
        <v>280.419773818452</v>
      </c>
      <c r="E336" s="53" t="n">
        <f aca="false">(1000*Query!$B1015)/Query!$B$1009</f>
        <v>280.419773818452</v>
      </c>
      <c r="F336" s="53" t="n">
        <f aca="false">(1000*Query!$B1515)/Query!$B$1509</f>
        <v>280.419773818452</v>
      </c>
      <c r="G336" s="53" t="n">
        <f aca="false">(1000*Query!$B2015)/Query!$B$2009</f>
        <v>280.419773818452</v>
      </c>
      <c r="H336" s="53" t="n">
        <f aca="false">(1000*Query!$B2515)/Query!$B$2509</f>
        <v>280.419773818452</v>
      </c>
      <c r="I336" s="53" t="n">
        <f aca="false">(1000*Query!$B3015)/Query!$B$3009</f>
        <v>280.419773818452</v>
      </c>
      <c r="J336" s="53" t="n">
        <f aca="false">(1000*Query!$B3515)/Query!$B$3509</f>
        <v>280.419773818452</v>
      </c>
      <c r="K336" s="53" t="n">
        <f aca="false">(1000*Query!$B4015)/Query!$B$4009</f>
        <v>280.419773818452</v>
      </c>
      <c r="L336" s="53" t="n">
        <f aca="false">(1000*Query!$B4515)/Query!$B$4509</f>
        <v>280.419773818452</v>
      </c>
      <c r="M336" s="53" t="n">
        <f aca="false">(1000*Query!$B5015)/Query!$B$5009</f>
        <v>280.419773818452</v>
      </c>
      <c r="N336" s="53" t="n">
        <f aca="false">(1000*Query!$B5515)/Query!$B$5509</f>
        <v>280.419773818452</v>
      </c>
      <c r="O336" s="53" t="n">
        <f aca="false">(1000*Query!$B6015)/Query!$B$6009</f>
        <v>280.419773818452</v>
      </c>
      <c r="P336" s="53" t="n">
        <f aca="false">(1000*Query!$B6515)/Query!$B$6509</f>
        <v>280.419773818452</v>
      </c>
      <c r="Q336" s="53" t="n">
        <f aca="false">(1000*Query!$B7015)/Query!$B$7509</f>
        <v>280.419773818452</v>
      </c>
      <c r="R336" s="53" t="n">
        <f aca="false">(1000*Query!$B7515)/Query!$B$7509</f>
        <v>280.419773818452</v>
      </c>
    </row>
    <row r="337" customFormat="false" ht="11.25" hidden="false" customHeight="false" outlineLevel="0" collapsed="false">
      <c r="A337" s="48"/>
      <c r="B337" s="52" t="s">
        <v>922</v>
      </c>
      <c r="C337" s="53" t="n">
        <f aca="false">(1000*Query!$B16)/Query!$B$9</f>
        <v>9.41301926704023</v>
      </c>
      <c r="D337" s="53" t="n">
        <f aca="false">(1000*Query!$B516)/Query!$B$509</f>
        <v>9.3955785219716</v>
      </c>
      <c r="E337" s="53" t="n">
        <f aca="false">(1000*Query!$B1016)/Query!$B$1009</f>
        <v>9.3930869869618</v>
      </c>
      <c r="F337" s="53" t="n">
        <f aca="false">(1000*Query!$B1516)/Query!$B$1509</f>
        <v>9.40803619702062</v>
      </c>
      <c r="G337" s="53" t="n">
        <f aca="false">(1000*Query!$B2016)/Query!$B$2009</f>
        <v>9.40803619702062</v>
      </c>
      <c r="H337" s="53" t="n">
        <f aca="false">(1000*Query!$B2516)/Query!$B$2509</f>
        <v>9.39807005698141</v>
      </c>
      <c r="I337" s="53" t="n">
        <f aca="false">(1000*Query!$B3016)/Query!$B$3009</f>
        <v>9.38810391694219</v>
      </c>
      <c r="J337" s="53" t="n">
        <f aca="false">(1000*Query!$B3516)/Query!$B$3509</f>
        <v>9.39807005698141</v>
      </c>
      <c r="K337" s="53" t="n">
        <f aca="false">(1000*Query!$B4016)/Query!$B$4009</f>
        <v>9.3955785219716</v>
      </c>
      <c r="L337" s="53" t="n">
        <f aca="false">(1000*Query!$B4516)/Query!$B$4509</f>
        <v>9.38312084692258</v>
      </c>
      <c r="M337" s="53" t="n">
        <f aca="false">(1000*Query!$B5016)/Query!$B$5009</f>
        <v>9.38561238193238</v>
      </c>
      <c r="N337" s="53" t="n">
        <f aca="false">(1000*Query!$B5516)/Query!$B$5509</f>
        <v>9.38561238193238</v>
      </c>
      <c r="O337" s="53" t="n">
        <f aca="false">(1000*Query!$B6016)/Query!$B$6009</f>
        <v>9.3930869869618</v>
      </c>
      <c r="P337" s="53" t="n">
        <f aca="false">(1000*Query!$B6516)/Query!$B$6509</f>
        <v>9.38062931191278</v>
      </c>
      <c r="Q337" s="53" t="n">
        <f aca="false">(1000*Query!$B7016)/Query!$B$7509</f>
        <v>9.37813777690297</v>
      </c>
      <c r="R337" s="53" t="n">
        <f aca="false">(1000*Query!$B7516)/Query!$B$7509</f>
        <v>9.32332400668728</v>
      </c>
    </row>
    <row r="338" customFormat="false" ht="11.25" hidden="false" customHeight="false" outlineLevel="0" collapsed="false">
      <c r="A338" s="48"/>
      <c r="B338" s="52" t="s">
        <v>923</v>
      </c>
      <c r="C338" s="53" t="n">
        <f aca="false">(1000*Query!$B17)/Query!$B$9</f>
        <v>246.191065853762</v>
      </c>
      <c r="D338" s="53" t="n">
        <f aca="false">(1000*Query!$B517)/Query!$B$509</f>
        <v>246.191065853762</v>
      </c>
      <c r="E338" s="53" t="n">
        <f aca="false">(1000*Query!$B1017)/Query!$B$1009</f>
        <v>246.191065853762</v>
      </c>
      <c r="F338" s="53" t="n">
        <f aca="false">(1000*Query!$B1517)/Query!$B$1509</f>
        <v>246.191065853762</v>
      </c>
      <c r="G338" s="53" t="n">
        <f aca="false">(1000*Query!$B2017)/Query!$B$2009</f>
        <v>246.191065853762</v>
      </c>
      <c r="H338" s="53" t="n">
        <f aca="false">(1000*Query!$B2517)/Query!$B$2509</f>
        <v>246.191065853762</v>
      </c>
      <c r="I338" s="53" t="n">
        <f aca="false">(1000*Query!$B3017)/Query!$B$3009</f>
        <v>246.191065853762</v>
      </c>
      <c r="J338" s="53" t="n">
        <f aca="false">(1000*Query!$B3517)/Query!$B$3509</f>
        <v>246.191065853762</v>
      </c>
      <c r="K338" s="53" t="n">
        <f aca="false">(1000*Query!$B4017)/Query!$B$4009</f>
        <v>246.191065853762</v>
      </c>
      <c r="L338" s="53" t="n">
        <f aca="false">(1000*Query!$B4517)/Query!$B$4509</f>
        <v>246.191065853762</v>
      </c>
      <c r="M338" s="53" t="n">
        <f aca="false">(1000*Query!$B5017)/Query!$B$5009</f>
        <v>246.191065853762</v>
      </c>
      <c r="N338" s="53" t="n">
        <f aca="false">(1000*Query!$B5517)/Query!$B$5509</f>
        <v>246.191065853762</v>
      </c>
      <c r="O338" s="53" t="n">
        <f aca="false">(1000*Query!$B6017)/Query!$B$6009</f>
        <v>246.191065853762</v>
      </c>
      <c r="P338" s="53" t="n">
        <f aca="false">(1000*Query!$B6517)/Query!$B$6509</f>
        <v>246.191065853762</v>
      </c>
      <c r="Q338" s="53" t="n">
        <f aca="false">(1000*Query!$B7017)/Query!$B$7509</f>
        <v>246.191065853762</v>
      </c>
      <c r="R338" s="53" t="n">
        <f aca="false">(1000*Query!$B7517)/Query!$B$7509</f>
        <v>246.191065853762</v>
      </c>
    </row>
    <row r="339" customFormat="false" ht="11.25" hidden="false" customHeight="false" outlineLevel="0" collapsed="false">
      <c r="A339" s="48"/>
      <c r="B339" s="52" t="s">
        <v>924</v>
      </c>
      <c r="C339" s="53" t="n">
        <f aca="false">(1000*Query!$B18)/Query!$B$9</f>
        <v>0</v>
      </c>
      <c r="D339" s="53" t="n">
        <f aca="false">(1000*Query!$B518)/Query!$B$509</f>
        <v>0</v>
      </c>
      <c r="E339" s="53" t="n">
        <f aca="false">(1000*Query!$B1018)/Query!$B$1009</f>
        <v>0</v>
      </c>
      <c r="F339" s="53" t="n">
        <f aca="false">(1000*Query!$B1518)/Query!$B$1509</f>
        <v>0</v>
      </c>
      <c r="G339" s="53" t="n">
        <f aca="false">(1000*Query!$B2018)/Query!$B$2009</f>
        <v>0</v>
      </c>
      <c r="H339" s="53" t="n">
        <f aca="false">(1000*Query!$B2518)/Query!$B$2509</f>
        <v>0</v>
      </c>
      <c r="I339" s="53" t="n">
        <f aca="false">(1000*Query!$B3018)/Query!$B$3009</f>
        <v>0</v>
      </c>
      <c r="J339" s="53" t="n">
        <f aca="false">(1000*Query!$B3518)/Query!$B$3509</f>
        <v>0</v>
      </c>
      <c r="K339" s="53" t="n">
        <f aca="false">(1000*Query!$B4018)/Query!$B$4009</f>
        <v>0</v>
      </c>
      <c r="L339" s="53" t="n">
        <f aca="false">(1000*Query!$B4518)/Query!$B$4509</f>
        <v>0</v>
      </c>
      <c r="M339" s="53" t="n">
        <f aca="false">(1000*Query!$B5018)/Query!$B$5009</f>
        <v>0</v>
      </c>
      <c r="N339" s="53" t="n">
        <f aca="false">(1000*Query!$B5518)/Query!$B$5509</f>
        <v>0</v>
      </c>
      <c r="O339" s="53" t="n">
        <f aca="false">(1000*Query!$B6018)/Query!$B$6009</f>
        <v>0</v>
      </c>
      <c r="P339" s="53" t="n">
        <f aca="false">(1000*Query!$B6518)/Query!$B$6509</f>
        <v>0</v>
      </c>
      <c r="Q339" s="53" t="n">
        <f aca="false">(1000*Query!$B7018)/Query!$B$7509</f>
        <v>0</v>
      </c>
      <c r="R339" s="53" t="n">
        <f aca="false">(1000*Query!$B7518)/Query!$B$7509</f>
        <v>0</v>
      </c>
    </row>
    <row r="340" customFormat="false" ht="11.25" hidden="false" customHeight="false" outlineLevel="0" collapsed="false">
      <c r="A340" s="48"/>
      <c r="B340" s="52" t="s">
        <v>925</v>
      </c>
      <c r="C340" s="53" t="n">
        <f aca="false">(1000*Query!$B19)/Query!$B$9</f>
        <v>56.6525230529277</v>
      </c>
      <c r="D340" s="53" t="n">
        <f aca="false">(1000*Query!$B519)/Query!$B$509</f>
        <v>53.8570207719274</v>
      </c>
      <c r="E340" s="53" t="n">
        <f aca="false">(1000*Query!$B1019)/Query!$B$1009</f>
        <v>57.6591031968886</v>
      </c>
      <c r="F340" s="53" t="n">
        <f aca="false">(1000*Query!$B1519)/Query!$B$1509</f>
        <v>53.4907651254862</v>
      </c>
      <c r="G340" s="53" t="n">
        <f aca="false">(1000*Query!$B2019)/Query!$B$2009</f>
        <v>51.609656193084</v>
      </c>
      <c r="H340" s="53" t="n">
        <f aca="false">(1000*Query!$B2519)/Query!$B$2509</f>
        <v>57.5121026313101</v>
      </c>
      <c r="I340" s="53" t="n">
        <f aca="false">(1000*Query!$B3019)/Query!$B$3009</f>
        <v>50.1695489574172</v>
      </c>
      <c r="J340" s="53" t="n">
        <f aca="false">(1000*Query!$B3519)/Query!$B$3509</f>
        <v>52.0232510047115</v>
      </c>
      <c r="K340" s="53" t="n">
        <f aca="false">(1000*Query!$B4019)/Query!$B$4009</f>
        <v>59.7395349300751</v>
      </c>
      <c r="L340" s="53" t="n">
        <f aca="false">(1000*Query!$B4519)/Query!$B$4509</f>
        <v>50.5507538139172</v>
      </c>
      <c r="M340" s="53" t="n">
        <f aca="false">(1000*Query!$B5019)/Query!$B$5009</f>
        <v>51.2732989667604</v>
      </c>
      <c r="N340" s="53" t="n">
        <f aca="false">(1000*Query!$B5519)/Query!$B$5509</f>
        <v>57.9356635829768</v>
      </c>
      <c r="O340" s="53" t="n">
        <f aca="false">(1000*Query!$B6019)/Query!$B$6009</f>
        <v>51.519960932731</v>
      </c>
      <c r="P340" s="53" t="n">
        <f aca="false">(1000*Query!$B6519)/Query!$B$6509</f>
        <v>54.8885162659863</v>
      </c>
      <c r="Q340" s="53" t="n">
        <f aca="false">(1000*Query!$B7019)/Query!$B$7509</f>
        <v>50.7999073148976</v>
      </c>
      <c r="R340" s="53" t="n">
        <f aca="false">(1000*Query!$B7519)/Query!$B$7509</f>
        <v>50.5358046038584</v>
      </c>
    </row>
    <row r="341" customFormat="false" ht="11.25" hidden="false" customHeight="false" outlineLevel="0" collapsed="false">
      <c r="A341" s="48"/>
      <c r="B341" s="52" t="s">
        <v>926</v>
      </c>
      <c r="C341" s="53" t="n">
        <f aca="false">(1000*Query!$B20)/Query!$B$9</f>
        <v>0.665239847617719</v>
      </c>
      <c r="D341" s="53" t="n">
        <f aca="false">(1000*Query!$B520)/Query!$B$509</f>
        <v>0.665239847617719</v>
      </c>
      <c r="E341" s="53" t="n">
        <f aca="false">(1000*Query!$B1020)/Query!$B$1009</f>
        <v>0.665239847617719</v>
      </c>
      <c r="F341" s="53" t="n">
        <f aca="false">(1000*Query!$B1520)/Query!$B$1509</f>
        <v>0.665239847617719</v>
      </c>
      <c r="G341" s="53" t="n">
        <f aca="false">(1000*Query!$B2020)/Query!$B$2009</f>
        <v>0.665239847617719</v>
      </c>
      <c r="H341" s="53" t="n">
        <f aca="false">(1000*Query!$B2520)/Query!$B$2509</f>
        <v>0.665239847617719</v>
      </c>
      <c r="I341" s="53" t="n">
        <f aca="false">(1000*Query!$B3020)/Query!$B$3009</f>
        <v>0.665239847617719</v>
      </c>
      <c r="J341" s="53" t="n">
        <f aca="false">(1000*Query!$B3520)/Query!$B$3509</f>
        <v>0.665239847617719</v>
      </c>
      <c r="K341" s="53" t="n">
        <f aca="false">(1000*Query!$B4020)/Query!$B$4009</f>
        <v>0.665239847617719</v>
      </c>
      <c r="L341" s="53" t="n">
        <f aca="false">(1000*Query!$B4520)/Query!$B$4509</f>
        <v>0.665239847617719</v>
      </c>
      <c r="M341" s="53" t="n">
        <f aca="false">(1000*Query!$B5020)/Query!$B$5009</f>
        <v>0.665239847617719</v>
      </c>
      <c r="N341" s="53" t="n">
        <f aca="false">(1000*Query!$B5520)/Query!$B$5509</f>
        <v>0.665239847617719</v>
      </c>
      <c r="O341" s="53" t="n">
        <f aca="false">(1000*Query!$B6020)/Query!$B$6009</f>
        <v>0.665239847617719</v>
      </c>
      <c r="P341" s="53" t="n">
        <f aca="false">(1000*Query!$B6520)/Query!$B$6509</f>
        <v>0.665239847617719</v>
      </c>
      <c r="Q341" s="53" t="n">
        <f aca="false">(1000*Query!$B7020)/Query!$B$7509</f>
        <v>0.665239847617719</v>
      </c>
      <c r="R341" s="53" t="n">
        <f aca="false">(1000*Query!$B7520)/Query!$B$7509</f>
        <v>0.665239847617719</v>
      </c>
    </row>
    <row r="342" customFormat="false" ht="11.25" hidden="false" customHeight="false" outlineLevel="0" collapsed="false">
      <c r="A342" s="48"/>
      <c r="B342" s="52" t="s">
        <v>927</v>
      </c>
      <c r="C342" s="53" t="n">
        <f aca="false">(1000*Query!$B21)/Query!$B$9</f>
        <v>0</v>
      </c>
      <c r="D342" s="53" t="n">
        <f aca="false">(1000*Query!$B521)/Query!$B$509</f>
        <v>0</v>
      </c>
      <c r="E342" s="53" t="n">
        <f aca="false">(1000*Query!$B1021)/Query!$B$1009</f>
        <v>0</v>
      </c>
      <c r="F342" s="53" t="n">
        <f aca="false">(1000*Query!$B1521)/Query!$B$1509</f>
        <v>0</v>
      </c>
      <c r="G342" s="53" t="n">
        <f aca="false">(1000*Query!$B2021)/Query!$B$2009</f>
        <v>0</v>
      </c>
      <c r="H342" s="53" t="n">
        <f aca="false">(1000*Query!$B2521)/Query!$B$2509</f>
        <v>0</v>
      </c>
      <c r="I342" s="53" t="n">
        <f aca="false">(1000*Query!$B3021)/Query!$B$3009</f>
        <v>0</v>
      </c>
      <c r="J342" s="53" t="n">
        <f aca="false">(1000*Query!$B3521)/Query!$B$3509</f>
        <v>0</v>
      </c>
      <c r="K342" s="53" t="n">
        <f aca="false">(1000*Query!$B4021)/Query!$B$4009</f>
        <v>0</v>
      </c>
      <c r="L342" s="53" t="n">
        <f aca="false">(1000*Query!$B4521)/Query!$B$4509</f>
        <v>0</v>
      </c>
      <c r="M342" s="53" t="n">
        <f aca="false">(1000*Query!$B5021)/Query!$B$5009</f>
        <v>0</v>
      </c>
      <c r="N342" s="53" t="n">
        <f aca="false">(1000*Query!$B5521)/Query!$B$5509</f>
        <v>0</v>
      </c>
      <c r="O342" s="53" t="n">
        <f aca="false">(1000*Query!$B6021)/Query!$B$6009</f>
        <v>0</v>
      </c>
      <c r="P342" s="53" t="n">
        <f aca="false">(1000*Query!$B6521)/Query!$B$6509</f>
        <v>0</v>
      </c>
      <c r="Q342" s="53" t="n">
        <f aca="false">(1000*Query!$B7021)/Query!$B$7509</f>
        <v>0</v>
      </c>
      <c r="R342" s="53" t="n">
        <f aca="false">(1000*Query!$B7521)/Query!$B$7509</f>
        <v>0</v>
      </c>
    </row>
    <row r="343" customFormat="false" ht="11.25" hidden="false" customHeight="false" outlineLevel="0" collapsed="false">
      <c r="A343" s="48"/>
      <c r="B343" s="52" t="s">
        <v>928</v>
      </c>
      <c r="C343" s="53" t="n">
        <f aca="false">(1000*Query!$B22)/Query!$B$9</f>
        <v>0</v>
      </c>
      <c r="D343" s="53" t="n">
        <f aca="false">(1000*Query!$B522)/Query!$B$509</f>
        <v>0</v>
      </c>
      <c r="E343" s="53" t="n">
        <f aca="false">(1000*Query!$B1022)/Query!$B$1009</f>
        <v>0</v>
      </c>
      <c r="F343" s="53" t="n">
        <f aca="false">(1000*Query!$B1522)/Query!$B$1509</f>
        <v>0</v>
      </c>
      <c r="G343" s="53" t="n">
        <f aca="false">(1000*Query!$B2022)/Query!$B$2009</f>
        <v>0</v>
      </c>
      <c r="H343" s="53" t="n">
        <f aca="false">(1000*Query!$B2522)/Query!$B$2509</f>
        <v>0</v>
      </c>
      <c r="I343" s="53" t="n">
        <f aca="false">(1000*Query!$B3022)/Query!$B$3009</f>
        <v>0</v>
      </c>
      <c r="J343" s="53" t="n">
        <f aca="false">(1000*Query!$B3522)/Query!$B$3509</f>
        <v>0</v>
      </c>
      <c r="K343" s="53" t="n">
        <f aca="false">(1000*Query!$B4022)/Query!$B$4009</f>
        <v>0</v>
      </c>
      <c r="L343" s="53" t="n">
        <f aca="false">(1000*Query!$B4522)/Query!$B$4509</f>
        <v>0</v>
      </c>
      <c r="M343" s="53" t="n">
        <f aca="false">(1000*Query!$B5022)/Query!$B$5009</f>
        <v>0</v>
      </c>
      <c r="N343" s="53" t="n">
        <f aca="false">(1000*Query!$B5522)/Query!$B$5509</f>
        <v>0</v>
      </c>
      <c r="O343" s="53" t="n">
        <f aca="false">(1000*Query!$B6022)/Query!$B$6009</f>
        <v>0</v>
      </c>
      <c r="P343" s="53" t="n">
        <f aca="false">(1000*Query!$B6522)/Query!$B$6509</f>
        <v>0</v>
      </c>
      <c r="Q343" s="53" t="n">
        <f aca="false">(1000*Query!$B7022)/Query!$B$7509</f>
        <v>0</v>
      </c>
      <c r="R343" s="53" t="n">
        <f aca="false">(1000*Query!$B7522)/Query!$B$7509</f>
        <v>0</v>
      </c>
    </row>
    <row r="344" customFormat="false" ht="11.25" hidden="false" customHeight="false" outlineLevel="0" collapsed="false">
      <c r="A344" s="48"/>
      <c r="B344" s="52" t="s">
        <v>929</v>
      </c>
      <c r="C344" s="53" t="n">
        <f aca="false">(1000*Query!$B23)/Query!$B$9</f>
        <v>0</v>
      </c>
      <c r="D344" s="53" t="n">
        <f aca="false">(1000*Query!$B523)/Query!$B$509</f>
        <v>0</v>
      </c>
      <c r="E344" s="53" t="n">
        <f aca="false">(1000*Query!$B1023)/Query!$B$1009</f>
        <v>0</v>
      </c>
      <c r="F344" s="53" t="n">
        <f aca="false">(1000*Query!$B1523)/Query!$B$1509</f>
        <v>0</v>
      </c>
      <c r="G344" s="53" t="n">
        <f aca="false">(1000*Query!$B2023)/Query!$B$2009</f>
        <v>0</v>
      </c>
      <c r="H344" s="53" t="n">
        <f aca="false">(1000*Query!$B2523)/Query!$B$2509</f>
        <v>0</v>
      </c>
      <c r="I344" s="53" t="n">
        <f aca="false">(1000*Query!$B3023)/Query!$B$3009</f>
        <v>0</v>
      </c>
      <c r="J344" s="53" t="n">
        <f aca="false">(1000*Query!$B3523)/Query!$B$3509</f>
        <v>0</v>
      </c>
      <c r="K344" s="53" t="n">
        <f aca="false">(1000*Query!$B4023)/Query!$B$4009</f>
        <v>0</v>
      </c>
      <c r="L344" s="53" t="n">
        <f aca="false">(1000*Query!$B4523)/Query!$B$4509</f>
        <v>0</v>
      </c>
      <c r="M344" s="53" t="n">
        <f aca="false">(1000*Query!$B5023)/Query!$B$5009</f>
        <v>0</v>
      </c>
      <c r="N344" s="53" t="n">
        <f aca="false">(1000*Query!$B5523)/Query!$B$5509</f>
        <v>0</v>
      </c>
      <c r="O344" s="53" t="n">
        <f aca="false">(1000*Query!$B6023)/Query!$B$6009</f>
        <v>0</v>
      </c>
      <c r="P344" s="53" t="n">
        <f aca="false">(1000*Query!$B6523)/Query!$B$6509</f>
        <v>0</v>
      </c>
      <c r="Q344" s="53" t="n">
        <f aca="false">(1000*Query!$B7023)/Query!$B$7509</f>
        <v>0</v>
      </c>
      <c r="R344" s="53" t="n">
        <f aca="false">(1000*Query!$B7523)/Query!$B$7509</f>
        <v>0</v>
      </c>
    </row>
    <row r="345" customFormat="false" ht="11.25" hidden="false" customHeight="false" outlineLevel="0" collapsed="false">
      <c r="A345" s="48"/>
      <c r="B345" s="52" t="s">
        <v>930</v>
      </c>
      <c r="C345" s="53" t="n">
        <f aca="false">(1000*Query!$B24)/Query!$B$9</f>
        <v>0</v>
      </c>
      <c r="D345" s="53" t="n">
        <f aca="false">(1000*Query!$B524)/Query!$B$509</f>
        <v>0</v>
      </c>
      <c r="E345" s="53" t="n">
        <f aca="false">(1000*Query!$B1024)/Query!$B$1009</f>
        <v>0</v>
      </c>
      <c r="F345" s="53" t="n">
        <f aca="false">(1000*Query!$B1524)/Query!$B$1509</f>
        <v>0</v>
      </c>
      <c r="G345" s="53" t="n">
        <f aca="false">(1000*Query!$B2024)/Query!$B$2009</f>
        <v>0</v>
      </c>
      <c r="H345" s="53" t="n">
        <f aca="false">(1000*Query!$B2524)/Query!$B$2509</f>
        <v>0</v>
      </c>
      <c r="I345" s="53" t="n">
        <f aca="false">(1000*Query!$B3024)/Query!$B$3009</f>
        <v>0</v>
      </c>
      <c r="J345" s="53" t="n">
        <f aca="false">(1000*Query!$B3524)/Query!$B$3509</f>
        <v>0</v>
      </c>
      <c r="K345" s="53" t="n">
        <f aca="false">(1000*Query!$B4024)/Query!$B$4009</f>
        <v>0</v>
      </c>
      <c r="L345" s="53" t="n">
        <f aca="false">(1000*Query!$B4524)/Query!$B$4509</f>
        <v>0</v>
      </c>
      <c r="M345" s="53" t="n">
        <f aca="false">(1000*Query!$B5024)/Query!$B$5009</f>
        <v>0</v>
      </c>
      <c r="N345" s="53" t="n">
        <f aca="false">(1000*Query!$B5524)/Query!$B$5509</f>
        <v>0</v>
      </c>
      <c r="O345" s="53" t="n">
        <f aca="false">(1000*Query!$B6024)/Query!$B$6009</f>
        <v>0</v>
      </c>
      <c r="P345" s="53" t="n">
        <f aca="false">(1000*Query!$B6524)/Query!$B$6509</f>
        <v>0</v>
      </c>
      <c r="Q345" s="53" t="n">
        <f aca="false">(1000*Query!$B7024)/Query!$B$7509</f>
        <v>0</v>
      </c>
      <c r="R345" s="53" t="n">
        <f aca="false">(1000*Query!$B7524)/Query!$B$7509</f>
        <v>0</v>
      </c>
    </row>
    <row r="346" customFormat="false" ht="11.25" hidden="false" customHeight="false" outlineLevel="0" collapsed="false">
      <c r="A346" s="48"/>
      <c r="B346" s="52" t="s">
        <v>931</v>
      </c>
      <c r="C346" s="53" t="n">
        <f aca="false">(1000*Query!$B25)/Query!$B$9</f>
        <v>0</v>
      </c>
      <c r="D346" s="53" t="n">
        <f aca="false">(1000*Query!$B525)/Query!$B$509</f>
        <v>0</v>
      </c>
      <c r="E346" s="53" t="n">
        <f aca="false">(1000*Query!$B1025)/Query!$B$1009</f>
        <v>0</v>
      </c>
      <c r="F346" s="53" t="n">
        <f aca="false">(1000*Query!$B1525)/Query!$B$1509</f>
        <v>0</v>
      </c>
      <c r="G346" s="53" t="n">
        <f aca="false">(1000*Query!$B2025)/Query!$B$2009</f>
        <v>0</v>
      </c>
      <c r="H346" s="53" t="n">
        <f aca="false">(1000*Query!$B2525)/Query!$B$2509</f>
        <v>0</v>
      </c>
      <c r="I346" s="53" t="n">
        <f aca="false">(1000*Query!$B3025)/Query!$B$3009</f>
        <v>0</v>
      </c>
      <c r="J346" s="53" t="n">
        <f aca="false">(1000*Query!$B3525)/Query!$B$3509</f>
        <v>0</v>
      </c>
      <c r="K346" s="53" t="n">
        <f aca="false">(1000*Query!$B4025)/Query!$B$4009</f>
        <v>0</v>
      </c>
      <c r="L346" s="53" t="n">
        <f aca="false">(1000*Query!$B4525)/Query!$B$4509</f>
        <v>0</v>
      </c>
      <c r="M346" s="53" t="n">
        <f aca="false">(1000*Query!$B5025)/Query!$B$5009</f>
        <v>0</v>
      </c>
      <c r="N346" s="53" t="n">
        <f aca="false">(1000*Query!$B5525)/Query!$B$5509</f>
        <v>0</v>
      </c>
      <c r="O346" s="53" t="n">
        <f aca="false">(1000*Query!$B6025)/Query!$B$6009</f>
        <v>0</v>
      </c>
      <c r="P346" s="53" t="n">
        <f aca="false">(1000*Query!$B6525)/Query!$B$6509</f>
        <v>0</v>
      </c>
      <c r="Q346" s="53" t="n">
        <f aca="false">(1000*Query!$B7025)/Query!$B$7509</f>
        <v>0</v>
      </c>
      <c r="R346" s="53" t="n">
        <f aca="false">(1000*Query!$B7525)/Query!$B$7509</f>
        <v>0</v>
      </c>
    </row>
    <row r="347" customFormat="false" ht="11.25" hidden="false" customHeight="false" outlineLevel="0" collapsed="false">
      <c r="A347" s="48"/>
      <c r="B347" s="52" t="s">
        <v>932</v>
      </c>
      <c r="C347" s="53" t="n">
        <f aca="false">(1000*Query!$B26)/Query!$B$9</f>
        <v>0</v>
      </c>
      <c r="D347" s="53" t="n">
        <f aca="false">(1000*Query!$B526)/Query!$B$509</f>
        <v>0</v>
      </c>
      <c r="E347" s="53" t="n">
        <f aca="false">(1000*Query!$B1026)/Query!$B$1009</f>
        <v>0</v>
      </c>
      <c r="F347" s="53" t="n">
        <f aca="false">(1000*Query!$B1526)/Query!$B$1509</f>
        <v>0</v>
      </c>
      <c r="G347" s="53" t="n">
        <f aca="false">(1000*Query!$B2026)/Query!$B$2009</f>
        <v>0</v>
      </c>
      <c r="H347" s="53" t="n">
        <f aca="false">(1000*Query!$B2526)/Query!$B$2509</f>
        <v>0</v>
      </c>
      <c r="I347" s="53" t="n">
        <f aca="false">(1000*Query!$B3026)/Query!$B$3009</f>
        <v>0</v>
      </c>
      <c r="J347" s="53" t="n">
        <f aca="false">(1000*Query!$B3526)/Query!$B$3509</f>
        <v>0</v>
      </c>
      <c r="K347" s="53" t="n">
        <f aca="false">(1000*Query!$B4026)/Query!$B$4009</f>
        <v>0</v>
      </c>
      <c r="L347" s="53" t="n">
        <f aca="false">(1000*Query!$B4526)/Query!$B$4509</f>
        <v>0</v>
      </c>
      <c r="M347" s="53" t="n">
        <f aca="false">(1000*Query!$B5026)/Query!$B$5009</f>
        <v>0</v>
      </c>
      <c r="N347" s="53" t="n">
        <f aca="false">(1000*Query!$B5526)/Query!$B$5509</f>
        <v>0</v>
      </c>
      <c r="O347" s="53" t="n">
        <f aca="false">(1000*Query!$B6026)/Query!$B$6009</f>
        <v>0</v>
      </c>
      <c r="P347" s="53" t="n">
        <f aca="false">(1000*Query!$B6526)/Query!$B$6509</f>
        <v>0</v>
      </c>
      <c r="Q347" s="53" t="n">
        <f aca="false">(1000*Query!$B7026)/Query!$B$7509</f>
        <v>0</v>
      </c>
      <c r="R347" s="53" t="n">
        <f aca="false">(1000*Query!$B7526)/Query!$B$7509</f>
        <v>0</v>
      </c>
    </row>
    <row r="348" customFormat="false" ht="11.25" hidden="false" customHeight="false" outlineLevel="0" collapsed="false">
      <c r="A348" s="48"/>
      <c r="B348" s="52" t="s">
        <v>204</v>
      </c>
      <c r="C348" s="53" t="n">
        <f aca="false">(1000*Query!$B28)/Query!$B$9</f>
        <v>917.129054038903</v>
      </c>
      <c r="D348" s="53" t="n">
        <f aca="false">(1000*Query!$B528)/Query!$B$509</f>
        <v>831.838827583286</v>
      </c>
      <c r="E348" s="53" t="n">
        <f aca="false">(1000*Query!$B1028)/Query!$B$1009</f>
        <v>829.868023390531</v>
      </c>
      <c r="F348" s="53" t="n">
        <f aca="false">(1000*Query!$B1528)/Query!$B$1509</f>
        <v>758.423256984396</v>
      </c>
      <c r="G348" s="53" t="n">
        <f aca="false">(1000*Query!$B2028)/Query!$B$2009</f>
        <v>714.33554498591</v>
      </c>
      <c r="H348" s="53" t="n">
        <f aca="false">(1000*Query!$B2528)/Query!$B$2509</f>
        <v>786.430602029604</v>
      </c>
      <c r="I348" s="53" t="n">
        <f aca="false">(1000*Query!$B3028)/Query!$B$3009</f>
        <v>672.614791246739</v>
      </c>
      <c r="J348" s="53" t="n">
        <f aca="false">(1000*Query!$B3528)/Query!$B$3509</f>
        <v>733.413228555981</v>
      </c>
      <c r="K348" s="53" t="n">
        <f aca="false">(1000*Query!$B4028)/Query!$B$4009</f>
        <v>732.842667038736</v>
      </c>
      <c r="L348" s="53" t="n">
        <f aca="false">(1000*Query!$B4528)/Query!$B$4509</f>
        <v>672.370620815778</v>
      </c>
      <c r="M348" s="53" t="n">
        <f aca="false">(1000*Query!$B5028)/Query!$B$5009</f>
        <v>709.078406115224</v>
      </c>
      <c r="N348" s="53" t="n">
        <f aca="false">(1000*Query!$B5528)/Query!$B$5509</f>
        <v>707.745434884978</v>
      </c>
      <c r="O348" s="53" t="n">
        <f aca="false">(1000*Query!$B6028)/Query!$B$6009</f>
        <v>708.846693359312</v>
      </c>
      <c r="P348" s="53" t="n">
        <f aca="false">(1000*Query!$B6528)/Query!$B$6509</f>
        <v>687.818137876564</v>
      </c>
      <c r="Q348" s="53" t="n">
        <f aca="false">(1000*Query!$B7028)/Query!$B$7509</f>
        <v>678.193338133691</v>
      </c>
      <c r="R348" s="53" t="n">
        <f aca="false">(1000*Query!$B7528)/Query!$B$7509</f>
        <v>686.447793621172</v>
      </c>
    </row>
    <row r="349" customFormat="false" ht="11.25" hidden="false" customHeight="false" outlineLevel="0" collapsed="false">
      <c r="A349" s="48"/>
      <c r="B349" s="50" t="s">
        <v>933</v>
      </c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</row>
    <row r="350" customFormat="false" ht="11.25" hidden="false" customHeight="false" outlineLevel="0" collapsed="false">
      <c r="A350" s="48"/>
      <c r="B350" s="52" t="s">
        <v>934</v>
      </c>
      <c r="C350" s="53" t="n">
        <f aca="false">C283/Query!$B$9</f>
        <v>3.70242102456903</v>
      </c>
      <c r="D350" s="53" t="n">
        <f aca="false">D283/Query!$B$509</f>
        <v>74.6040327985669</v>
      </c>
      <c r="E350" s="53" t="n">
        <f aca="false">E283/Query!$B$1009</f>
        <v>47.4388265866718</v>
      </c>
      <c r="F350" s="53" t="n">
        <f aca="false">F283/Query!$B$1509</f>
        <v>142.373785065241</v>
      </c>
      <c r="G350" s="53" t="n">
        <f aca="false">G283/Query!$B$2009</f>
        <v>37.4402965923276</v>
      </c>
      <c r="H350" s="53" t="n">
        <f aca="false">H283/Query!$B$2509</f>
        <v>88.5665949935096</v>
      </c>
      <c r="I350" s="53" t="n">
        <f aca="false">I283/Query!$B$3009</f>
        <v>127.531711011837</v>
      </c>
      <c r="J350" s="53" t="n">
        <f aca="false">J283/Query!$B$3509</f>
        <v>246.97340784684</v>
      </c>
      <c r="K350" s="53" t="n">
        <f aca="false">K283/Query!$B$4009</f>
        <v>168.691869373803</v>
      </c>
      <c r="L350" s="53" t="n">
        <f aca="false">L283/Query!$B$4509</f>
        <v>234.396139117349</v>
      </c>
      <c r="M350" s="53" t="n">
        <f aca="false">M283/Query!$B$5009</f>
        <v>331.897378656016</v>
      </c>
      <c r="N350" s="53" t="n">
        <f aca="false">N283/Query!$B$5509</f>
        <v>250.842761717066</v>
      </c>
      <c r="O350" s="53" t="n">
        <f aca="false">O283/Query!$B$6009</f>
        <v>403.267399011857</v>
      </c>
      <c r="P350" s="53" t="n">
        <f aca="false">P283/Query!$B$6509</f>
        <v>352.220829730989</v>
      </c>
      <c r="Q350" s="53" t="n">
        <f aca="false">Q283/Query!$B$7009</f>
        <v>495.99236593673</v>
      </c>
      <c r="R350" s="53" t="n">
        <f aca="false">R283/Query!$B$7509</f>
        <v>729.917604937226</v>
      </c>
    </row>
    <row r="351" customFormat="false" ht="11.25" hidden="false" customHeight="false" outlineLevel="0" collapsed="false">
      <c r="A351" s="48"/>
      <c r="B351" s="52" t="s">
        <v>935</v>
      </c>
      <c r="C351" s="53" t="n">
        <f aca="false">C284/Query!$B$9</f>
        <v>0</v>
      </c>
      <c r="D351" s="53" t="n">
        <f aca="false">D284/Query!$B$509</f>
        <v>0</v>
      </c>
      <c r="E351" s="53" t="n">
        <f aca="false">E284/Query!$B$1009</f>
        <v>0</v>
      </c>
      <c r="F351" s="53" t="n">
        <f aca="false">F284/Query!$B$1509</f>
        <v>0</v>
      </c>
      <c r="G351" s="53" t="n">
        <f aca="false">G284/Query!$B$2009</f>
        <v>0</v>
      </c>
      <c r="H351" s="53" t="n">
        <f aca="false">H284/Query!$B$2509</f>
        <v>0</v>
      </c>
      <c r="I351" s="53" t="n">
        <f aca="false">I284/Query!$B$3009</f>
        <v>0</v>
      </c>
      <c r="J351" s="53" t="n">
        <f aca="false">J284/Query!$B$3509</f>
        <v>0</v>
      </c>
      <c r="K351" s="53" t="n">
        <f aca="false">K284/Query!$B$4009</f>
        <v>0</v>
      </c>
      <c r="L351" s="53" t="n">
        <f aca="false">L284/Query!$B$4509</f>
        <v>0</v>
      </c>
      <c r="M351" s="53" t="n">
        <f aca="false">M284/Query!$B$5009</f>
        <v>0</v>
      </c>
      <c r="N351" s="53" t="n">
        <f aca="false">N284/Query!$B$5509</f>
        <v>0</v>
      </c>
      <c r="O351" s="53" t="n">
        <f aca="false">O284/Query!$B$6009</f>
        <v>0</v>
      </c>
      <c r="P351" s="53" t="n">
        <f aca="false">P284/Query!$B$6509</f>
        <v>0</v>
      </c>
      <c r="Q351" s="53" t="n">
        <f aca="false">Q284/Query!$B$7009</f>
        <v>0</v>
      </c>
      <c r="R351" s="53" t="n">
        <f aca="false">R284/Query!$B$7509</f>
        <v>0</v>
      </c>
    </row>
    <row r="352" customFormat="false" ht="11.25" hidden="false" customHeight="false" outlineLevel="0" collapsed="false">
      <c r="A352" s="48"/>
      <c r="B352" s="52" t="s">
        <v>936</v>
      </c>
      <c r="C352" s="53" t="n">
        <f aca="false">C285/Query!$B$9</f>
        <v>0</v>
      </c>
      <c r="D352" s="53" t="n">
        <f aca="false">D285/Query!$B$509</f>
        <v>0</v>
      </c>
      <c r="E352" s="53" t="n">
        <f aca="false">E285/Query!$B$1009</f>
        <v>0</v>
      </c>
      <c r="F352" s="53" t="n">
        <f aca="false">F285/Query!$B$1509</f>
        <v>0</v>
      </c>
      <c r="G352" s="53" t="n">
        <f aca="false">G285/Query!$B$2009</f>
        <v>0</v>
      </c>
      <c r="H352" s="53" t="n">
        <f aca="false">H285/Query!$B$2509</f>
        <v>0</v>
      </c>
      <c r="I352" s="53" t="n">
        <f aca="false">I285/Query!$B$3009</f>
        <v>0</v>
      </c>
      <c r="J352" s="53" t="n">
        <f aca="false">J285/Query!$B$3509</f>
        <v>0</v>
      </c>
      <c r="K352" s="53" t="n">
        <f aca="false">K285/Query!$B$4009</f>
        <v>0</v>
      </c>
      <c r="L352" s="53" t="n">
        <f aca="false">L285/Query!$B$4509</f>
        <v>0</v>
      </c>
      <c r="M352" s="53" t="n">
        <f aca="false">M285/Query!$B$5009</f>
        <v>0</v>
      </c>
      <c r="N352" s="53" t="n">
        <f aca="false">N285/Query!$B$5509</f>
        <v>0</v>
      </c>
      <c r="O352" s="53" t="n">
        <f aca="false">O285/Query!$B$6009</f>
        <v>0</v>
      </c>
      <c r="P352" s="53" t="n">
        <f aca="false">P285/Query!$B$6509</f>
        <v>0</v>
      </c>
      <c r="Q352" s="53" t="n">
        <f aca="false">Q285/Query!$B$7009</f>
        <v>0</v>
      </c>
      <c r="R352" s="53" t="n">
        <f aca="false">R285/Query!$B$7509</f>
        <v>0</v>
      </c>
    </row>
    <row r="353" customFormat="false" ht="11.25" hidden="false" customHeight="false" outlineLevel="0" collapsed="false">
      <c r="A353" s="48"/>
      <c r="B353" s="52" t="s">
        <v>937</v>
      </c>
      <c r="C353" s="53" t="n">
        <f aca="false">C286/Query!$B$9</f>
        <v>0</v>
      </c>
      <c r="D353" s="53" t="n">
        <f aca="false">D286/Query!$B$509</f>
        <v>0</v>
      </c>
      <c r="E353" s="53" t="n">
        <f aca="false">E286/Query!$B$1009</f>
        <v>0</v>
      </c>
      <c r="F353" s="53" t="n">
        <f aca="false">F286/Query!$B$1509</f>
        <v>0</v>
      </c>
      <c r="G353" s="53" t="n">
        <f aca="false">G286/Query!$B$2009</f>
        <v>0</v>
      </c>
      <c r="H353" s="53" t="n">
        <f aca="false">H286/Query!$B$2509</f>
        <v>0</v>
      </c>
      <c r="I353" s="53" t="n">
        <f aca="false">I286/Query!$B$3009</f>
        <v>0</v>
      </c>
      <c r="J353" s="53" t="n">
        <f aca="false">J286/Query!$B$3509</f>
        <v>0</v>
      </c>
      <c r="K353" s="53" t="n">
        <f aca="false">K286/Query!$B$4009</f>
        <v>0</v>
      </c>
      <c r="L353" s="53" t="n">
        <f aca="false">L286/Query!$B$4509</f>
        <v>0</v>
      </c>
      <c r="M353" s="53" t="n">
        <f aca="false">M286/Query!$B$5009</f>
        <v>0</v>
      </c>
      <c r="N353" s="53" t="n">
        <f aca="false">N286/Query!$B$5509</f>
        <v>0</v>
      </c>
      <c r="O353" s="53" t="n">
        <f aca="false">O286/Query!$B$6009</f>
        <v>0</v>
      </c>
      <c r="P353" s="53" t="n">
        <f aca="false">P286/Query!$B$6509</f>
        <v>0</v>
      </c>
      <c r="Q353" s="53" t="n">
        <f aca="false">Q286/Query!$B$7009</f>
        <v>0</v>
      </c>
      <c r="R353" s="53" t="n">
        <f aca="false">R286/Query!$B$7509</f>
        <v>0</v>
      </c>
    </row>
    <row r="354" customFormat="false" ht="11.25" hidden="false" customHeight="false" outlineLevel="0" collapsed="false">
      <c r="A354" s="48"/>
      <c r="B354" s="52" t="s">
        <v>938</v>
      </c>
      <c r="C354" s="53" t="n">
        <f aca="false">C287/Query!$B$9</f>
        <v>0</v>
      </c>
      <c r="D354" s="53" t="n">
        <f aca="false">D287/Query!$B$509</f>
        <v>0</v>
      </c>
      <c r="E354" s="53" t="n">
        <f aca="false">E287/Query!$B$1009</f>
        <v>0</v>
      </c>
      <c r="F354" s="53" t="n">
        <f aca="false">F287/Query!$B$1509</f>
        <v>0</v>
      </c>
      <c r="G354" s="53" t="n">
        <f aca="false">G287/Query!$B$2009</f>
        <v>0</v>
      </c>
      <c r="H354" s="53" t="n">
        <f aca="false">H287/Query!$B$2509</f>
        <v>0</v>
      </c>
      <c r="I354" s="53" t="n">
        <f aca="false">I287/Query!$B$3009</f>
        <v>0</v>
      </c>
      <c r="J354" s="53" t="n">
        <f aca="false">J287/Query!$B$3509</f>
        <v>0</v>
      </c>
      <c r="K354" s="53" t="n">
        <f aca="false">K287/Query!$B$4009</f>
        <v>0</v>
      </c>
      <c r="L354" s="53" t="n">
        <f aca="false">L287/Query!$B$4509</f>
        <v>0</v>
      </c>
      <c r="M354" s="53" t="n">
        <f aca="false">M287/Query!$B$5009</f>
        <v>0</v>
      </c>
      <c r="N354" s="53" t="n">
        <f aca="false">N287/Query!$B$5509</f>
        <v>0</v>
      </c>
      <c r="O354" s="53" t="n">
        <f aca="false">O287/Query!$B$6009</f>
        <v>0</v>
      </c>
      <c r="P354" s="53" t="n">
        <f aca="false">P287/Query!$B$6509</f>
        <v>0</v>
      </c>
      <c r="Q354" s="53" t="n">
        <f aca="false">Q287/Query!$B$7009</f>
        <v>0</v>
      </c>
      <c r="R354" s="53" t="n">
        <f aca="false">R287/Query!$B$7509</f>
        <v>0</v>
      </c>
    </row>
    <row r="355" customFormat="false" ht="11.25" hidden="false" customHeight="false" outlineLevel="0" collapsed="false">
      <c r="A355" s="48"/>
      <c r="B355" s="52" t="s">
        <v>939</v>
      </c>
      <c r="C355" s="53" t="n">
        <f aca="false">C288/Query!$B$9</f>
        <v>0</v>
      </c>
      <c r="D355" s="53" t="n">
        <f aca="false">D288/Query!$B$509</f>
        <v>0</v>
      </c>
      <c r="E355" s="53" t="n">
        <f aca="false">E288/Query!$B$1009</f>
        <v>0</v>
      </c>
      <c r="F355" s="53" t="n">
        <f aca="false">F288/Query!$B$1509</f>
        <v>0</v>
      </c>
      <c r="G355" s="53" t="n">
        <f aca="false">G288/Query!$B$2009</f>
        <v>0</v>
      </c>
      <c r="H355" s="53" t="n">
        <f aca="false">H288/Query!$B$2509</f>
        <v>0</v>
      </c>
      <c r="I355" s="53" t="n">
        <f aca="false">I288/Query!$B$3009</f>
        <v>0</v>
      </c>
      <c r="J355" s="53" t="n">
        <f aca="false">J288/Query!$B$3509</f>
        <v>0</v>
      </c>
      <c r="K355" s="53" t="n">
        <f aca="false">K288/Query!$B$4009</f>
        <v>0</v>
      </c>
      <c r="L355" s="53" t="n">
        <f aca="false">L288/Query!$B$4509</f>
        <v>0</v>
      </c>
      <c r="M355" s="53" t="n">
        <f aca="false">M288/Query!$B$5009</f>
        <v>0</v>
      </c>
      <c r="N355" s="53" t="n">
        <f aca="false">N288/Query!$B$5509</f>
        <v>0</v>
      </c>
      <c r="O355" s="53" t="n">
        <f aca="false">O288/Query!$B$6009</f>
        <v>0</v>
      </c>
      <c r="P355" s="53" t="n">
        <f aca="false">P288/Query!$B$6509</f>
        <v>0</v>
      </c>
      <c r="Q355" s="53" t="n">
        <f aca="false">Q288/Query!$B$7009</f>
        <v>0</v>
      </c>
      <c r="R355" s="53" t="n">
        <f aca="false">R288/Query!$B$7509</f>
        <v>0</v>
      </c>
    </row>
    <row r="356" customFormat="false" ht="11.25" hidden="false" customHeight="false" outlineLevel="0" collapsed="false">
      <c r="A356" s="48"/>
      <c r="B356" s="52" t="s">
        <v>940</v>
      </c>
      <c r="C356" s="53" t="n">
        <f aca="false">C289/Query!$B$9</f>
        <v>0</v>
      </c>
      <c r="D356" s="53" t="n">
        <f aca="false">D289/Query!$B$509</f>
        <v>0</v>
      </c>
      <c r="E356" s="53" t="n">
        <f aca="false">E289/Query!$B$1009</f>
        <v>0</v>
      </c>
      <c r="F356" s="53" t="n">
        <f aca="false">F289/Query!$B$1509</f>
        <v>0</v>
      </c>
      <c r="G356" s="53" t="n">
        <f aca="false">G289/Query!$B$2009</f>
        <v>0</v>
      </c>
      <c r="H356" s="53" t="n">
        <f aca="false">H289/Query!$B$2509</f>
        <v>0</v>
      </c>
      <c r="I356" s="53" t="n">
        <f aca="false">I289/Query!$B$3009</f>
        <v>0</v>
      </c>
      <c r="J356" s="53" t="n">
        <f aca="false">J289/Query!$B$3509</f>
        <v>0</v>
      </c>
      <c r="K356" s="53" t="n">
        <f aca="false">K289/Query!$B$4009</f>
        <v>0</v>
      </c>
      <c r="L356" s="53" t="n">
        <f aca="false">L289/Query!$B$4509</f>
        <v>0</v>
      </c>
      <c r="M356" s="53" t="n">
        <f aca="false">M289/Query!$B$5009</f>
        <v>0</v>
      </c>
      <c r="N356" s="53" t="n">
        <f aca="false">N289/Query!$B$5509</f>
        <v>0</v>
      </c>
      <c r="O356" s="53" t="n">
        <f aca="false">O289/Query!$B$6009</f>
        <v>0</v>
      </c>
      <c r="P356" s="53" t="n">
        <f aca="false">P289/Query!$B$6509</f>
        <v>0</v>
      </c>
      <c r="Q356" s="53" t="n">
        <f aca="false">Q289/Query!$B$7009</f>
        <v>0</v>
      </c>
      <c r="R356" s="53" t="n">
        <f aca="false">R289/Query!$B$7509</f>
        <v>0</v>
      </c>
    </row>
    <row r="357" customFormat="false" ht="11.25" hidden="false" customHeight="false" outlineLevel="0" collapsed="false">
      <c r="A357" s="48"/>
      <c r="B357" s="52" t="s">
        <v>941</v>
      </c>
      <c r="C357" s="53" t="n">
        <f aca="false">C290/Query!$B$9</f>
        <v>0</v>
      </c>
      <c r="D357" s="53" t="n">
        <f aca="false">D290/Query!$B$509</f>
        <v>0</v>
      </c>
      <c r="E357" s="53" t="n">
        <f aca="false">E290/Query!$B$1009</f>
        <v>0</v>
      </c>
      <c r="F357" s="53" t="n">
        <f aca="false">F290/Query!$B$1509</f>
        <v>0</v>
      </c>
      <c r="G357" s="53" t="n">
        <f aca="false">G290/Query!$B$2009</f>
        <v>0</v>
      </c>
      <c r="H357" s="53" t="n">
        <f aca="false">H290/Query!$B$2509</f>
        <v>0</v>
      </c>
      <c r="I357" s="53" t="n">
        <f aca="false">I290/Query!$B$3009</f>
        <v>0</v>
      </c>
      <c r="J357" s="53" t="n">
        <f aca="false">J290/Query!$B$3509</f>
        <v>0</v>
      </c>
      <c r="K357" s="53" t="n">
        <f aca="false">K290/Query!$B$4009</f>
        <v>0</v>
      </c>
      <c r="L357" s="53" t="n">
        <f aca="false">L290/Query!$B$4509</f>
        <v>0</v>
      </c>
      <c r="M357" s="53" t="n">
        <f aca="false">M290/Query!$B$5009</f>
        <v>0</v>
      </c>
      <c r="N357" s="53" t="n">
        <f aca="false">N290/Query!$B$5509</f>
        <v>0</v>
      </c>
      <c r="O357" s="53" t="n">
        <f aca="false">O290/Query!$B$6009</f>
        <v>0</v>
      </c>
      <c r="P357" s="53" t="n">
        <f aca="false">P290/Query!$B$6509</f>
        <v>0</v>
      </c>
      <c r="Q357" s="53" t="n">
        <f aca="false">Q290/Query!$B$7009</f>
        <v>0</v>
      </c>
      <c r="R357" s="53" t="n">
        <f aca="false">R290/Query!$B$7509</f>
        <v>0</v>
      </c>
    </row>
    <row r="358" customFormat="false" ht="11.25" hidden="false" customHeight="false" outlineLevel="0" collapsed="false">
      <c r="A358" s="48"/>
      <c r="B358" s="52" t="s">
        <v>942</v>
      </c>
      <c r="C358" s="53" t="n">
        <f aca="false">C291/Query!$B$9</f>
        <v>0</v>
      </c>
      <c r="D358" s="53" t="n">
        <f aca="false">D291/Query!$B$509</f>
        <v>0</v>
      </c>
      <c r="E358" s="53" t="n">
        <f aca="false">E291/Query!$B$1009</f>
        <v>0</v>
      </c>
      <c r="F358" s="53" t="n">
        <f aca="false">F291/Query!$B$1509</f>
        <v>0</v>
      </c>
      <c r="G358" s="53" t="n">
        <f aca="false">G291/Query!$B$2009</f>
        <v>0</v>
      </c>
      <c r="H358" s="53" t="n">
        <f aca="false">H291/Query!$B$2509</f>
        <v>0</v>
      </c>
      <c r="I358" s="53" t="n">
        <f aca="false">I291/Query!$B$3009</f>
        <v>0</v>
      </c>
      <c r="J358" s="53" t="n">
        <f aca="false">J291/Query!$B$3509</f>
        <v>0</v>
      </c>
      <c r="K358" s="53" t="n">
        <f aca="false">K291/Query!$B$4009</f>
        <v>0</v>
      </c>
      <c r="L358" s="53" t="n">
        <f aca="false">L291/Query!$B$4509</f>
        <v>0</v>
      </c>
      <c r="M358" s="53" t="n">
        <f aca="false">M291/Query!$B$5009</f>
        <v>0</v>
      </c>
      <c r="N358" s="53" t="n">
        <f aca="false">N291/Query!$B$5509</f>
        <v>0</v>
      </c>
      <c r="O358" s="53" t="n">
        <f aca="false">O291/Query!$B$6009</f>
        <v>0</v>
      </c>
      <c r="P358" s="53" t="n">
        <f aca="false">P291/Query!$B$6509</f>
        <v>0</v>
      </c>
      <c r="Q358" s="53" t="n">
        <f aca="false">Q291/Query!$B$7009</f>
        <v>0</v>
      </c>
      <c r="R358" s="53" t="n">
        <f aca="false">R291/Query!$B$7509</f>
        <v>0</v>
      </c>
    </row>
    <row r="359" customFormat="false" ht="11.25" hidden="false" customHeight="false" outlineLevel="0" collapsed="false">
      <c r="A359" s="48"/>
      <c r="B359" s="52" t="s">
        <v>943</v>
      </c>
      <c r="C359" s="53" t="n">
        <f aca="false">C292/Query!$B$9</f>
        <v>0</v>
      </c>
      <c r="D359" s="53" t="n">
        <f aca="false">D292/Query!$B$509</f>
        <v>0</v>
      </c>
      <c r="E359" s="53" t="n">
        <f aca="false">E292/Query!$B$1009</f>
        <v>0</v>
      </c>
      <c r="F359" s="53" t="n">
        <f aca="false">F292/Query!$B$1509</f>
        <v>0</v>
      </c>
      <c r="G359" s="53" t="n">
        <f aca="false">G292/Query!$B$2009</f>
        <v>0</v>
      </c>
      <c r="H359" s="53" t="n">
        <f aca="false">H292/Query!$B$2509</f>
        <v>0</v>
      </c>
      <c r="I359" s="53" t="n">
        <f aca="false">I292/Query!$B$3009</f>
        <v>0</v>
      </c>
      <c r="J359" s="53" t="n">
        <f aca="false">J292/Query!$B$3509</f>
        <v>0</v>
      </c>
      <c r="K359" s="53" t="n">
        <f aca="false">K292/Query!$B$4009</f>
        <v>0</v>
      </c>
      <c r="L359" s="53" t="n">
        <f aca="false">L292/Query!$B$4509</f>
        <v>0</v>
      </c>
      <c r="M359" s="53" t="n">
        <f aca="false">M292/Query!$B$5009</f>
        <v>0</v>
      </c>
      <c r="N359" s="53" t="n">
        <f aca="false">N292/Query!$B$5509</f>
        <v>0</v>
      </c>
      <c r="O359" s="53" t="n">
        <f aca="false">O292/Query!$B$6009</f>
        <v>0</v>
      </c>
      <c r="P359" s="53" t="n">
        <f aca="false">P292/Query!$B$6509</f>
        <v>0</v>
      </c>
      <c r="Q359" s="53" t="n">
        <f aca="false">Q292/Query!$B$7009</f>
        <v>0</v>
      </c>
      <c r="R359" s="53" t="n">
        <f aca="false">R292/Query!$B$7509</f>
        <v>0</v>
      </c>
    </row>
    <row r="360" customFormat="false" ht="11.25" hidden="false" customHeight="false" outlineLevel="0" collapsed="false">
      <c r="A360" s="48"/>
      <c r="B360" s="52" t="s">
        <v>944</v>
      </c>
      <c r="C360" s="53" t="n">
        <f aca="false">C293/Query!$B$9</f>
        <v>0</v>
      </c>
      <c r="D360" s="53" t="n">
        <f aca="false">D293/Query!$B$509</f>
        <v>0</v>
      </c>
      <c r="E360" s="53" t="n">
        <f aca="false">E293/Query!$B$1009</f>
        <v>0</v>
      </c>
      <c r="F360" s="53" t="n">
        <f aca="false">F293/Query!$B$1509</f>
        <v>0</v>
      </c>
      <c r="G360" s="53" t="n">
        <f aca="false">G293/Query!$B$2009</f>
        <v>0</v>
      </c>
      <c r="H360" s="53" t="n">
        <f aca="false">H293/Query!$B$2509</f>
        <v>0</v>
      </c>
      <c r="I360" s="53" t="n">
        <f aca="false">I293/Query!$B$3009</f>
        <v>0</v>
      </c>
      <c r="J360" s="53" t="n">
        <f aca="false">J293/Query!$B$3509</f>
        <v>0</v>
      </c>
      <c r="K360" s="53" t="n">
        <f aca="false">K293/Query!$B$4009</f>
        <v>0</v>
      </c>
      <c r="L360" s="53" t="n">
        <f aca="false">L293/Query!$B$4509</f>
        <v>0</v>
      </c>
      <c r="M360" s="53" t="n">
        <f aca="false">M293/Query!$B$5009</f>
        <v>0</v>
      </c>
      <c r="N360" s="53" t="n">
        <f aca="false">N293/Query!$B$5509</f>
        <v>0</v>
      </c>
      <c r="O360" s="53" t="n">
        <f aca="false">O293/Query!$B$6009</f>
        <v>0</v>
      </c>
      <c r="P360" s="53" t="n">
        <f aca="false">P293/Query!$B$6509</f>
        <v>0</v>
      </c>
      <c r="Q360" s="53" t="n">
        <f aca="false">Q293/Query!$B$7009</f>
        <v>0</v>
      </c>
      <c r="R360" s="53" t="n">
        <f aca="false">R293/Query!$B$7509</f>
        <v>0</v>
      </c>
    </row>
    <row r="361" customFormat="false" ht="11.25" hidden="false" customHeight="false" outlineLevel="0" collapsed="false">
      <c r="A361" s="48"/>
      <c r="B361" s="52" t="s">
        <v>945</v>
      </c>
      <c r="C361" s="53" t="n">
        <f aca="false">C294/Query!$B$9</f>
        <v>72.1473792788999</v>
      </c>
      <c r="D361" s="53" t="n">
        <f aca="false">D294/Query!$B$509</f>
        <v>91.6585899406766</v>
      </c>
      <c r="E361" s="53" t="n">
        <f aca="false">E294/Query!$B$1009</f>
        <v>80.4491739315675</v>
      </c>
      <c r="F361" s="53" t="n">
        <f aca="false">F294/Query!$B$1509</f>
        <v>110.44725544961</v>
      </c>
      <c r="G361" s="53" t="n">
        <f aca="false">G294/Query!$B$2009</f>
        <v>106.797156660247</v>
      </c>
      <c r="H361" s="53" t="n">
        <f aca="false">H294/Query!$B$2509</f>
        <v>93.9582767547258</v>
      </c>
      <c r="I361" s="53" t="n">
        <f aca="false">I294/Query!$B$3009</f>
        <v>122.877523613523</v>
      </c>
      <c r="J361" s="53" t="n">
        <f aca="false">J294/Query!$B$3509</f>
        <v>125.224549592759</v>
      </c>
      <c r="K361" s="53" t="n">
        <f aca="false">K294/Query!$B$4009</f>
        <v>122.421572706729</v>
      </c>
      <c r="L361" s="53" t="n">
        <f aca="false">L294/Query!$B$4509</f>
        <v>132.908443562995</v>
      </c>
      <c r="M361" s="53" t="n">
        <f aca="false">M294/Query!$B$5009</f>
        <v>138.19049778378</v>
      </c>
      <c r="N361" s="53" t="n">
        <f aca="false">N294/Query!$B$5509</f>
        <v>137.510308726103</v>
      </c>
      <c r="O361" s="53" t="n">
        <f aca="false">O294/Query!$B$6009</f>
        <v>149.394930722869</v>
      </c>
      <c r="P361" s="53" t="n">
        <f aca="false">P294/Query!$B$6509</f>
        <v>151.430514825879</v>
      </c>
      <c r="Q361" s="53" t="n">
        <f aca="false">Q294/Query!$B$7009</f>
        <v>167.869662820567</v>
      </c>
      <c r="R361" s="53" t="n">
        <f aca="false">R294/Query!$B$7509</f>
        <v>190.246138743619</v>
      </c>
    </row>
    <row r="362" customFormat="false" ht="11.25" hidden="false" customHeight="false" outlineLevel="0" collapsed="false">
      <c r="A362" s="48"/>
      <c r="B362" s="52" t="s">
        <v>946</v>
      </c>
      <c r="C362" s="53" t="n">
        <f aca="false">C295/Query!$B$9</f>
        <v>0</v>
      </c>
      <c r="D362" s="53" t="n">
        <f aca="false">D295/Query!$B$509</f>
        <v>0</v>
      </c>
      <c r="E362" s="53" t="n">
        <f aca="false">E295/Query!$B$1009</f>
        <v>0</v>
      </c>
      <c r="F362" s="53" t="n">
        <f aca="false">F295/Query!$B$1509</f>
        <v>0</v>
      </c>
      <c r="G362" s="53" t="n">
        <f aca="false">G295/Query!$B$2009</f>
        <v>0</v>
      </c>
      <c r="H362" s="53" t="n">
        <f aca="false">H295/Query!$B$2509</f>
        <v>0</v>
      </c>
      <c r="I362" s="53" t="n">
        <f aca="false">I295/Query!$B$3009</f>
        <v>0</v>
      </c>
      <c r="J362" s="53" t="n">
        <f aca="false">J295/Query!$B$3509</f>
        <v>0</v>
      </c>
      <c r="K362" s="53" t="n">
        <f aca="false">K295/Query!$B$4009</f>
        <v>0</v>
      </c>
      <c r="L362" s="53" t="n">
        <f aca="false">L295/Query!$B$4509</f>
        <v>0</v>
      </c>
      <c r="M362" s="53" t="n">
        <f aca="false">M295/Query!$B$5009</f>
        <v>0</v>
      </c>
      <c r="N362" s="53" t="n">
        <f aca="false">N295/Query!$B$5509</f>
        <v>0</v>
      </c>
      <c r="O362" s="53" t="n">
        <f aca="false">O295/Query!$B$6009</f>
        <v>0</v>
      </c>
      <c r="P362" s="53" t="n">
        <f aca="false">P295/Query!$B$6509</f>
        <v>0</v>
      </c>
      <c r="Q362" s="53" t="n">
        <f aca="false">Q295/Query!$B$7009</f>
        <v>0</v>
      </c>
      <c r="R362" s="53" t="n">
        <f aca="false">R295/Query!$B$7509</f>
        <v>0</v>
      </c>
    </row>
    <row r="363" customFormat="false" ht="11.25" hidden="false" customHeight="false" outlineLevel="0" collapsed="false">
      <c r="A363" s="48"/>
      <c r="B363" s="52" t="s">
        <v>947</v>
      </c>
      <c r="C363" s="53" t="n">
        <f aca="false">C296/Query!$B$9</f>
        <v>0</v>
      </c>
      <c r="D363" s="53" t="n">
        <f aca="false">D296/Query!$B$509</f>
        <v>0</v>
      </c>
      <c r="E363" s="53" t="n">
        <f aca="false">E296/Query!$B$1009</f>
        <v>0</v>
      </c>
      <c r="F363" s="53" t="n">
        <f aca="false">F296/Query!$B$1509</f>
        <v>0</v>
      </c>
      <c r="G363" s="53" t="n">
        <f aca="false">G296/Query!$B$2009</f>
        <v>0</v>
      </c>
      <c r="H363" s="53" t="n">
        <f aca="false">H296/Query!$B$2509</f>
        <v>0</v>
      </c>
      <c r="I363" s="53" t="n">
        <f aca="false">I296/Query!$B$3009</f>
        <v>0</v>
      </c>
      <c r="J363" s="53" t="n">
        <f aca="false">J296/Query!$B$3509</f>
        <v>0</v>
      </c>
      <c r="K363" s="53" t="n">
        <f aca="false">K296/Query!$B$4009</f>
        <v>0</v>
      </c>
      <c r="L363" s="53" t="n">
        <f aca="false">L296/Query!$B$4509</f>
        <v>0</v>
      </c>
      <c r="M363" s="53" t="n">
        <f aca="false">M296/Query!$B$5009</f>
        <v>0</v>
      </c>
      <c r="N363" s="53" t="n">
        <f aca="false">N296/Query!$B$5509</f>
        <v>0</v>
      </c>
      <c r="O363" s="53" t="n">
        <f aca="false">O296/Query!$B$6009</f>
        <v>0</v>
      </c>
      <c r="P363" s="53" t="n">
        <f aca="false">P296/Query!$B$6509</f>
        <v>0</v>
      </c>
      <c r="Q363" s="53" t="n">
        <f aca="false">Q296/Query!$B$7009</f>
        <v>0</v>
      </c>
      <c r="R363" s="53" t="n">
        <f aca="false">R296/Query!$B$7509</f>
        <v>0</v>
      </c>
    </row>
    <row r="364" customFormat="false" ht="11.25" hidden="false" customHeight="false" outlineLevel="0" collapsed="false">
      <c r="A364" s="48"/>
      <c r="B364" s="52" t="s">
        <v>204</v>
      </c>
      <c r="C364" s="53" t="n">
        <f aca="false">C297/Query!$B$9</f>
        <v>75.849800303469</v>
      </c>
      <c r="D364" s="53" t="n">
        <f aca="false">D297/Query!$B$509</f>
        <v>166.262622739243</v>
      </c>
      <c r="E364" s="53" t="n">
        <f aca="false">E297/Query!$B$1009</f>
        <v>127.888000518239</v>
      </c>
      <c r="F364" s="53" t="n">
        <f aca="false">F297/Query!$B$1509</f>
        <v>252.821040514851</v>
      </c>
      <c r="G364" s="53" t="n">
        <f aca="false">G297/Query!$B$2009</f>
        <v>144.237453252574</v>
      </c>
      <c r="H364" s="53" t="n">
        <f aca="false">H297/Query!$B$2509</f>
        <v>182.524871748235</v>
      </c>
      <c r="I364" s="53" t="n">
        <f aca="false">I297/Query!$B$3009</f>
        <v>250.41172616037</v>
      </c>
      <c r="J364" s="53" t="n">
        <f aca="false">J297/Query!$B$3509</f>
        <v>372.197957439599</v>
      </c>
      <c r="K364" s="53" t="n">
        <f aca="false">K297/Query!$B$4009</f>
        <v>291.113442080531</v>
      </c>
      <c r="L364" s="53" t="n">
        <f aca="false">L297/Query!$B$4509</f>
        <v>367.304582680344</v>
      </c>
      <c r="M364" s="53" t="n">
        <f aca="false">M297/Query!$B$5009</f>
        <v>470.087876439796</v>
      </c>
      <c r="N364" s="53" t="n">
        <f aca="false">N297/Query!$B$5509</f>
        <v>388.353070443169</v>
      </c>
      <c r="O364" s="53" t="n">
        <f aca="false">O297/Query!$B$6009</f>
        <v>552.662329734726</v>
      </c>
      <c r="P364" s="53" t="n">
        <f aca="false">P297/Query!$B$6509</f>
        <v>503.651344556868</v>
      </c>
      <c r="Q364" s="53" t="n">
        <f aca="false">Q297/Query!$B$7009</f>
        <v>663.862028757297</v>
      </c>
      <c r="R364" s="53" t="n">
        <f aca="false">R297/Query!$B$7509</f>
        <v>920.163743680844</v>
      </c>
    </row>
    <row r="365" customFormat="false" ht="11.25" hidden="false" customHeight="false" outlineLevel="0" collapsed="false">
      <c r="A365" s="48"/>
      <c r="B365" s="50" t="s">
        <v>948</v>
      </c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</row>
    <row r="366" customFormat="false" ht="11.25" hidden="false" customHeight="false" outlineLevel="0" collapsed="false">
      <c r="A366" s="48"/>
      <c r="B366" s="52" t="s">
        <v>190</v>
      </c>
      <c r="C366" s="53" t="n">
        <f aca="false">C299/Query!$B$9</f>
        <v>0</v>
      </c>
      <c r="D366" s="53" t="n">
        <f aca="false">D299/Query!$B$509</f>
        <v>0</v>
      </c>
      <c r="E366" s="53" t="n">
        <f aca="false">E299/Query!$B$1009</f>
        <v>0</v>
      </c>
      <c r="F366" s="53" t="n">
        <f aca="false">F299/Query!$B$1509</f>
        <v>0</v>
      </c>
      <c r="G366" s="53" t="n">
        <f aca="false">G299/Query!$B$2009</f>
        <v>0</v>
      </c>
      <c r="H366" s="53" t="n">
        <f aca="false">H299/Query!$B$2509</f>
        <v>0</v>
      </c>
      <c r="I366" s="53" t="n">
        <f aca="false">I299/Query!$B$3009</f>
        <v>0</v>
      </c>
      <c r="J366" s="53" t="n">
        <f aca="false">J299/Query!$B$3509</f>
        <v>0</v>
      </c>
      <c r="K366" s="53" t="n">
        <f aca="false">K299/Query!$B$4009</f>
        <v>0</v>
      </c>
      <c r="L366" s="53" t="n">
        <f aca="false">L299/Query!$B$4509</f>
        <v>0</v>
      </c>
      <c r="M366" s="53" t="n">
        <f aca="false">M299/Query!$B$5009</f>
        <v>0</v>
      </c>
      <c r="N366" s="53" t="n">
        <f aca="false">N299/Query!$B$5509</f>
        <v>0</v>
      </c>
      <c r="O366" s="53" t="n">
        <f aca="false">O299/Query!$B$6009</f>
        <v>0</v>
      </c>
      <c r="P366" s="53" t="n">
        <f aca="false">P299/Query!$B$6509</f>
        <v>0</v>
      </c>
      <c r="Q366" s="53" t="n">
        <f aca="false">Q299/Query!$B$7009</f>
        <v>0</v>
      </c>
      <c r="R366" s="53" t="n">
        <f aca="false">R299/Query!$B$7509</f>
        <v>0</v>
      </c>
    </row>
    <row r="367" customFormat="false" ht="11.25" hidden="false" customHeight="false" outlineLevel="0" collapsed="false">
      <c r="A367" s="48"/>
      <c r="B367" s="52" t="s">
        <v>191</v>
      </c>
      <c r="C367" s="53" t="n">
        <f aca="false">C300/Query!$B$9</f>
        <v>0</v>
      </c>
      <c r="D367" s="53" t="n">
        <f aca="false">D300/Query!$B$509</f>
        <v>0</v>
      </c>
      <c r="E367" s="53" t="n">
        <f aca="false">E300/Query!$B$1009</f>
        <v>0</v>
      </c>
      <c r="F367" s="53" t="n">
        <f aca="false">F300/Query!$B$1509</f>
        <v>0</v>
      </c>
      <c r="G367" s="53" t="n">
        <f aca="false">G300/Query!$B$2009</f>
        <v>0</v>
      </c>
      <c r="H367" s="53" t="n">
        <f aca="false">H300/Query!$B$2509</f>
        <v>0</v>
      </c>
      <c r="I367" s="53" t="n">
        <f aca="false">I300/Query!$B$3009</f>
        <v>0</v>
      </c>
      <c r="J367" s="53" t="n">
        <f aca="false">J300/Query!$B$3509</f>
        <v>0</v>
      </c>
      <c r="K367" s="53" t="n">
        <f aca="false">K300/Query!$B$4009</f>
        <v>0</v>
      </c>
      <c r="L367" s="53" t="n">
        <f aca="false">L300/Query!$B$4509</f>
        <v>0</v>
      </c>
      <c r="M367" s="53" t="n">
        <f aca="false">M300/Query!$B$5009</f>
        <v>0</v>
      </c>
      <c r="N367" s="53" t="n">
        <f aca="false">N300/Query!$B$5509</f>
        <v>0</v>
      </c>
      <c r="O367" s="53" t="n">
        <f aca="false">O300/Query!$B$6009</f>
        <v>0</v>
      </c>
      <c r="P367" s="53" t="n">
        <f aca="false">P300/Query!$B$6509</f>
        <v>0</v>
      </c>
      <c r="Q367" s="53" t="n">
        <f aca="false">Q300/Query!$B$7009</f>
        <v>0</v>
      </c>
      <c r="R367" s="53" t="n">
        <f aca="false">R300/Query!$B$7509</f>
        <v>0</v>
      </c>
    </row>
    <row r="368" customFormat="false" ht="11.25" hidden="false" customHeight="false" outlineLevel="0" collapsed="false">
      <c r="A368" s="48"/>
      <c r="B368" s="52" t="s">
        <v>192</v>
      </c>
      <c r="C368" s="53" t="n">
        <f aca="false">C301/Query!$B$9</f>
        <v>0</v>
      </c>
      <c r="D368" s="53" t="n">
        <f aca="false">D301/Query!$B$509</f>
        <v>0</v>
      </c>
      <c r="E368" s="53" t="n">
        <f aca="false">E301/Query!$B$1009</f>
        <v>0</v>
      </c>
      <c r="F368" s="53" t="n">
        <f aca="false">F301/Query!$B$1509</f>
        <v>0</v>
      </c>
      <c r="G368" s="53" t="n">
        <f aca="false">G301/Query!$B$2009</f>
        <v>0</v>
      </c>
      <c r="H368" s="53" t="n">
        <f aca="false">H301/Query!$B$2509</f>
        <v>0</v>
      </c>
      <c r="I368" s="53" t="n">
        <f aca="false">I301/Query!$B$3009</f>
        <v>0</v>
      </c>
      <c r="J368" s="53" t="n">
        <f aca="false">J301/Query!$B$3509</f>
        <v>0</v>
      </c>
      <c r="K368" s="53" t="n">
        <f aca="false">K301/Query!$B$4009</f>
        <v>0</v>
      </c>
      <c r="L368" s="53" t="n">
        <f aca="false">L301/Query!$B$4509</f>
        <v>0</v>
      </c>
      <c r="M368" s="53" t="n">
        <f aca="false">M301/Query!$B$5009</f>
        <v>0</v>
      </c>
      <c r="N368" s="53" t="n">
        <f aca="false">N301/Query!$B$5509</f>
        <v>0</v>
      </c>
      <c r="O368" s="53" t="n">
        <f aca="false">O301/Query!$B$6009</f>
        <v>0</v>
      </c>
      <c r="P368" s="53" t="n">
        <f aca="false">P301/Query!$B$6509</f>
        <v>0</v>
      </c>
      <c r="Q368" s="53" t="n">
        <f aca="false">Q301/Query!$B$7009</f>
        <v>0</v>
      </c>
      <c r="R368" s="53" t="n">
        <f aca="false">R301/Query!$B$7509</f>
        <v>0</v>
      </c>
    </row>
    <row r="369" customFormat="false" ht="11.25" hidden="false" customHeight="false" outlineLevel="0" collapsed="false">
      <c r="A369" s="48"/>
      <c r="B369" s="52" t="s">
        <v>193</v>
      </c>
      <c r="C369" s="53" t="n">
        <f aca="false">C302/Query!$B$9</f>
        <v>0</v>
      </c>
      <c r="D369" s="53" t="n">
        <f aca="false">D302/Query!$B$509</f>
        <v>0</v>
      </c>
      <c r="E369" s="53" t="n">
        <f aca="false">E302/Query!$B$1009</f>
        <v>0</v>
      </c>
      <c r="F369" s="53" t="n">
        <f aca="false">F302/Query!$B$1509</f>
        <v>0</v>
      </c>
      <c r="G369" s="53" t="n">
        <f aca="false">G302/Query!$B$2009</f>
        <v>0</v>
      </c>
      <c r="H369" s="53" t="n">
        <f aca="false">H302/Query!$B$2509</f>
        <v>0</v>
      </c>
      <c r="I369" s="53" t="n">
        <f aca="false">I302/Query!$B$3009</f>
        <v>0</v>
      </c>
      <c r="J369" s="53" t="n">
        <f aca="false">J302/Query!$B$3509</f>
        <v>0</v>
      </c>
      <c r="K369" s="53" t="n">
        <f aca="false">K302/Query!$B$4009</f>
        <v>0</v>
      </c>
      <c r="L369" s="53" t="n">
        <f aca="false">L302/Query!$B$4509</f>
        <v>0</v>
      </c>
      <c r="M369" s="53" t="n">
        <f aca="false">M302/Query!$B$5009</f>
        <v>0</v>
      </c>
      <c r="N369" s="53" t="n">
        <f aca="false">N302/Query!$B$5509</f>
        <v>0</v>
      </c>
      <c r="O369" s="53" t="n">
        <f aca="false">O302/Query!$B$6009</f>
        <v>0</v>
      </c>
      <c r="P369" s="53" t="n">
        <f aca="false">P302/Query!$B$6509</f>
        <v>0</v>
      </c>
      <c r="Q369" s="53" t="n">
        <f aca="false">Q302/Query!$B$7009</f>
        <v>0</v>
      </c>
      <c r="R369" s="53" t="n">
        <f aca="false">R302/Query!$B$7509</f>
        <v>0</v>
      </c>
    </row>
    <row r="370" customFormat="false" ht="11.25" hidden="false" customHeight="false" outlineLevel="0" collapsed="false">
      <c r="A370" s="48"/>
      <c r="B370" s="52" t="s">
        <v>194</v>
      </c>
      <c r="C370" s="53" t="n">
        <f aca="false">C303/Query!$B$9</f>
        <v>0</v>
      </c>
      <c r="D370" s="53" t="n">
        <f aca="false">D303/Query!$B$509</f>
        <v>0</v>
      </c>
      <c r="E370" s="53" t="n">
        <f aca="false">E303/Query!$B$1009</f>
        <v>0</v>
      </c>
      <c r="F370" s="53" t="n">
        <f aca="false">F303/Query!$B$1509</f>
        <v>0</v>
      </c>
      <c r="G370" s="53" t="n">
        <f aca="false">G303/Query!$B$2009</f>
        <v>0</v>
      </c>
      <c r="H370" s="53" t="n">
        <f aca="false">H303/Query!$B$2509</f>
        <v>0</v>
      </c>
      <c r="I370" s="53" t="n">
        <f aca="false">I303/Query!$B$3009</f>
        <v>0</v>
      </c>
      <c r="J370" s="53" t="n">
        <f aca="false">J303/Query!$B$3509</f>
        <v>0</v>
      </c>
      <c r="K370" s="53" t="n">
        <f aca="false">K303/Query!$B$4009</f>
        <v>0</v>
      </c>
      <c r="L370" s="53" t="n">
        <f aca="false">L303/Query!$B$4509</f>
        <v>0</v>
      </c>
      <c r="M370" s="53" t="n">
        <f aca="false">M303/Query!$B$5009</f>
        <v>0</v>
      </c>
      <c r="N370" s="53" t="n">
        <f aca="false">N303/Query!$B$5509</f>
        <v>0</v>
      </c>
      <c r="O370" s="53" t="n">
        <f aca="false">O303/Query!$B$6009</f>
        <v>0</v>
      </c>
      <c r="P370" s="53" t="n">
        <f aca="false">P303/Query!$B$6509</f>
        <v>0</v>
      </c>
      <c r="Q370" s="53" t="n">
        <f aca="false">Q303/Query!$B$7009</f>
        <v>0</v>
      </c>
      <c r="R370" s="53" t="n">
        <f aca="false">R303/Query!$B$7509</f>
        <v>0</v>
      </c>
    </row>
    <row r="371" customFormat="false" ht="11.25" hidden="false" customHeight="false" outlineLevel="0" collapsed="false">
      <c r="A371" s="48"/>
      <c r="B371" s="52" t="s">
        <v>195</v>
      </c>
      <c r="C371" s="53" t="n">
        <f aca="false">C304/Query!$B$9</f>
        <v>0</v>
      </c>
      <c r="D371" s="53" t="n">
        <f aca="false">D304/Query!$B$509</f>
        <v>0</v>
      </c>
      <c r="E371" s="53" t="n">
        <f aca="false">E304/Query!$B$1009</f>
        <v>0</v>
      </c>
      <c r="F371" s="53" t="n">
        <f aca="false">F304/Query!$B$1509</f>
        <v>0</v>
      </c>
      <c r="G371" s="53" t="n">
        <f aca="false">G304/Query!$B$2009</f>
        <v>0</v>
      </c>
      <c r="H371" s="53" t="n">
        <f aca="false">H304/Query!$B$2509</f>
        <v>0</v>
      </c>
      <c r="I371" s="53" t="n">
        <f aca="false">I304/Query!$B$3009</f>
        <v>0</v>
      </c>
      <c r="J371" s="53" t="n">
        <f aca="false">J304/Query!$B$3509</f>
        <v>0</v>
      </c>
      <c r="K371" s="53" t="n">
        <f aca="false">K304/Query!$B$4009</f>
        <v>0</v>
      </c>
      <c r="L371" s="53" t="n">
        <f aca="false">L304/Query!$B$4509</f>
        <v>0</v>
      </c>
      <c r="M371" s="53" t="n">
        <f aca="false">M304/Query!$B$5009</f>
        <v>0</v>
      </c>
      <c r="N371" s="53" t="n">
        <f aca="false">N304/Query!$B$5509</f>
        <v>0</v>
      </c>
      <c r="O371" s="53" t="n">
        <f aca="false">O304/Query!$B$6009</f>
        <v>0</v>
      </c>
      <c r="P371" s="53" t="n">
        <f aca="false">P304/Query!$B$6509</f>
        <v>0</v>
      </c>
      <c r="Q371" s="53" t="n">
        <f aca="false">Q304/Query!$B$7009</f>
        <v>0</v>
      </c>
      <c r="R371" s="53" t="n">
        <f aca="false">R304/Query!$B$7509</f>
        <v>0</v>
      </c>
    </row>
    <row r="372" customFormat="false" ht="11.25" hidden="false" customHeight="false" outlineLevel="0" collapsed="false">
      <c r="A372" s="48"/>
      <c r="B372" s="52" t="s">
        <v>196</v>
      </c>
      <c r="C372" s="53" t="n">
        <f aca="false">C305/Query!$B$9</f>
        <v>0</v>
      </c>
      <c r="D372" s="53" t="n">
        <f aca="false">D305/Query!$B$509</f>
        <v>0</v>
      </c>
      <c r="E372" s="53" t="n">
        <f aca="false">E305/Query!$B$1009</f>
        <v>0</v>
      </c>
      <c r="F372" s="53" t="n">
        <f aca="false">F305/Query!$B$1509</f>
        <v>0</v>
      </c>
      <c r="G372" s="53" t="n">
        <f aca="false">G305/Query!$B$2009</f>
        <v>0</v>
      </c>
      <c r="H372" s="53" t="n">
        <f aca="false">H305/Query!$B$2509</f>
        <v>0</v>
      </c>
      <c r="I372" s="53" t="n">
        <f aca="false">I305/Query!$B$3009</f>
        <v>0</v>
      </c>
      <c r="J372" s="53" t="n">
        <f aca="false">J305/Query!$B$3509</f>
        <v>0</v>
      </c>
      <c r="K372" s="53" t="n">
        <f aca="false">K305/Query!$B$4009</f>
        <v>0</v>
      </c>
      <c r="L372" s="53" t="n">
        <f aca="false">L305/Query!$B$4509</f>
        <v>0</v>
      </c>
      <c r="M372" s="53" t="n">
        <f aca="false">M305/Query!$B$5009</f>
        <v>0</v>
      </c>
      <c r="N372" s="53" t="n">
        <f aca="false">N305/Query!$B$5509</f>
        <v>0</v>
      </c>
      <c r="O372" s="53" t="n">
        <f aca="false">O305/Query!$B$6009</f>
        <v>0</v>
      </c>
      <c r="P372" s="53" t="n">
        <f aca="false">P305/Query!$B$6509</f>
        <v>0</v>
      </c>
      <c r="Q372" s="53" t="n">
        <f aca="false">Q305/Query!$B$7009</f>
        <v>0</v>
      </c>
      <c r="R372" s="53" t="n">
        <f aca="false">R305/Query!$B$7509</f>
        <v>0</v>
      </c>
    </row>
    <row r="373" customFormat="false" ht="11.25" hidden="false" customHeight="false" outlineLevel="0" collapsed="false">
      <c r="A373" s="48"/>
      <c r="B373" s="52" t="s">
        <v>197</v>
      </c>
      <c r="C373" s="53" t="n">
        <f aca="false">C306/Query!$B$9</f>
        <v>0</v>
      </c>
      <c r="D373" s="53" t="n">
        <f aca="false">D306/Query!$B$509</f>
        <v>0</v>
      </c>
      <c r="E373" s="53" t="n">
        <f aca="false">E306/Query!$B$1009</f>
        <v>0</v>
      </c>
      <c r="F373" s="53" t="n">
        <f aca="false">F306/Query!$B$1509</f>
        <v>0</v>
      </c>
      <c r="G373" s="53" t="n">
        <f aca="false">G306/Query!$B$2009</f>
        <v>0</v>
      </c>
      <c r="H373" s="53" t="n">
        <f aca="false">H306/Query!$B$2509</f>
        <v>0</v>
      </c>
      <c r="I373" s="53" t="n">
        <f aca="false">I306/Query!$B$3009</f>
        <v>0</v>
      </c>
      <c r="J373" s="53" t="n">
        <f aca="false">J306/Query!$B$3509</f>
        <v>0</v>
      </c>
      <c r="K373" s="53" t="n">
        <f aca="false">K306/Query!$B$4009</f>
        <v>0</v>
      </c>
      <c r="L373" s="53" t="n">
        <f aca="false">L306/Query!$B$4509</f>
        <v>0</v>
      </c>
      <c r="M373" s="53" t="n">
        <f aca="false">M306/Query!$B$5009</f>
        <v>0</v>
      </c>
      <c r="N373" s="53" t="n">
        <f aca="false">N306/Query!$B$5509</f>
        <v>0</v>
      </c>
      <c r="O373" s="53" t="n">
        <f aca="false">O306/Query!$B$6009</f>
        <v>0</v>
      </c>
      <c r="P373" s="53" t="n">
        <f aca="false">P306/Query!$B$6509</f>
        <v>0</v>
      </c>
      <c r="Q373" s="53" t="n">
        <f aca="false">Q306/Query!$B$7009</f>
        <v>0</v>
      </c>
      <c r="R373" s="53" t="n">
        <f aca="false">R306/Query!$B$7509</f>
        <v>0</v>
      </c>
    </row>
    <row r="374" customFormat="false" ht="11.25" hidden="false" customHeight="false" outlineLevel="0" collapsed="false">
      <c r="A374" s="48"/>
      <c r="B374" s="52" t="s">
        <v>198</v>
      </c>
      <c r="C374" s="53" t="n">
        <f aca="false">C307/Query!$B$9</f>
        <v>0</v>
      </c>
      <c r="D374" s="53" t="n">
        <f aca="false">D307/Query!$B$509</f>
        <v>0</v>
      </c>
      <c r="E374" s="53" t="n">
        <f aca="false">E307/Query!$B$1009</f>
        <v>0</v>
      </c>
      <c r="F374" s="53" t="n">
        <f aca="false">F307/Query!$B$1509</f>
        <v>0</v>
      </c>
      <c r="G374" s="53" t="n">
        <f aca="false">G307/Query!$B$2009</f>
        <v>0</v>
      </c>
      <c r="H374" s="53" t="n">
        <f aca="false">H307/Query!$B$2509</f>
        <v>0</v>
      </c>
      <c r="I374" s="53" t="n">
        <f aca="false">I307/Query!$B$3009</f>
        <v>0</v>
      </c>
      <c r="J374" s="53" t="n">
        <f aca="false">J307/Query!$B$3509</f>
        <v>0</v>
      </c>
      <c r="K374" s="53" t="n">
        <f aca="false">K307/Query!$B$4009</f>
        <v>0</v>
      </c>
      <c r="L374" s="53" t="n">
        <f aca="false">L307/Query!$B$4509</f>
        <v>0</v>
      </c>
      <c r="M374" s="53" t="n">
        <f aca="false">M307/Query!$B$5009</f>
        <v>0</v>
      </c>
      <c r="N374" s="53" t="n">
        <f aca="false">N307/Query!$B$5509</f>
        <v>0</v>
      </c>
      <c r="O374" s="53" t="n">
        <f aca="false">O307/Query!$B$6009</f>
        <v>0</v>
      </c>
      <c r="P374" s="53" t="n">
        <f aca="false">P307/Query!$B$6509</f>
        <v>0</v>
      </c>
      <c r="Q374" s="53" t="n">
        <f aca="false">Q307/Query!$B$7009</f>
        <v>0</v>
      </c>
      <c r="R374" s="53" t="n">
        <f aca="false">R307/Query!$B$7509</f>
        <v>0</v>
      </c>
    </row>
    <row r="375" customFormat="false" ht="11.25" hidden="false" customHeight="false" outlineLevel="0" collapsed="false">
      <c r="A375" s="48"/>
      <c r="B375" s="52" t="s">
        <v>199</v>
      </c>
      <c r="C375" s="53" t="n">
        <f aca="false">C308/Query!$B$9</f>
        <v>0</v>
      </c>
      <c r="D375" s="53" t="n">
        <f aca="false">D308/Query!$B$509</f>
        <v>0</v>
      </c>
      <c r="E375" s="53" t="n">
        <f aca="false">E308/Query!$B$1009</f>
        <v>0</v>
      </c>
      <c r="F375" s="53" t="n">
        <f aca="false">F308/Query!$B$1509</f>
        <v>0</v>
      </c>
      <c r="G375" s="53" t="n">
        <f aca="false">G308/Query!$B$2009</f>
        <v>0</v>
      </c>
      <c r="H375" s="53" t="n">
        <f aca="false">H308/Query!$B$2509</f>
        <v>0</v>
      </c>
      <c r="I375" s="53" t="n">
        <f aca="false">I308/Query!$B$3009</f>
        <v>0</v>
      </c>
      <c r="J375" s="53" t="n">
        <f aca="false">J308/Query!$B$3509</f>
        <v>0</v>
      </c>
      <c r="K375" s="53" t="n">
        <f aca="false">K308/Query!$B$4009</f>
        <v>0</v>
      </c>
      <c r="L375" s="53" t="n">
        <f aca="false">L308/Query!$B$4509</f>
        <v>0</v>
      </c>
      <c r="M375" s="53" t="n">
        <f aca="false">M308/Query!$B$5009</f>
        <v>0</v>
      </c>
      <c r="N375" s="53" t="n">
        <f aca="false">N308/Query!$B$5509</f>
        <v>0</v>
      </c>
      <c r="O375" s="53" t="n">
        <f aca="false">O308/Query!$B$6009</f>
        <v>0</v>
      </c>
      <c r="P375" s="53" t="n">
        <f aca="false">P308/Query!$B$6509</f>
        <v>0</v>
      </c>
      <c r="Q375" s="53" t="n">
        <f aca="false">Q308/Query!$B$7009</f>
        <v>0</v>
      </c>
      <c r="R375" s="53" t="n">
        <f aca="false">R308/Query!$B$7509</f>
        <v>0</v>
      </c>
    </row>
    <row r="376" customFormat="false" ht="11.25" hidden="false" customHeight="false" outlineLevel="0" collapsed="false">
      <c r="A376" s="48"/>
      <c r="B376" s="52" t="s">
        <v>200</v>
      </c>
      <c r="C376" s="53" t="n">
        <f aca="false">C309/Query!$B$9</f>
        <v>0</v>
      </c>
      <c r="D376" s="53" t="n">
        <f aca="false">D309/Query!$B$509</f>
        <v>0</v>
      </c>
      <c r="E376" s="53" t="n">
        <f aca="false">E309/Query!$B$1009</f>
        <v>0</v>
      </c>
      <c r="F376" s="53" t="n">
        <f aca="false">F309/Query!$B$1509</f>
        <v>0</v>
      </c>
      <c r="G376" s="53" t="n">
        <f aca="false">G309/Query!$B$2009</f>
        <v>0</v>
      </c>
      <c r="H376" s="53" t="n">
        <f aca="false">H309/Query!$B$2509</f>
        <v>0</v>
      </c>
      <c r="I376" s="53" t="n">
        <f aca="false">I309/Query!$B$3009</f>
        <v>0</v>
      </c>
      <c r="J376" s="53" t="n">
        <f aca="false">J309/Query!$B$3509</f>
        <v>0</v>
      </c>
      <c r="K376" s="53" t="n">
        <f aca="false">K309/Query!$B$4009</f>
        <v>0</v>
      </c>
      <c r="L376" s="53" t="n">
        <f aca="false">L309/Query!$B$4509</f>
        <v>0</v>
      </c>
      <c r="M376" s="53" t="n">
        <f aca="false">M309/Query!$B$5009</f>
        <v>0</v>
      </c>
      <c r="N376" s="53" t="n">
        <f aca="false">N309/Query!$B$5509</f>
        <v>0</v>
      </c>
      <c r="O376" s="53" t="n">
        <f aca="false">O309/Query!$B$6009</f>
        <v>0</v>
      </c>
      <c r="P376" s="53" t="n">
        <f aca="false">P309/Query!$B$6509</f>
        <v>0</v>
      </c>
      <c r="Q376" s="53" t="n">
        <f aca="false">Q309/Query!$B$7009</f>
        <v>0</v>
      </c>
      <c r="R376" s="53" t="n">
        <f aca="false">R309/Query!$B$7509</f>
        <v>0</v>
      </c>
    </row>
    <row r="377" customFormat="false" ht="11.25" hidden="false" customHeight="false" outlineLevel="0" collapsed="false">
      <c r="A377" s="48"/>
      <c r="B377" s="52" t="s">
        <v>201</v>
      </c>
      <c r="C377" s="53" t="n">
        <f aca="false">C310/Query!$B$9</f>
        <v>0</v>
      </c>
      <c r="D377" s="53" t="n">
        <f aca="false">D310/Query!$B$509</f>
        <v>0</v>
      </c>
      <c r="E377" s="53" t="n">
        <f aca="false">E310/Query!$B$1009</f>
        <v>0</v>
      </c>
      <c r="F377" s="53" t="n">
        <f aca="false">F310/Query!$B$1509</f>
        <v>0</v>
      </c>
      <c r="G377" s="53" t="n">
        <f aca="false">G310/Query!$B$2009</f>
        <v>0</v>
      </c>
      <c r="H377" s="53" t="n">
        <f aca="false">H310/Query!$B$2509</f>
        <v>0</v>
      </c>
      <c r="I377" s="53" t="n">
        <f aca="false">I310/Query!$B$3009</f>
        <v>0</v>
      </c>
      <c r="J377" s="53" t="n">
        <f aca="false">J310/Query!$B$3509</f>
        <v>0</v>
      </c>
      <c r="K377" s="53" t="n">
        <f aca="false">K310/Query!$B$4009</f>
        <v>0</v>
      </c>
      <c r="L377" s="53" t="n">
        <f aca="false">L310/Query!$B$4509</f>
        <v>0</v>
      </c>
      <c r="M377" s="53" t="n">
        <f aca="false">M310/Query!$B$5009</f>
        <v>0</v>
      </c>
      <c r="N377" s="53" t="n">
        <f aca="false">N310/Query!$B$5509</f>
        <v>0</v>
      </c>
      <c r="O377" s="53" t="n">
        <f aca="false">O310/Query!$B$6009</f>
        <v>0</v>
      </c>
      <c r="P377" s="53" t="n">
        <f aca="false">P310/Query!$B$6509</f>
        <v>0</v>
      </c>
      <c r="Q377" s="53" t="n">
        <f aca="false">Q310/Query!$B$7009</f>
        <v>0</v>
      </c>
      <c r="R377" s="53" t="n">
        <f aca="false">R310/Query!$B$7509</f>
        <v>0</v>
      </c>
    </row>
    <row r="378" customFormat="false" ht="11.25" hidden="false" customHeight="false" outlineLevel="0" collapsed="false">
      <c r="A378" s="48"/>
      <c r="B378" s="52" t="s">
        <v>202</v>
      </c>
      <c r="C378" s="53" t="n">
        <f aca="false">C311/Query!$B$9</f>
        <v>0</v>
      </c>
      <c r="D378" s="53" t="n">
        <f aca="false">D311/Query!$B$509</f>
        <v>0</v>
      </c>
      <c r="E378" s="53" t="n">
        <f aca="false">E311/Query!$B$1009</f>
        <v>0</v>
      </c>
      <c r="F378" s="53" t="n">
        <f aca="false">F311/Query!$B$1509</f>
        <v>0</v>
      </c>
      <c r="G378" s="53" t="n">
        <f aca="false">G311/Query!$B$2009</f>
        <v>0</v>
      </c>
      <c r="H378" s="53" t="n">
        <f aca="false">H311/Query!$B$2509</f>
        <v>0</v>
      </c>
      <c r="I378" s="53" t="n">
        <f aca="false">I311/Query!$B$3009</f>
        <v>0</v>
      </c>
      <c r="J378" s="53" t="n">
        <f aca="false">J311/Query!$B$3509</f>
        <v>0</v>
      </c>
      <c r="K378" s="53" t="n">
        <f aca="false">K311/Query!$B$4009</f>
        <v>0</v>
      </c>
      <c r="L378" s="53" t="n">
        <f aca="false">L311/Query!$B$4509</f>
        <v>0</v>
      </c>
      <c r="M378" s="53" t="n">
        <f aca="false">M311/Query!$B$5009</f>
        <v>0</v>
      </c>
      <c r="N378" s="53" t="n">
        <f aca="false">N311/Query!$B$5509</f>
        <v>0</v>
      </c>
      <c r="O378" s="53" t="n">
        <f aca="false">O311/Query!$B$6009</f>
        <v>0</v>
      </c>
      <c r="P378" s="53" t="n">
        <f aca="false">P311/Query!$B$6509</f>
        <v>0</v>
      </c>
      <c r="Q378" s="53" t="n">
        <f aca="false">Q311/Query!$B$7009</f>
        <v>0</v>
      </c>
      <c r="R378" s="53" t="n">
        <f aca="false">R311/Query!$B$7509</f>
        <v>0</v>
      </c>
    </row>
    <row r="379" customFormat="false" ht="11.25" hidden="false" customHeight="false" outlineLevel="0" collapsed="false">
      <c r="A379" s="48"/>
      <c r="B379" s="52" t="s">
        <v>203</v>
      </c>
      <c r="C379" s="53" t="n">
        <f aca="false">C312/Query!$B$9</f>
        <v>0</v>
      </c>
      <c r="D379" s="53" t="n">
        <f aca="false">D312/Query!$B$509</f>
        <v>0</v>
      </c>
      <c r="E379" s="53" t="n">
        <f aca="false">E312/Query!$B$1009</f>
        <v>0</v>
      </c>
      <c r="F379" s="53" t="n">
        <f aca="false">F312/Query!$B$1509</f>
        <v>0</v>
      </c>
      <c r="G379" s="53" t="n">
        <f aca="false">G312/Query!$B$2009</f>
        <v>0</v>
      </c>
      <c r="H379" s="53" t="n">
        <f aca="false">H312/Query!$B$2509</f>
        <v>0</v>
      </c>
      <c r="I379" s="53" t="n">
        <f aca="false">I312/Query!$B$3009</f>
        <v>0</v>
      </c>
      <c r="J379" s="53" t="n">
        <f aca="false">J312/Query!$B$3509</f>
        <v>0</v>
      </c>
      <c r="K379" s="53" t="n">
        <f aca="false">K312/Query!$B$4009</f>
        <v>0</v>
      </c>
      <c r="L379" s="53" t="n">
        <f aca="false">L312/Query!$B$4509</f>
        <v>0</v>
      </c>
      <c r="M379" s="53" t="n">
        <f aca="false">M312/Query!$B$5009</f>
        <v>0</v>
      </c>
      <c r="N379" s="53" t="n">
        <f aca="false">N312/Query!$B$5509</f>
        <v>0</v>
      </c>
      <c r="O379" s="53" t="n">
        <f aca="false">O312/Query!$B$6009</f>
        <v>0</v>
      </c>
      <c r="P379" s="53" t="n">
        <f aca="false">P312/Query!$B$6509</f>
        <v>0</v>
      </c>
      <c r="Q379" s="53" t="n">
        <f aca="false">Q312/Query!$B$7009</f>
        <v>0</v>
      </c>
      <c r="R379" s="53" t="n">
        <f aca="false">R312/Query!$B$7509</f>
        <v>0</v>
      </c>
    </row>
    <row r="380" customFormat="false" ht="11.25" hidden="false" customHeight="false" outlineLevel="0" collapsed="false">
      <c r="A380" s="48"/>
      <c r="B380" s="52" t="s">
        <v>204</v>
      </c>
      <c r="C380" s="53" t="n">
        <f aca="false">C313/Query!$B$9</f>
        <v>0</v>
      </c>
      <c r="D380" s="53" t="n">
        <f aca="false">D313/Query!$B$509</f>
        <v>0</v>
      </c>
      <c r="E380" s="53" t="n">
        <f aca="false">E313/Query!$B$1009</f>
        <v>0</v>
      </c>
      <c r="F380" s="53" t="n">
        <f aca="false">F313/Query!$B$1509</f>
        <v>0</v>
      </c>
      <c r="G380" s="53" t="n">
        <f aca="false">G313/Query!$B$2009</f>
        <v>0</v>
      </c>
      <c r="H380" s="53" t="n">
        <f aca="false">H313/Query!$B$2509</f>
        <v>0</v>
      </c>
      <c r="I380" s="53" t="n">
        <f aca="false">I313/Query!$B$3009</f>
        <v>0</v>
      </c>
      <c r="J380" s="53" t="n">
        <f aca="false">J313/Query!$B$3509</f>
        <v>0</v>
      </c>
      <c r="K380" s="53" t="n">
        <f aca="false">K313/Query!$B$4009</f>
        <v>0</v>
      </c>
      <c r="L380" s="53" t="n">
        <f aca="false">L313/Query!$B$4509</f>
        <v>0</v>
      </c>
      <c r="M380" s="53" t="n">
        <f aca="false">M313/Query!$B$5009</f>
        <v>0</v>
      </c>
      <c r="N380" s="53" t="n">
        <f aca="false">N313/Query!$B$5509</f>
        <v>0</v>
      </c>
      <c r="O380" s="53" t="n">
        <f aca="false">O313/Query!$B$6009</f>
        <v>0</v>
      </c>
      <c r="P380" s="53" t="n">
        <f aca="false">P313/Query!$B$6509</f>
        <v>0</v>
      </c>
      <c r="Q380" s="53" t="n">
        <f aca="false">Q313/Query!$B$7009</f>
        <v>0</v>
      </c>
      <c r="R380" s="53" t="n">
        <f aca="false">R313/Query!$B$7509</f>
        <v>0</v>
      </c>
    </row>
    <row r="381" customFormat="false" ht="11.25" hidden="false" customHeight="false" outlineLevel="0" collapsed="false">
      <c r="A381" s="48"/>
      <c r="B381" s="50" t="s">
        <v>949</v>
      </c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</row>
    <row r="382" customFormat="false" ht="11.25" hidden="false" customHeight="false" outlineLevel="0" collapsed="false">
      <c r="A382" s="48"/>
      <c r="B382" s="52" t="s">
        <v>190</v>
      </c>
      <c r="C382" s="53" t="n">
        <f aca="false">C315/Query!$B$9</f>
        <v>0</v>
      </c>
      <c r="D382" s="53" t="n">
        <f aca="false">D315/Query!$B$509</f>
        <v>0</v>
      </c>
      <c r="E382" s="53" t="n">
        <f aca="false">E315/Query!$B$1009</f>
        <v>0</v>
      </c>
      <c r="F382" s="53" t="n">
        <f aca="false">F315/Query!$B$1509</f>
        <v>0</v>
      </c>
      <c r="G382" s="53" t="n">
        <f aca="false">G315/Query!$B$2009</f>
        <v>0</v>
      </c>
      <c r="H382" s="53" t="n">
        <f aca="false">H315/Query!$B$2509</f>
        <v>0</v>
      </c>
      <c r="I382" s="53" t="n">
        <f aca="false">I315/Query!$B$3009</f>
        <v>0</v>
      </c>
      <c r="J382" s="53" t="n">
        <f aca="false">J315/Query!$B$3509</f>
        <v>0</v>
      </c>
      <c r="K382" s="53" t="n">
        <f aca="false">K315/Query!$B$4009</f>
        <v>0</v>
      </c>
      <c r="L382" s="53" t="n">
        <f aca="false">L315/Query!$B$4509</f>
        <v>0</v>
      </c>
      <c r="M382" s="53" t="n">
        <f aca="false">M315/Query!$B$5009</f>
        <v>0</v>
      </c>
      <c r="N382" s="53" t="n">
        <f aca="false">N315/Query!$B$5509</f>
        <v>0</v>
      </c>
      <c r="O382" s="53" t="n">
        <f aca="false">O315/Query!$B$6009</f>
        <v>0</v>
      </c>
      <c r="P382" s="53" t="n">
        <f aca="false">P315/Query!$B$6509</f>
        <v>0</v>
      </c>
      <c r="Q382" s="53" t="n">
        <f aca="false">Q315/Query!$B$7009</f>
        <v>0</v>
      </c>
      <c r="R382" s="53" t="n">
        <f aca="false">R315/Query!$B$7509</f>
        <v>0</v>
      </c>
    </row>
    <row r="383" customFormat="false" ht="11.25" hidden="false" customHeight="false" outlineLevel="0" collapsed="false">
      <c r="A383" s="48"/>
      <c r="B383" s="52" t="s">
        <v>191</v>
      </c>
      <c r="C383" s="53" t="n">
        <f aca="false">C316/Query!$B$9</f>
        <v>0</v>
      </c>
      <c r="D383" s="53" t="n">
        <f aca="false">D316/Query!$B$509</f>
        <v>0</v>
      </c>
      <c r="E383" s="53" t="n">
        <f aca="false">E316/Query!$B$1009</f>
        <v>0</v>
      </c>
      <c r="F383" s="53" t="n">
        <f aca="false">F316/Query!$B$1509</f>
        <v>0</v>
      </c>
      <c r="G383" s="53" t="n">
        <f aca="false">G316/Query!$B$2009</f>
        <v>0</v>
      </c>
      <c r="H383" s="53" t="n">
        <f aca="false">H316/Query!$B$2509</f>
        <v>0</v>
      </c>
      <c r="I383" s="53" t="n">
        <f aca="false">I316/Query!$B$3009</f>
        <v>0</v>
      </c>
      <c r="J383" s="53" t="n">
        <f aca="false">J316/Query!$B$3509</f>
        <v>0</v>
      </c>
      <c r="K383" s="53" t="n">
        <f aca="false">K316/Query!$B$4009</f>
        <v>0</v>
      </c>
      <c r="L383" s="53" t="n">
        <f aca="false">L316/Query!$B$4509</f>
        <v>0</v>
      </c>
      <c r="M383" s="53" t="n">
        <f aca="false">M316/Query!$B$5009</f>
        <v>0</v>
      </c>
      <c r="N383" s="53" t="n">
        <f aca="false">N316/Query!$B$5509</f>
        <v>0</v>
      </c>
      <c r="O383" s="53" t="n">
        <f aca="false">O316/Query!$B$6009</f>
        <v>0</v>
      </c>
      <c r="P383" s="53" t="n">
        <f aca="false">P316/Query!$B$6509</f>
        <v>0</v>
      </c>
      <c r="Q383" s="53" t="n">
        <f aca="false">Q316/Query!$B$7009</f>
        <v>0</v>
      </c>
      <c r="R383" s="53" t="n">
        <f aca="false">R316/Query!$B$7509</f>
        <v>0</v>
      </c>
    </row>
    <row r="384" customFormat="false" ht="11.25" hidden="false" customHeight="false" outlineLevel="0" collapsed="false">
      <c r="A384" s="48"/>
      <c r="B384" s="52" t="s">
        <v>192</v>
      </c>
      <c r="C384" s="53" t="n">
        <f aca="false">C317/Query!$B$9</f>
        <v>0</v>
      </c>
      <c r="D384" s="53" t="n">
        <f aca="false">D317/Query!$B$509</f>
        <v>0</v>
      </c>
      <c r="E384" s="53" t="n">
        <f aca="false">E317/Query!$B$1009</f>
        <v>0</v>
      </c>
      <c r="F384" s="53" t="n">
        <f aca="false">F317/Query!$B$1509</f>
        <v>0</v>
      </c>
      <c r="G384" s="53" t="n">
        <f aca="false">G317/Query!$B$2009</f>
        <v>0</v>
      </c>
      <c r="H384" s="53" t="n">
        <f aca="false">H317/Query!$B$2509</f>
        <v>0</v>
      </c>
      <c r="I384" s="53" t="n">
        <f aca="false">I317/Query!$B$3009</f>
        <v>0</v>
      </c>
      <c r="J384" s="53" t="n">
        <f aca="false">J317/Query!$B$3509</f>
        <v>0</v>
      </c>
      <c r="K384" s="53" t="n">
        <f aca="false">K317/Query!$B$4009</f>
        <v>0</v>
      </c>
      <c r="L384" s="53" t="n">
        <f aca="false">L317/Query!$B$4509</f>
        <v>0</v>
      </c>
      <c r="M384" s="53" t="n">
        <f aca="false">M317/Query!$B$5009</f>
        <v>0</v>
      </c>
      <c r="N384" s="53" t="n">
        <f aca="false">N317/Query!$B$5509</f>
        <v>0</v>
      </c>
      <c r="O384" s="53" t="n">
        <f aca="false">O317/Query!$B$6009</f>
        <v>0</v>
      </c>
      <c r="P384" s="53" t="n">
        <f aca="false">P317/Query!$B$6509</f>
        <v>0</v>
      </c>
      <c r="Q384" s="53" t="n">
        <f aca="false">Q317/Query!$B$7009</f>
        <v>0</v>
      </c>
      <c r="R384" s="53" t="n">
        <f aca="false">R317/Query!$B$7509</f>
        <v>0</v>
      </c>
    </row>
    <row r="385" customFormat="false" ht="11.25" hidden="false" customHeight="false" outlineLevel="0" collapsed="false">
      <c r="A385" s="48"/>
      <c r="B385" s="52" t="s">
        <v>193</v>
      </c>
      <c r="C385" s="53" t="n">
        <f aca="false">C318/Query!$B$9</f>
        <v>0</v>
      </c>
      <c r="D385" s="53" t="n">
        <f aca="false">D318/Query!$B$509</f>
        <v>0</v>
      </c>
      <c r="E385" s="53" t="n">
        <f aca="false">E318/Query!$B$1009</f>
        <v>0</v>
      </c>
      <c r="F385" s="53" t="n">
        <f aca="false">F318/Query!$B$1509</f>
        <v>0</v>
      </c>
      <c r="G385" s="53" t="n">
        <f aca="false">G318/Query!$B$2009</f>
        <v>0</v>
      </c>
      <c r="H385" s="53" t="n">
        <f aca="false">H318/Query!$B$2509</f>
        <v>0</v>
      </c>
      <c r="I385" s="53" t="n">
        <f aca="false">I318/Query!$B$3009</f>
        <v>0</v>
      </c>
      <c r="J385" s="53" t="n">
        <f aca="false">J318/Query!$B$3509</f>
        <v>0</v>
      </c>
      <c r="K385" s="53" t="n">
        <f aca="false">K318/Query!$B$4009</f>
        <v>0</v>
      </c>
      <c r="L385" s="53" t="n">
        <f aca="false">L318/Query!$B$4509</f>
        <v>0</v>
      </c>
      <c r="M385" s="53" t="n">
        <f aca="false">M318/Query!$B$5009</f>
        <v>0</v>
      </c>
      <c r="N385" s="53" t="n">
        <f aca="false">N318/Query!$B$5509</f>
        <v>0</v>
      </c>
      <c r="O385" s="53" t="n">
        <f aca="false">O318/Query!$B$6009</f>
        <v>0</v>
      </c>
      <c r="P385" s="53" t="n">
        <f aca="false">P318/Query!$B$6509</f>
        <v>0</v>
      </c>
      <c r="Q385" s="53" t="n">
        <f aca="false">Q318/Query!$B$7009</f>
        <v>0</v>
      </c>
      <c r="R385" s="53" t="n">
        <f aca="false">R318/Query!$B$7509</f>
        <v>0</v>
      </c>
    </row>
    <row r="386" customFormat="false" ht="11.25" hidden="false" customHeight="false" outlineLevel="0" collapsed="false">
      <c r="A386" s="48"/>
      <c r="B386" s="52" t="s">
        <v>194</v>
      </c>
      <c r="C386" s="53" t="n">
        <f aca="false">C319/Query!$B$9</f>
        <v>0</v>
      </c>
      <c r="D386" s="53" t="n">
        <f aca="false">D319/Query!$B$509</f>
        <v>0</v>
      </c>
      <c r="E386" s="53" t="n">
        <f aca="false">E319/Query!$B$1009</f>
        <v>0</v>
      </c>
      <c r="F386" s="53" t="n">
        <f aca="false">F319/Query!$B$1509</f>
        <v>0</v>
      </c>
      <c r="G386" s="53" t="n">
        <f aca="false">G319/Query!$B$2009</f>
        <v>0</v>
      </c>
      <c r="H386" s="53" t="n">
        <f aca="false">H319/Query!$B$2509</f>
        <v>0</v>
      </c>
      <c r="I386" s="53" t="n">
        <f aca="false">I319/Query!$B$3009</f>
        <v>0</v>
      </c>
      <c r="J386" s="53" t="n">
        <f aca="false">J319/Query!$B$3509</f>
        <v>0</v>
      </c>
      <c r="K386" s="53" t="n">
        <f aca="false">K319/Query!$B$4009</f>
        <v>0</v>
      </c>
      <c r="L386" s="53" t="n">
        <f aca="false">L319/Query!$B$4509</f>
        <v>0</v>
      </c>
      <c r="M386" s="53" t="n">
        <f aca="false">M319/Query!$B$5009</f>
        <v>0</v>
      </c>
      <c r="N386" s="53" t="n">
        <f aca="false">N319/Query!$B$5509</f>
        <v>0</v>
      </c>
      <c r="O386" s="53" t="n">
        <f aca="false">O319/Query!$B$6009</f>
        <v>0</v>
      </c>
      <c r="P386" s="53" t="n">
        <f aca="false">P319/Query!$B$6509</f>
        <v>0</v>
      </c>
      <c r="Q386" s="53" t="n">
        <f aca="false">Q319/Query!$B$7009</f>
        <v>0</v>
      </c>
      <c r="R386" s="53" t="n">
        <f aca="false">R319/Query!$B$7509</f>
        <v>0</v>
      </c>
    </row>
    <row r="387" customFormat="false" ht="11.25" hidden="false" customHeight="false" outlineLevel="0" collapsed="false">
      <c r="A387" s="48"/>
      <c r="B387" s="52" t="s">
        <v>195</v>
      </c>
      <c r="C387" s="53" t="n">
        <f aca="false">C320/Query!$B$9</f>
        <v>0</v>
      </c>
      <c r="D387" s="53" t="n">
        <f aca="false">D320/Query!$B$509</f>
        <v>0</v>
      </c>
      <c r="E387" s="53" t="n">
        <f aca="false">E320/Query!$B$1009</f>
        <v>0</v>
      </c>
      <c r="F387" s="53" t="n">
        <f aca="false">F320/Query!$B$1509</f>
        <v>0</v>
      </c>
      <c r="G387" s="53" t="n">
        <f aca="false">G320/Query!$B$2009</f>
        <v>0</v>
      </c>
      <c r="H387" s="53" t="n">
        <f aca="false">H320/Query!$B$2509</f>
        <v>0</v>
      </c>
      <c r="I387" s="53" t="n">
        <f aca="false">I320/Query!$B$3009</f>
        <v>0</v>
      </c>
      <c r="J387" s="53" t="n">
        <f aca="false">J320/Query!$B$3509</f>
        <v>0</v>
      </c>
      <c r="K387" s="53" t="n">
        <f aca="false">K320/Query!$B$4009</f>
        <v>0</v>
      </c>
      <c r="L387" s="53" t="n">
        <f aca="false">L320/Query!$B$4509</f>
        <v>0</v>
      </c>
      <c r="M387" s="53" t="n">
        <f aca="false">M320/Query!$B$5009</f>
        <v>0</v>
      </c>
      <c r="N387" s="53" t="n">
        <f aca="false">N320/Query!$B$5509</f>
        <v>0</v>
      </c>
      <c r="O387" s="53" t="n">
        <f aca="false">O320/Query!$B$6009</f>
        <v>0</v>
      </c>
      <c r="P387" s="53" t="n">
        <f aca="false">P320/Query!$B$6509</f>
        <v>0</v>
      </c>
      <c r="Q387" s="53" t="n">
        <f aca="false">Q320/Query!$B$7009</f>
        <v>0</v>
      </c>
      <c r="R387" s="53" t="n">
        <f aca="false">R320/Query!$B$7509</f>
        <v>0</v>
      </c>
    </row>
    <row r="388" customFormat="false" ht="11.25" hidden="false" customHeight="false" outlineLevel="0" collapsed="false">
      <c r="A388" s="48"/>
      <c r="B388" s="52" t="s">
        <v>196</v>
      </c>
      <c r="C388" s="53" t="n">
        <f aca="false">C321/Query!$B$9</f>
        <v>0</v>
      </c>
      <c r="D388" s="53" t="n">
        <f aca="false">D321/Query!$B$509</f>
        <v>0</v>
      </c>
      <c r="E388" s="53" t="n">
        <f aca="false">E321/Query!$B$1009</f>
        <v>0</v>
      </c>
      <c r="F388" s="53" t="n">
        <f aca="false">F321/Query!$B$1509</f>
        <v>0</v>
      </c>
      <c r="G388" s="53" t="n">
        <f aca="false">G321/Query!$B$2009</f>
        <v>0</v>
      </c>
      <c r="H388" s="53" t="n">
        <f aca="false">H321/Query!$B$2509</f>
        <v>0</v>
      </c>
      <c r="I388" s="53" t="n">
        <f aca="false">I321/Query!$B$3009</f>
        <v>0</v>
      </c>
      <c r="J388" s="53" t="n">
        <f aca="false">J321/Query!$B$3509</f>
        <v>0</v>
      </c>
      <c r="K388" s="53" t="n">
        <f aca="false">K321/Query!$B$4009</f>
        <v>0</v>
      </c>
      <c r="L388" s="53" t="n">
        <f aca="false">L321/Query!$B$4509</f>
        <v>0</v>
      </c>
      <c r="M388" s="53" t="n">
        <f aca="false">M321/Query!$B$5009</f>
        <v>0</v>
      </c>
      <c r="N388" s="53" t="n">
        <f aca="false">N321/Query!$B$5509</f>
        <v>0</v>
      </c>
      <c r="O388" s="53" t="n">
        <f aca="false">O321/Query!$B$6009</f>
        <v>0</v>
      </c>
      <c r="P388" s="53" t="n">
        <f aca="false">P321/Query!$B$6509</f>
        <v>0</v>
      </c>
      <c r="Q388" s="53" t="n">
        <f aca="false">Q321/Query!$B$7009</f>
        <v>0</v>
      </c>
      <c r="R388" s="53" t="n">
        <f aca="false">R321/Query!$B$7509</f>
        <v>0</v>
      </c>
    </row>
    <row r="389" customFormat="false" ht="11.25" hidden="false" customHeight="false" outlineLevel="0" collapsed="false">
      <c r="A389" s="48"/>
      <c r="B389" s="52" t="s">
        <v>197</v>
      </c>
      <c r="C389" s="53" t="n">
        <f aca="false">C322/Query!$B$9</f>
        <v>0</v>
      </c>
      <c r="D389" s="53" t="n">
        <f aca="false">D322/Query!$B$509</f>
        <v>0</v>
      </c>
      <c r="E389" s="53" t="n">
        <f aca="false">E322/Query!$B$1009</f>
        <v>0</v>
      </c>
      <c r="F389" s="53" t="n">
        <f aca="false">F322/Query!$B$1509</f>
        <v>0</v>
      </c>
      <c r="G389" s="53" t="n">
        <f aca="false">G322/Query!$B$2009</f>
        <v>0</v>
      </c>
      <c r="H389" s="53" t="n">
        <f aca="false">H322/Query!$B$2509</f>
        <v>0</v>
      </c>
      <c r="I389" s="53" t="n">
        <f aca="false">I322/Query!$B$3009</f>
        <v>0</v>
      </c>
      <c r="J389" s="53" t="n">
        <f aca="false">J322/Query!$B$3509</f>
        <v>0</v>
      </c>
      <c r="K389" s="53" t="n">
        <f aca="false">K322/Query!$B$4009</f>
        <v>0</v>
      </c>
      <c r="L389" s="53" t="n">
        <f aca="false">L322/Query!$B$4509</f>
        <v>0</v>
      </c>
      <c r="M389" s="53" t="n">
        <f aca="false">M322/Query!$B$5009</f>
        <v>0</v>
      </c>
      <c r="N389" s="53" t="n">
        <f aca="false">N322/Query!$B$5509</f>
        <v>0</v>
      </c>
      <c r="O389" s="53" t="n">
        <f aca="false">O322/Query!$B$6009</f>
        <v>0</v>
      </c>
      <c r="P389" s="53" t="n">
        <f aca="false">P322/Query!$B$6509</f>
        <v>0</v>
      </c>
      <c r="Q389" s="53" t="n">
        <f aca="false">Q322/Query!$B$7009</f>
        <v>0</v>
      </c>
      <c r="R389" s="53" t="n">
        <f aca="false">R322/Query!$B$7509</f>
        <v>0</v>
      </c>
    </row>
    <row r="390" customFormat="false" ht="11.25" hidden="false" customHeight="false" outlineLevel="0" collapsed="false">
      <c r="A390" s="48"/>
      <c r="B390" s="52" t="s">
        <v>198</v>
      </c>
      <c r="C390" s="53" t="n">
        <f aca="false">C323/Query!$B$9</f>
        <v>0</v>
      </c>
      <c r="D390" s="53" t="n">
        <f aca="false">D323/Query!$B$509</f>
        <v>0</v>
      </c>
      <c r="E390" s="53" t="n">
        <f aca="false">E323/Query!$B$1009</f>
        <v>0</v>
      </c>
      <c r="F390" s="53" t="n">
        <f aca="false">F323/Query!$B$1509</f>
        <v>0</v>
      </c>
      <c r="G390" s="53" t="n">
        <f aca="false">G323/Query!$B$2009</f>
        <v>0</v>
      </c>
      <c r="H390" s="53" t="n">
        <f aca="false">H323/Query!$B$2509</f>
        <v>0</v>
      </c>
      <c r="I390" s="53" t="n">
        <f aca="false">I323/Query!$B$3009</f>
        <v>0</v>
      </c>
      <c r="J390" s="53" t="n">
        <f aca="false">J323/Query!$B$3509</f>
        <v>0</v>
      </c>
      <c r="K390" s="53" t="n">
        <f aca="false">K323/Query!$B$4009</f>
        <v>0</v>
      </c>
      <c r="L390" s="53" t="n">
        <f aca="false">L323/Query!$B$4509</f>
        <v>0</v>
      </c>
      <c r="M390" s="53" t="n">
        <f aca="false">M323/Query!$B$5009</f>
        <v>0</v>
      </c>
      <c r="N390" s="53" t="n">
        <f aca="false">N323/Query!$B$5509</f>
        <v>0</v>
      </c>
      <c r="O390" s="53" t="n">
        <f aca="false">O323/Query!$B$6009</f>
        <v>0</v>
      </c>
      <c r="P390" s="53" t="n">
        <f aca="false">P323/Query!$B$6509</f>
        <v>0</v>
      </c>
      <c r="Q390" s="53" t="n">
        <f aca="false">Q323/Query!$B$7009</f>
        <v>0</v>
      </c>
      <c r="R390" s="53" t="n">
        <f aca="false">R323/Query!$B$7509</f>
        <v>0</v>
      </c>
    </row>
    <row r="391" customFormat="false" ht="11.25" hidden="false" customHeight="false" outlineLevel="0" collapsed="false">
      <c r="A391" s="48"/>
      <c r="B391" s="52" t="s">
        <v>199</v>
      </c>
      <c r="C391" s="53" t="n">
        <f aca="false">C324/Query!$B$9</f>
        <v>0</v>
      </c>
      <c r="D391" s="53" t="n">
        <f aca="false">D324/Query!$B$509</f>
        <v>0</v>
      </c>
      <c r="E391" s="53" t="n">
        <f aca="false">E324/Query!$B$1009</f>
        <v>0</v>
      </c>
      <c r="F391" s="53" t="n">
        <f aca="false">F324/Query!$B$1509</f>
        <v>0</v>
      </c>
      <c r="G391" s="53" t="n">
        <f aca="false">G324/Query!$B$2009</f>
        <v>0</v>
      </c>
      <c r="H391" s="53" t="n">
        <f aca="false">H324/Query!$B$2509</f>
        <v>0</v>
      </c>
      <c r="I391" s="53" t="n">
        <f aca="false">I324/Query!$B$3009</f>
        <v>0</v>
      </c>
      <c r="J391" s="53" t="n">
        <f aca="false">J324/Query!$B$3509</f>
        <v>0</v>
      </c>
      <c r="K391" s="53" t="n">
        <f aca="false">K324/Query!$B$4009</f>
        <v>0</v>
      </c>
      <c r="L391" s="53" t="n">
        <f aca="false">L324/Query!$B$4509</f>
        <v>0</v>
      </c>
      <c r="M391" s="53" t="n">
        <f aca="false">M324/Query!$B$5009</f>
        <v>0</v>
      </c>
      <c r="N391" s="53" t="n">
        <f aca="false">N324/Query!$B$5509</f>
        <v>0</v>
      </c>
      <c r="O391" s="53" t="n">
        <f aca="false">O324/Query!$B$6009</f>
        <v>0</v>
      </c>
      <c r="P391" s="53" t="n">
        <f aca="false">P324/Query!$B$6509</f>
        <v>0</v>
      </c>
      <c r="Q391" s="53" t="n">
        <f aca="false">Q324/Query!$B$7009</f>
        <v>0</v>
      </c>
      <c r="R391" s="53" t="n">
        <f aca="false">R324/Query!$B$7509</f>
        <v>0</v>
      </c>
    </row>
    <row r="392" customFormat="false" ht="11.25" hidden="false" customHeight="false" outlineLevel="0" collapsed="false">
      <c r="A392" s="48"/>
      <c r="B392" s="52" t="s">
        <v>200</v>
      </c>
      <c r="C392" s="53" t="n">
        <f aca="false">C325/Query!$B$9</f>
        <v>0</v>
      </c>
      <c r="D392" s="53" t="n">
        <f aca="false">D325/Query!$B$509</f>
        <v>0</v>
      </c>
      <c r="E392" s="53" t="n">
        <f aca="false">E325/Query!$B$1009</f>
        <v>0</v>
      </c>
      <c r="F392" s="53" t="n">
        <f aca="false">F325/Query!$B$1509</f>
        <v>0</v>
      </c>
      <c r="G392" s="53" t="n">
        <f aca="false">G325/Query!$B$2009</f>
        <v>0</v>
      </c>
      <c r="H392" s="53" t="n">
        <f aca="false">H325/Query!$B$2509</f>
        <v>0</v>
      </c>
      <c r="I392" s="53" t="n">
        <f aca="false">I325/Query!$B$3009</f>
        <v>0</v>
      </c>
      <c r="J392" s="53" t="n">
        <f aca="false">J325/Query!$B$3509</f>
        <v>0</v>
      </c>
      <c r="K392" s="53" t="n">
        <f aca="false">K325/Query!$B$4009</f>
        <v>0</v>
      </c>
      <c r="L392" s="53" t="n">
        <f aca="false">L325/Query!$B$4509</f>
        <v>0</v>
      </c>
      <c r="M392" s="53" t="n">
        <f aca="false">M325/Query!$B$5009</f>
        <v>0</v>
      </c>
      <c r="N392" s="53" t="n">
        <f aca="false">N325/Query!$B$5509</f>
        <v>0</v>
      </c>
      <c r="O392" s="53" t="n">
        <f aca="false">O325/Query!$B$6009</f>
        <v>0</v>
      </c>
      <c r="P392" s="53" t="n">
        <f aca="false">P325/Query!$B$6509</f>
        <v>0</v>
      </c>
      <c r="Q392" s="53" t="n">
        <f aca="false">Q325/Query!$B$7009</f>
        <v>0</v>
      </c>
      <c r="R392" s="53" t="n">
        <f aca="false">R325/Query!$B$7509</f>
        <v>0</v>
      </c>
    </row>
    <row r="393" customFormat="false" ht="11.25" hidden="false" customHeight="false" outlineLevel="0" collapsed="false">
      <c r="A393" s="48"/>
      <c r="B393" s="52" t="s">
        <v>201</v>
      </c>
      <c r="C393" s="53" t="n">
        <f aca="false">C326/Query!$B$9</f>
        <v>0</v>
      </c>
      <c r="D393" s="53" t="n">
        <f aca="false">D326/Query!$B$509</f>
        <v>0</v>
      </c>
      <c r="E393" s="53" t="n">
        <f aca="false">E326/Query!$B$1009</f>
        <v>0</v>
      </c>
      <c r="F393" s="53" t="n">
        <f aca="false">F326/Query!$B$1509</f>
        <v>0</v>
      </c>
      <c r="G393" s="53" t="n">
        <f aca="false">G326/Query!$B$2009</f>
        <v>0</v>
      </c>
      <c r="H393" s="53" t="n">
        <f aca="false">H326/Query!$B$2509</f>
        <v>0</v>
      </c>
      <c r="I393" s="53" t="n">
        <f aca="false">I326/Query!$B$3009</f>
        <v>0</v>
      </c>
      <c r="J393" s="53" t="n">
        <f aca="false">J326/Query!$B$3509</f>
        <v>0</v>
      </c>
      <c r="K393" s="53" t="n">
        <f aca="false">K326/Query!$B$4009</f>
        <v>0</v>
      </c>
      <c r="L393" s="53" t="n">
        <f aca="false">L326/Query!$B$4509</f>
        <v>0</v>
      </c>
      <c r="M393" s="53" t="n">
        <f aca="false">M326/Query!$B$5009</f>
        <v>0</v>
      </c>
      <c r="N393" s="53" t="n">
        <f aca="false">N326/Query!$B$5509</f>
        <v>0</v>
      </c>
      <c r="O393" s="53" t="n">
        <f aca="false">O326/Query!$B$6009</f>
        <v>0</v>
      </c>
      <c r="P393" s="53" t="n">
        <f aca="false">P326/Query!$B$6509</f>
        <v>0</v>
      </c>
      <c r="Q393" s="53" t="n">
        <f aca="false">Q326/Query!$B$7009</f>
        <v>0</v>
      </c>
      <c r="R393" s="53" t="n">
        <f aca="false">R326/Query!$B$7509</f>
        <v>0</v>
      </c>
    </row>
    <row r="394" customFormat="false" ht="11.25" hidden="false" customHeight="false" outlineLevel="0" collapsed="false">
      <c r="A394" s="48"/>
      <c r="B394" s="52" t="s">
        <v>202</v>
      </c>
      <c r="C394" s="53" t="n">
        <f aca="false">C327/Query!$B$9</f>
        <v>0</v>
      </c>
      <c r="D394" s="53" t="n">
        <f aca="false">D327/Query!$B$509</f>
        <v>0</v>
      </c>
      <c r="E394" s="53" t="n">
        <f aca="false">E327/Query!$B$1009</f>
        <v>0</v>
      </c>
      <c r="F394" s="53" t="n">
        <f aca="false">F327/Query!$B$1509</f>
        <v>0</v>
      </c>
      <c r="G394" s="53" t="n">
        <f aca="false">G327/Query!$B$2009</f>
        <v>0</v>
      </c>
      <c r="H394" s="53" t="n">
        <f aca="false">H327/Query!$B$2509</f>
        <v>0</v>
      </c>
      <c r="I394" s="53" t="n">
        <f aca="false">I327/Query!$B$3009</f>
        <v>0</v>
      </c>
      <c r="J394" s="53" t="n">
        <f aca="false">J327/Query!$B$3509</f>
        <v>0</v>
      </c>
      <c r="K394" s="53" t="n">
        <f aca="false">K327/Query!$B$4009</f>
        <v>0</v>
      </c>
      <c r="L394" s="53" t="n">
        <f aca="false">L327/Query!$B$4509</f>
        <v>0</v>
      </c>
      <c r="M394" s="53" t="n">
        <f aca="false">M327/Query!$B$5009</f>
        <v>0</v>
      </c>
      <c r="N394" s="53" t="n">
        <f aca="false">N327/Query!$B$5509</f>
        <v>0</v>
      </c>
      <c r="O394" s="53" t="n">
        <f aca="false">O327/Query!$B$6009</f>
        <v>0</v>
      </c>
      <c r="P394" s="53" t="n">
        <f aca="false">P327/Query!$B$6509</f>
        <v>0</v>
      </c>
      <c r="Q394" s="53" t="n">
        <f aca="false">Q327/Query!$B$7009</f>
        <v>0</v>
      </c>
      <c r="R394" s="53" t="n">
        <f aca="false">R327/Query!$B$7509</f>
        <v>0</v>
      </c>
    </row>
    <row r="395" customFormat="false" ht="11.25" hidden="false" customHeight="false" outlineLevel="0" collapsed="false">
      <c r="A395" s="48"/>
      <c r="B395" s="52" t="s">
        <v>203</v>
      </c>
      <c r="C395" s="53" t="n">
        <f aca="false">C328/Query!$B$9</f>
        <v>0</v>
      </c>
      <c r="D395" s="53" t="n">
        <f aca="false">D328/Query!$B$509</f>
        <v>0</v>
      </c>
      <c r="E395" s="53" t="n">
        <f aca="false">E328/Query!$B$1009</f>
        <v>0</v>
      </c>
      <c r="F395" s="53" t="n">
        <f aca="false">F328/Query!$B$1509</f>
        <v>0</v>
      </c>
      <c r="G395" s="53" t="n">
        <f aca="false">G328/Query!$B$2009</f>
        <v>0</v>
      </c>
      <c r="H395" s="53" t="n">
        <f aca="false">H328/Query!$B$2509</f>
        <v>0</v>
      </c>
      <c r="I395" s="53" t="n">
        <f aca="false">I328/Query!$B$3009</f>
        <v>0</v>
      </c>
      <c r="J395" s="53" t="n">
        <f aca="false">J328/Query!$B$3509</f>
        <v>0</v>
      </c>
      <c r="K395" s="53" t="n">
        <f aca="false">K328/Query!$B$4009</f>
        <v>0</v>
      </c>
      <c r="L395" s="53" t="n">
        <f aca="false">L328/Query!$B$4509</f>
        <v>0</v>
      </c>
      <c r="M395" s="53" t="n">
        <f aca="false">M328/Query!$B$5009</f>
        <v>0</v>
      </c>
      <c r="N395" s="53" t="n">
        <f aca="false">N328/Query!$B$5509</f>
        <v>0</v>
      </c>
      <c r="O395" s="53" t="n">
        <f aca="false">O328/Query!$B$6009</f>
        <v>0</v>
      </c>
      <c r="P395" s="53" t="n">
        <f aca="false">P328/Query!$B$6509</f>
        <v>0</v>
      </c>
      <c r="Q395" s="53" t="n">
        <f aca="false">Q328/Query!$B$7009</f>
        <v>0</v>
      </c>
      <c r="R395" s="53" t="n">
        <f aca="false">R328/Query!$B$7509</f>
        <v>0</v>
      </c>
    </row>
    <row r="396" customFormat="false" ht="11.25" hidden="false" customHeight="false" outlineLevel="0" collapsed="false">
      <c r="A396" s="48"/>
      <c r="B396" s="52" t="s">
        <v>204</v>
      </c>
      <c r="C396" s="53" t="n">
        <f aca="false">C329/Query!$B$9</f>
        <v>0</v>
      </c>
      <c r="D396" s="53" t="n">
        <f aca="false">D329/Query!$B$509</f>
        <v>0</v>
      </c>
      <c r="E396" s="53" t="n">
        <f aca="false">E329/Query!$B$1009</f>
        <v>0</v>
      </c>
      <c r="F396" s="53" t="n">
        <f aca="false">F329/Query!$B$1509</f>
        <v>0</v>
      </c>
      <c r="G396" s="53" t="n">
        <f aca="false">G329/Query!$B$2009</f>
        <v>0</v>
      </c>
      <c r="H396" s="53" t="n">
        <f aca="false">H329/Query!$B$2509</f>
        <v>0</v>
      </c>
      <c r="I396" s="53" t="n">
        <f aca="false">I329/Query!$B$3009</f>
        <v>0</v>
      </c>
      <c r="J396" s="53" t="n">
        <f aca="false">J329/Query!$B$3509</f>
        <v>0</v>
      </c>
      <c r="K396" s="53" t="n">
        <f aca="false">K329/Query!$B$4009</f>
        <v>0</v>
      </c>
      <c r="L396" s="53" t="n">
        <f aca="false">L329/Query!$B$4509</f>
        <v>0</v>
      </c>
      <c r="M396" s="53" t="n">
        <f aca="false">M329/Query!$B$5009</f>
        <v>0</v>
      </c>
      <c r="N396" s="53" t="n">
        <f aca="false">N329/Query!$B$5509</f>
        <v>0</v>
      </c>
      <c r="O396" s="53" t="n">
        <f aca="false">O329/Query!$B$6009</f>
        <v>0</v>
      </c>
      <c r="P396" s="53" t="n">
        <f aca="false">P329/Query!$B$6509</f>
        <v>0</v>
      </c>
      <c r="Q396" s="53" t="n">
        <f aca="false">Q329/Query!$B$7009</f>
        <v>0</v>
      </c>
      <c r="R396" s="53" t="n">
        <f aca="false">R329/Query!$B$7509</f>
        <v>0</v>
      </c>
    </row>
    <row r="397" customFormat="false" ht="11.25" hidden="false" customHeight="false" outlineLevel="0" collapsed="false">
      <c r="A397" s="48"/>
      <c r="B397" s="50" t="s">
        <v>950</v>
      </c>
      <c r="C397" s="53" t="n">
        <f aca="false">C330/Query!$B$9</f>
        <v>992.978854342372</v>
      </c>
      <c r="D397" s="53" t="n">
        <f aca="false">D330/Query!$B$509</f>
        <v>998.101450322529</v>
      </c>
      <c r="E397" s="53" t="n">
        <f aca="false">E330/Query!$B$1009</f>
        <v>957.75851544378</v>
      </c>
      <c r="F397" s="53" t="n">
        <f aca="false">F330/Query!$B$1509</f>
        <v>1011.24429749925</v>
      </c>
      <c r="G397" s="53" t="n">
        <f aca="false">G330/Query!$B$2009</f>
        <v>858.572998238485</v>
      </c>
      <c r="H397" s="53" t="n">
        <f aca="false">H330/Query!$B$2509</f>
        <v>968.95547377784</v>
      </c>
      <c r="I397" s="53" t="n">
        <f aca="false">I330/Query!$B$3009</f>
        <v>923.0240258721</v>
      </c>
      <c r="J397" s="53" t="n">
        <f aca="false">J330/Query!$B$3509</f>
        <v>1105.61118599558</v>
      </c>
      <c r="K397" s="53" t="n">
        <f aca="false">K330/Query!$B$4009</f>
        <v>1023.95361758426</v>
      </c>
      <c r="L397" s="53" t="n">
        <f aca="false">L330/Query!$B$4509</f>
        <v>1039.67520349612</v>
      </c>
      <c r="M397" s="53" t="n">
        <f aca="false">M330/Query!$B$5009</f>
        <v>1179.16628255502</v>
      </c>
      <c r="N397" s="53" t="n">
        <f aca="false">N330/Query!$B$5509</f>
        <v>1096.10099686316</v>
      </c>
      <c r="O397" s="53" t="n">
        <f aca="false">O330/Query!$B$6009</f>
        <v>1261.50902309404</v>
      </c>
      <c r="P397" s="53" t="n">
        <f aca="false">P330/Query!$B$6509</f>
        <v>1191.46948243343</v>
      </c>
      <c r="Q397" s="53" t="n">
        <f aca="false">Q330/Query!$B$7009</f>
        <v>1342.05536689099</v>
      </c>
      <c r="R397" s="53" t="n">
        <f aca="false">R330/Query!$B$7509</f>
        <v>1606.61153730202</v>
      </c>
    </row>
    <row r="398" customFormat="false" ht="11.25" hidden="false" customHeight="false" outlineLevel="0" collapsed="false">
      <c r="A398" s="48"/>
      <c r="B398" s="50" t="s">
        <v>951</v>
      </c>
      <c r="C398" s="53" t="n">
        <f aca="false">C331/Query!$B$9</f>
        <v>0</v>
      </c>
      <c r="D398" s="53" t="n">
        <f aca="false">D331/Query!$B$509</f>
        <v>0</v>
      </c>
      <c r="E398" s="53" t="n">
        <f aca="false">E331/Query!$B$1009</f>
        <v>0</v>
      </c>
      <c r="F398" s="53" t="n">
        <f aca="false">F331/Query!$B$1509</f>
        <v>0</v>
      </c>
      <c r="G398" s="53" t="n">
        <f aca="false">G331/Query!$B$2009</f>
        <v>0</v>
      </c>
      <c r="H398" s="53" t="n">
        <f aca="false">H331/Query!$B$2509</f>
        <v>0</v>
      </c>
      <c r="I398" s="53" t="n">
        <f aca="false">I331/Query!$B$3009</f>
        <v>0</v>
      </c>
      <c r="J398" s="53" t="n">
        <f aca="false">J331/Query!$B$3509</f>
        <v>0</v>
      </c>
      <c r="K398" s="53" t="n">
        <f aca="false">K331/Query!$B$4009</f>
        <v>0</v>
      </c>
      <c r="L398" s="53" t="n">
        <f aca="false">L331/Query!$B$4509</f>
        <v>0</v>
      </c>
      <c r="M398" s="53" t="n">
        <f aca="false">M331/Query!$B$5009</f>
        <v>0</v>
      </c>
      <c r="N398" s="53" t="n">
        <f aca="false">N331/Query!$B$5509</f>
        <v>0</v>
      </c>
      <c r="O398" s="53" t="n">
        <f aca="false">O331/Query!$B$6009</f>
        <v>0</v>
      </c>
      <c r="P398" s="53" t="n">
        <f aca="false">P331/Query!$B$6509</f>
        <v>0</v>
      </c>
      <c r="Q398" s="53" t="n">
        <f aca="false">Q331/Query!$B$7009</f>
        <v>0</v>
      </c>
      <c r="R398" s="53" t="n">
        <f aca="false">R331/Query!$B$7509</f>
        <v>0</v>
      </c>
    </row>
    <row r="399" customFormat="false" ht="11.25" hidden="false" customHeight="false" outlineLevel="0" collapsed="false">
      <c r="A399" s="50" t="s">
        <v>952</v>
      </c>
      <c r="B399" s="51"/>
    </row>
    <row r="400" customFormat="false" ht="11.25" hidden="false" customHeight="false" outlineLevel="0" collapsed="false">
      <c r="A400" s="48"/>
      <c r="B400" s="50" t="s">
        <v>953</v>
      </c>
      <c r="C400" s="55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</row>
    <row r="401" customFormat="false" ht="11.25" hidden="false" customHeight="false" outlineLevel="0" collapsed="false">
      <c r="A401" s="48"/>
      <c r="B401" s="52" t="s">
        <v>954</v>
      </c>
      <c r="C401" s="56" t="n">
        <f aca="false">(1/1000)*Query!$C475</f>
        <v>180.75309</v>
      </c>
      <c r="D401" s="56" t="n">
        <f aca="false">(1/1000)*Query!$C975</f>
        <v>170.298233</v>
      </c>
      <c r="E401" s="56" t="n">
        <f aca="false">(1/1000)*Query!$C1475</f>
        <v>148.85777</v>
      </c>
      <c r="F401" s="56" t="n">
        <f aca="false">(1/1000)*Query!$C1975</f>
        <v>142.243495</v>
      </c>
      <c r="G401" s="56" t="n">
        <f aca="false">(1/1000)*Query!$C2475</f>
        <v>150.042382</v>
      </c>
      <c r="H401" s="56" t="n">
        <f aca="false">(1/1000)*Query!$C2975</f>
        <v>143.262783</v>
      </c>
      <c r="I401" s="56" t="n">
        <f aca="false">(1/1000)*Query!$C3475</f>
        <v>142.011776</v>
      </c>
      <c r="J401" s="56" t="n">
        <f aca="false">(1/1000)*Query!$C3975</f>
        <v>139.940921</v>
      </c>
      <c r="K401" s="56" t="n">
        <f aca="false">(1/1000)*Query!$C4475</f>
        <v>144.3062</v>
      </c>
      <c r="L401" s="56" t="n">
        <f aca="false">(1/1000)*Query!$C4975</f>
        <v>139.559621</v>
      </c>
      <c r="M401" s="56" t="n">
        <f aca="false">(1/1000)*Query!$C5475</f>
        <v>142.675381</v>
      </c>
      <c r="N401" s="56" t="n">
        <f aca="false">(1/1000)*Query!$C5975</f>
        <v>143.078866</v>
      </c>
      <c r="O401" s="56" t="n">
        <f aca="false">(1/1000)*Query!$C6475</f>
        <v>155.153342</v>
      </c>
      <c r="P401" s="56" t="n">
        <f aca="false">(1/1000)*Query!$C6975</f>
        <v>155.246599</v>
      </c>
      <c r="Q401" s="56" t="n">
        <f aca="false">(1/1000)*Query!$C7475</f>
        <v>148.389749</v>
      </c>
      <c r="R401" s="56" t="n">
        <f aca="false">(1/1000)*Query!$C7975</f>
        <v>187.62664</v>
      </c>
    </row>
    <row r="402" customFormat="false" ht="11.25" hidden="false" customHeight="false" outlineLevel="0" collapsed="false">
      <c r="A402" s="48"/>
      <c r="B402" s="52" t="s">
        <v>955</v>
      </c>
      <c r="C402" s="56" t="n">
        <f aca="false">(1/1000)*Query!$C476</f>
        <v>185.47043</v>
      </c>
      <c r="D402" s="56" t="n">
        <f aca="false">(1/1000)*Query!$C976</f>
        <v>153.231242</v>
      </c>
      <c r="E402" s="56" t="n">
        <f aca="false">(1/1000)*Query!$C1476</f>
        <v>144.102502</v>
      </c>
      <c r="F402" s="56" t="n">
        <f aca="false">(1/1000)*Query!$C1976</f>
        <v>146.324519</v>
      </c>
      <c r="G402" s="56" t="n">
        <f aca="false">(1/1000)*Query!$C2476</f>
        <v>159.599843</v>
      </c>
      <c r="H402" s="56" t="n">
        <f aca="false">(1/1000)*Query!$C2976</f>
        <v>146.677567</v>
      </c>
      <c r="I402" s="56" t="n">
        <f aca="false">(1/1000)*Query!$C3476</f>
        <v>146.133001</v>
      </c>
      <c r="J402" s="56" t="n">
        <f aca="false">(1/1000)*Query!$C3976</f>
        <v>140.820884</v>
      </c>
      <c r="K402" s="56" t="n">
        <f aca="false">(1/1000)*Query!$C4476</f>
        <v>145.258074</v>
      </c>
      <c r="L402" s="56" t="n">
        <f aca="false">(1/1000)*Query!$C4976</f>
        <v>141.193632</v>
      </c>
      <c r="M402" s="56" t="n">
        <f aca="false">(1/1000)*Query!$C5476</f>
        <v>139.000445</v>
      </c>
      <c r="N402" s="56" t="n">
        <f aca="false">(1/1000)*Query!$C5976</f>
        <v>145.690884</v>
      </c>
      <c r="O402" s="56" t="n">
        <f aca="false">(1/1000)*Query!$C6476</f>
        <v>152.16643</v>
      </c>
      <c r="P402" s="56" t="n">
        <f aca="false">(1/1000)*Query!$C6976</f>
        <v>143.592669</v>
      </c>
      <c r="Q402" s="56" t="n">
        <f aca="false">(1/1000)*Query!$C7476</f>
        <v>151.262923</v>
      </c>
      <c r="R402" s="56" t="n">
        <f aca="false">(1/1000)*Query!$C7976</f>
        <v>186.542975</v>
      </c>
    </row>
    <row r="403" customFormat="false" ht="11.25" hidden="false" customHeight="false" outlineLevel="0" collapsed="false">
      <c r="A403" s="48"/>
      <c r="B403" s="57" t="s">
        <v>956</v>
      </c>
      <c r="C403" s="56" t="n">
        <f aca="false">(1/1000)*Query!$C477</f>
        <v>184.924259</v>
      </c>
      <c r="D403" s="56" t="n">
        <f aca="false">(1/1000)*Query!$C977</f>
        <v>174.29418</v>
      </c>
      <c r="E403" s="56" t="n">
        <f aca="false">(1/1000)*Query!$C1477</f>
        <v>159.142585</v>
      </c>
      <c r="F403" s="56" t="n">
        <f aca="false">(1/1000)*Query!$C1977</f>
        <v>146.226526</v>
      </c>
      <c r="G403" s="56" t="n">
        <f aca="false">(1/1000)*Query!$C2477</f>
        <v>151.05933</v>
      </c>
      <c r="H403" s="56" t="n">
        <f aca="false">(1/1000)*Query!$C2977</f>
        <v>145.979918</v>
      </c>
      <c r="I403" s="56" t="n">
        <f aca="false">(1/1000)*Query!$C3477</f>
        <v>143.180166</v>
      </c>
      <c r="J403" s="56" t="n">
        <f aca="false">(1/1000)*Query!$C3977</f>
        <v>149.456136</v>
      </c>
      <c r="K403" s="56" t="n">
        <f aca="false">(1/1000)*Query!$C4477</f>
        <v>144.565145</v>
      </c>
      <c r="L403" s="56" t="n">
        <f aca="false">(1/1000)*Query!$C4977</f>
        <v>143.146518</v>
      </c>
      <c r="M403" s="56" t="n">
        <f aca="false">(1/1000)*Query!$C5477</f>
        <v>138.716164</v>
      </c>
      <c r="N403" s="56" t="n">
        <f aca="false">(1/1000)*Query!$C5977</f>
        <v>143.686892</v>
      </c>
      <c r="O403" s="56" t="n">
        <f aca="false">(1/1000)*Query!$C6477</f>
        <v>141.070134</v>
      </c>
      <c r="P403" s="56" t="n">
        <f aca="false">(1/1000)*Query!$C6977</f>
        <v>141.483629</v>
      </c>
      <c r="Q403" s="56" t="n">
        <f aca="false">(1/1000)*Query!$C7477</f>
        <v>138.97861</v>
      </c>
      <c r="R403" s="56" t="n">
        <f aca="false">(1/1000)*Query!$C7977</f>
        <v>138.990014</v>
      </c>
    </row>
    <row r="404" customFormat="false" ht="11.25" hidden="false" customHeight="false" outlineLevel="0" collapsed="false">
      <c r="A404" s="48"/>
      <c r="B404" s="57" t="s">
        <v>957</v>
      </c>
      <c r="C404" s="56" t="n">
        <f aca="false">(1/1000)*Query!$C478</f>
        <v>187.862599</v>
      </c>
      <c r="D404" s="56" t="n">
        <f aca="false">(1/1000)*Query!$C978</f>
        <v>185.063131</v>
      </c>
      <c r="E404" s="56" t="n">
        <f aca="false">(1/1000)*Query!$C1478</f>
        <v>165.920207</v>
      </c>
      <c r="F404" s="56" t="n">
        <f aca="false">(1/1000)*Query!$C1978</f>
        <v>167.079695</v>
      </c>
      <c r="G404" s="56" t="n">
        <f aca="false">(1/1000)*Query!$C2478</f>
        <v>154.940417</v>
      </c>
      <c r="H404" s="56" t="n">
        <f aca="false">(1/1000)*Query!$C2978</f>
        <v>169.598653</v>
      </c>
      <c r="I404" s="56" t="n">
        <f aca="false">(1/1000)*Query!$C3478</f>
        <v>151.090711</v>
      </c>
      <c r="J404" s="56" t="n">
        <f aca="false">(1/1000)*Query!$C3978</f>
        <v>142.715035</v>
      </c>
      <c r="K404" s="56" t="n">
        <f aca="false">(1/1000)*Query!$C4478</f>
        <v>150.794622</v>
      </c>
      <c r="L404" s="56" t="n">
        <f aca="false">(1/1000)*Query!$C4978</f>
        <v>149.999242</v>
      </c>
      <c r="M404" s="56" t="n">
        <f aca="false">(1/1000)*Query!$C5478</f>
        <v>150.73261</v>
      </c>
      <c r="N404" s="56" t="n">
        <f aca="false">(1/1000)*Query!$C5978</f>
        <v>147.798365</v>
      </c>
      <c r="O404" s="56" t="n">
        <f aca="false">(1/1000)*Query!$C6478</f>
        <v>154.969838</v>
      </c>
      <c r="P404" s="56" t="n">
        <f aca="false">(1/1000)*Query!$C6978</f>
        <v>144.340299</v>
      </c>
      <c r="Q404" s="56" t="n">
        <f aca="false">(1/1000)*Query!$C7478</f>
        <v>142.744926</v>
      </c>
      <c r="R404" s="56" t="n">
        <f aca="false">(1/1000)*Query!$C7978</f>
        <v>140.72554</v>
      </c>
    </row>
    <row r="405" customFormat="false" ht="11.25" hidden="false" customHeight="false" outlineLevel="0" collapsed="false">
      <c r="A405" s="48"/>
      <c r="B405" s="57" t="s">
        <v>668</v>
      </c>
      <c r="C405" s="56" t="n">
        <f aca="false">(1/1000)*Query!$C479</f>
        <v>200.091412</v>
      </c>
      <c r="D405" s="56" t="n">
        <f aca="false">(1/1000)*Query!$C979</f>
        <v>191.902803</v>
      </c>
      <c r="E405" s="56" t="n">
        <f aca="false">(1/1000)*Query!$C1479</f>
        <v>186.789652</v>
      </c>
      <c r="F405" s="56" t="n">
        <f aca="false">(1/1000)*Query!$C1979</f>
        <v>173.291439</v>
      </c>
      <c r="G405" s="56" t="n">
        <f aca="false">(1/1000)*Query!$C2479</f>
        <v>164.216275</v>
      </c>
      <c r="H405" s="56" t="n">
        <f aca="false">(1/1000)*Query!$C2979</f>
        <v>175.031789</v>
      </c>
      <c r="I405" s="56" t="n">
        <f aca="false">(1/1000)*Query!$C3479</f>
        <v>147.763879</v>
      </c>
      <c r="J405" s="56" t="n">
        <f aca="false">(1/1000)*Query!$C3979</f>
        <v>167.148439</v>
      </c>
      <c r="K405" s="56" t="n">
        <f aca="false">(1/1000)*Query!$C4479</f>
        <v>162.75331</v>
      </c>
      <c r="L405" s="56" t="n">
        <f aca="false">(1/1000)*Query!$C4979</f>
        <v>154.46311</v>
      </c>
      <c r="M405" s="56" t="n">
        <f aca="false">(1/1000)*Query!$C5479</f>
        <v>166.00747</v>
      </c>
      <c r="N405" s="56" t="n">
        <f aca="false">(1/1000)*Query!$C5979</f>
        <v>157.090148</v>
      </c>
      <c r="O405" s="56" t="n">
        <f aca="false">(1/1000)*Query!$C6479</f>
        <v>185.341712</v>
      </c>
      <c r="P405" s="56" t="n">
        <f aca="false">(1/1000)*Query!$C6979</f>
        <v>146.739284</v>
      </c>
      <c r="Q405" s="56" t="n">
        <f aca="false">(1/1000)*Query!$C7479</f>
        <v>150.83903</v>
      </c>
      <c r="R405" s="56" t="n">
        <f aca="false">(1/1000)*Query!$C7979</f>
        <v>146.043979</v>
      </c>
    </row>
    <row r="406" customFormat="false" ht="11.25" hidden="false" customHeight="false" outlineLevel="0" collapsed="false">
      <c r="A406" s="48"/>
      <c r="B406" s="57" t="s">
        <v>958</v>
      </c>
      <c r="C406" s="56" t="n">
        <f aca="false">(1/1000)*Query!$C480</f>
        <v>200.227774</v>
      </c>
      <c r="D406" s="56" t="n">
        <f aca="false">(1/1000)*Query!$C980</f>
        <v>196.760398</v>
      </c>
      <c r="E406" s="56" t="n">
        <f aca="false">(1/1000)*Query!$C1480</f>
        <v>214.798416</v>
      </c>
      <c r="F406" s="56" t="n">
        <f aca="false">(1/1000)*Query!$C1980</f>
        <v>184.234589</v>
      </c>
      <c r="G406" s="56" t="n">
        <f aca="false">(1/1000)*Query!$C2480</f>
        <v>158.656294</v>
      </c>
      <c r="H406" s="56" t="n">
        <f aca="false">(1/1000)*Query!$C2980</f>
        <v>199.774818</v>
      </c>
      <c r="I406" s="56" t="n">
        <f aca="false">(1/1000)*Query!$C3480</f>
        <v>157.209025</v>
      </c>
      <c r="J406" s="56" t="n">
        <f aca="false">(1/1000)*Query!$C3980</f>
        <v>193.157527</v>
      </c>
      <c r="K406" s="56" t="n">
        <f aca="false">(1/1000)*Query!$C4480</f>
        <v>167.546046</v>
      </c>
      <c r="L406" s="56" t="n">
        <f aca="false">(1/1000)*Query!$C4980</f>
        <v>160.87373</v>
      </c>
      <c r="M406" s="56" t="n">
        <f aca="false">(1/1000)*Query!$C5480</f>
        <v>177.822098</v>
      </c>
      <c r="N406" s="56" t="n">
        <f aca="false">(1/1000)*Query!$C5980</f>
        <v>161.853009</v>
      </c>
      <c r="O406" s="56" t="n">
        <f aca="false">(1/1000)*Query!$C6480</f>
        <v>186.304008</v>
      </c>
      <c r="P406" s="56" t="n">
        <f aca="false">(1/1000)*Query!$C6980</f>
        <v>167.702502</v>
      </c>
      <c r="Q406" s="56" t="n">
        <f aca="false">(1/1000)*Query!$C7480</f>
        <v>162.341506</v>
      </c>
      <c r="R406" s="56" t="n">
        <f aca="false">(1/1000)*Query!$C7980</f>
        <v>157.06525</v>
      </c>
    </row>
    <row r="407" customFormat="false" ht="11.25" hidden="false" customHeight="false" outlineLevel="0" collapsed="false">
      <c r="A407" s="48"/>
      <c r="B407" s="57" t="s">
        <v>959</v>
      </c>
      <c r="C407" s="56" t="n">
        <f aca="false">(1/1000)*Query!$C481</f>
        <v>202.462985</v>
      </c>
      <c r="D407" s="56" t="n">
        <f aca="false">(1/1000)*Query!$C981</f>
        <v>204.225386</v>
      </c>
      <c r="E407" s="56" t="n">
        <f aca="false">(1/1000)*Query!$C1481</f>
        <v>210.015957</v>
      </c>
      <c r="F407" s="56" t="n">
        <f aca="false">(1/1000)*Query!$C1981</f>
        <v>195.205859</v>
      </c>
      <c r="G407" s="56" t="n">
        <f aca="false">(1/1000)*Query!$C2481</f>
        <v>170.882319</v>
      </c>
      <c r="H407" s="56" t="n">
        <f aca="false">(1/1000)*Query!$C2981</f>
        <v>197.854226</v>
      </c>
      <c r="I407" s="56" t="n">
        <f aca="false">(1/1000)*Query!$C3481</f>
        <v>164.302439</v>
      </c>
      <c r="J407" s="56" t="n">
        <f aca="false">(1/1000)*Query!$C3981</f>
        <v>198.566565</v>
      </c>
      <c r="K407" s="56" t="n">
        <f aca="false">(1/1000)*Query!$C4481</f>
        <v>175.223251</v>
      </c>
      <c r="L407" s="56" t="n">
        <f aca="false">(1/1000)*Query!$C4981</f>
        <v>157.57853</v>
      </c>
      <c r="M407" s="56" t="n">
        <f aca="false">(1/1000)*Query!$C5481</f>
        <v>196.200963</v>
      </c>
      <c r="N407" s="56" t="n">
        <f aca="false">(1/1000)*Query!$C5981</f>
        <v>173.94961</v>
      </c>
      <c r="O407" s="56" t="n">
        <f aca="false">(1/1000)*Query!$C6481</f>
        <v>192.863663</v>
      </c>
      <c r="P407" s="56" t="n">
        <f aca="false">(1/1000)*Query!$C6981</f>
        <v>166.406081</v>
      </c>
      <c r="Q407" s="56" t="n">
        <f aca="false">(1/1000)*Query!$C7481</f>
        <v>189.081792</v>
      </c>
      <c r="R407" s="56" t="n">
        <f aca="false">(1/1000)*Query!$C7981</f>
        <v>157.450627</v>
      </c>
    </row>
    <row r="408" customFormat="false" ht="11.25" hidden="false" customHeight="false" outlineLevel="0" collapsed="false">
      <c r="A408" s="48"/>
      <c r="B408" s="57" t="s">
        <v>960</v>
      </c>
      <c r="C408" s="56" t="n">
        <f aca="false">(1/1000)*Query!$C482</f>
        <v>198.084153</v>
      </c>
      <c r="D408" s="56" t="n">
        <f aca="false">(1/1000)*Query!$C982</f>
        <v>203.79065</v>
      </c>
      <c r="E408" s="56" t="n">
        <f aca="false">(1/1000)*Query!$C1482</f>
        <v>212.902267</v>
      </c>
      <c r="F408" s="56" t="n">
        <f aca="false">(1/1000)*Query!$C1982</f>
        <v>186.016027</v>
      </c>
      <c r="G408" s="56" t="n">
        <f aca="false">(1/1000)*Query!$C2482</f>
        <v>175.161787</v>
      </c>
      <c r="H408" s="56" t="n">
        <f aca="false">(1/1000)*Query!$C2982</f>
        <v>203.182357</v>
      </c>
      <c r="I408" s="56" t="n">
        <f aca="false">(1/1000)*Query!$C3482</f>
        <v>153.371307</v>
      </c>
      <c r="J408" s="56" t="n">
        <f aca="false">(1/1000)*Query!$C3982</f>
        <v>198.001331</v>
      </c>
      <c r="K408" s="56" t="n">
        <f aca="false">(1/1000)*Query!$C4482</f>
        <v>174.633134</v>
      </c>
      <c r="L408" s="56" t="n">
        <f aca="false">(1/1000)*Query!$C4982</f>
        <v>159.122377</v>
      </c>
      <c r="M408" s="56" t="n">
        <f aca="false">(1/1000)*Query!$C5482</f>
        <v>185.389226</v>
      </c>
      <c r="N408" s="56" t="n">
        <f aca="false">(1/1000)*Query!$C5982</f>
        <v>166.043945</v>
      </c>
      <c r="O408" s="56" t="n">
        <f aca="false">(1/1000)*Query!$C6482</f>
        <v>191.962239</v>
      </c>
      <c r="P408" s="56" t="n">
        <f aca="false">(1/1000)*Query!$C6982</f>
        <v>160.340541</v>
      </c>
      <c r="Q408" s="56" t="n">
        <f aca="false">(1/1000)*Query!$C7482</f>
        <v>180.794936</v>
      </c>
      <c r="R408" s="56" t="n">
        <f aca="false">(1/1000)*Query!$C7982</f>
        <v>153.231698</v>
      </c>
    </row>
    <row r="409" customFormat="false" ht="11.25" hidden="false" customHeight="false" outlineLevel="0" collapsed="false">
      <c r="A409" s="48"/>
      <c r="B409" s="57" t="s">
        <v>961</v>
      </c>
      <c r="C409" s="56" t="n">
        <f aca="false">(1/1000)*Query!$C483</f>
        <v>199.987121</v>
      </c>
      <c r="D409" s="56" t="n">
        <f aca="false">(1/1000)*Query!$C983</f>
        <v>204.755801</v>
      </c>
      <c r="E409" s="56" t="n">
        <f aca="false">(1/1000)*Query!$C1483</f>
        <v>192.493055</v>
      </c>
      <c r="F409" s="56" t="n">
        <f aca="false">(1/1000)*Query!$C1983</f>
        <v>178.994499</v>
      </c>
      <c r="G409" s="56" t="n">
        <f aca="false">(1/1000)*Query!$C2483</f>
        <v>172.861618</v>
      </c>
      <c r="H409" s="56" t="n">
        <f aca="false">(1/1000)*Query!$C2983</f>
        <v>191.882011</v>
      </c>
      <c r="I409" s="56" t="n">
        <f aca="false">(1/1000)*Query!$C3483</f>
        <v>159.134407</v>
      </c>
      <c r="J409" s="56" t="n">
        <f aca="false">(1/1000)*Query!$C3983</f>
        <v>178.610422</v>
      </c>
      <c r="K409" s="56" t="n">
        <f aca="false">(1/1000)*Query!$C4483</f>
        <v>171.492767</v>
      </c>
      <c r="L409" s="56" t="n">
        <f aca="false">(1/1000)*Query!$C4983</f>
        <v>168.024625</v>
      </c>
      <c r="M409" s="56" t="n">
        <f aca="false">(1/1000)*Query!$C5483</f>
        <v>165.647703</v>
      </c>
      <c r="N409" s="56" t="n">
        <f aca="false">(1/1000)*Query!$C5983</f>
        <v>170.098058</v>
      </c>
      <c r="O409" s="56" t="n">
        <f aca="false">(1/1000)*Query!$C6483</f>
        <v>167.998576</v>
      </c>
      <c r="P409" s="56" t="n">
        <f aca="false">(1/1000)*Query!$C6983</f>
        <v>155.812178</v>
      </c>
      <c r="Q409" s="56" t="n">
        <f aca="false">(1/1000)*Query!$C7483</f>
        <v>153.715186</v>
      </c>
      <c r="R409" s="56" t="n">
        <f aca="false">(1/1000)*Query!$C7983</f>
        <v>144.001641</v>
      </c>
    </row>
    <row r="410" customFormat="false" ht="11.25" hidden="false" customHeight="false" outlineLevel="0" collapsed="false">
      <c r="A410" s="48"/>
      <c r="B410" s="57" t="s">
        <v>962</v>
      </c>
      <c r="C410" s="56" t="n">
        <f aca="false">(1/1000)*Query!$C484</f>
        <v>200.811132</v>
      </c>
      <c r="D410" s="56" t="n">
        <f aca="false">(1/1000)*Query!$C984</f>
        <v>192.178852</v>
      </c>
      <c r="E410" s="56" t="n">
        <f aca="false">(1/1000)*Query!$C1484</f>
        <v>166.467561</v>
      </c>
      <c r="F410" s="56" t="n">
        <f aca="false">(1/1000)*Query!$C1984</f>
        <v>163.37315</v>
      </c>
      <c r="G410" s="56" t="n">
        <f aca="false">(1/1000)*Query!$C2484</f>
        <v>162.187355</v>
      </c>
      <c r="H410" s="56" t="n">
        <f aca="false">(1/1000)*Query!$C2984</f>
        <v>164.388884</v>
      </c>
      <c r="I410" s="56" t="n">
        <f aca="false">(1/1000)*Query!$C3484</f>
        <v>151.036884</v>
      </c>
      <c r="J410" s="56" t="n">
        <f aca="false">(1/1000)*Query!$C3984</f>
        <v>172.296434</v>
      </c>
      <c r="K410" s="56" t="n">
        <f aca="false">(1/1000)*Query!$C4484</f>
        <v>157.232707</v>
      </c>
      <c r="L410" s="56" t="n">
        <f aca="false">(1/1000)*Query!$C4984</f>
        <v>146.559137</v>
      </c>
      <c r="M410" s="56" t="n">
        <f aca="false">(1/1000)*Query!$C5484</f>
        <v>147.508495</v>
      </c>
      <c r="N410" s="56" t="n">
        <f aca="false">(1/1000)*Query!$C5984</f>
        <v>156.628776</v>
      </c>
      <c r="O410" s="56" t="n">
        <f aca="false">(1/1000)*Query!$C6484</f>
        <v>158.217842</v>
      </c>
      <c r="P410" s="56" t="n">
        <f aca="false">(1/1000)*Query!$C6984</f>
        <v>145.775832</v>
      </c>
      <c r="Q410" s="56" t="n">
        <f aca="false">(1/1000)*Query!$C7484</f>
        <v>147.91398</v>
      </c>
      <c r="R410" s="56" t="n">
        <f aca="false">(1/1000)*Query!$C7984</f>
        <v>139.755036</v>
      </c>
    </row>
    <row r="411" customFormat="false" ht="11.25" hidden="false" customHeight="false" outlineLevel="0" collapsed="false">
      <c r="A411" s="48"/>
      <c r="B411" s="57" t="s">
        <v>963</v>
      </c>
      <c r="C411" s="56" t="n">
        <f aca="false">(1/1000)*Query!$C485</f>
        <v>186.242798</v>
      </c>
      <c r="D411" s="56" t="n">
        <f aca="false">(1/1000)*Query!$C985</f>
        <v>182.404114</v>
      </c>
      <c r="E411" s="56" t="n">
        <f aca="false">(1/1000)*Query!$C1485</f>
        <v>154.246445</v>
      </c>
      <c r="F411" s="56" t="n">
        <f aca="false">(1/1000)*Query!$C1985</f>
        <v>152.758464</v>
      </c>
      <c r="G411" s="56" t="n">
        <f aca="false">(1/1000)*Query!$C2485</f>
        <v>155.306326</v>
      </c>
      <c r="H411" s="56" t="n">
        <f aca="false">(1/1000)*Query!$C2985</f>
        <v>150.752279</v>
      </c>
      <c r="I411" s="56" t="n">
        <f aca="false">(1/1000)*Query!$C3485</f>
        <v>146.879018</v>
      </c>
      <c r="J411" s="56" t="n">
        <f aca="false">(1/1000)*Query!$C3985</f>
        <v>164.503711</v>
      </c>
      <c r="K411" s="56" t="n">
        <f aca="false">(1/1000)*Query!$C4485</f>
        <v>146.468108</v>
      </c>
      <c r="L411" s="56" t="n">
        <f aca="false">(1/1000)*Query!$C4985</f>
        <v>148.362863</v>
      </c>
      <c r="M411" s="56" t="n">
        <f aca="false">(1/1000)*Query!$C5485</f>
        <v>143.708054</v>
      </c>
      <c r="N411" s="56" t="n">
        <f aca="false">(1/1000)*Query!$C5985</f>
        <v>148.165385</v>
      </c>
      <c r="O411" s="56" t="n">
        <f aca="false">(1/1000)*Query!$C6485</f>
        <v>142.69096</v>
      </c>
      <c r="P411" s="56" t="n">
        <f aca="false">(1/1000)*Query!$C6985</f>
        <v>140.874151</v>
      </c>
      <c r="Q411" s="56" t="n">
        <f aca="false">(1/1000)*Query!$C7485</f>
        <v>142.874445</v>
      </c>
      <c r="R411" s="56" t="n">
        <f aca="false">(1/1000)*Query!$C7985</f>
        <v>145.458052</v>
      </c>
    </row>
    <row r="412" customFormat="false" ht="11.25" hidden="false" customHeight="false" outlineLevel="0" collapsed="false">
      <c r="A412" s="48"/>
      <c r="B412" s="57" t="s">
        <v>964</v>
      </c>
      <c r="C412" s="56" t="n">
        <f aca="false">(1/1000)*Query!$C486</f>
        <v>182.182123</v>
      </c>
      <c r="D412" s="56" t="n">
        <f aca="false">(1/1000)*Query!$C986</f>
        <v>182.200234</v>
      </c>
      <c r="E412" s="56" t="n">
        <f aca="false">(1/1000)*Query!$C1486</f>
        <v>143.244581</v>
      </c>
      <c r="F412" s="56" t="n">
        <f aca="false">(1/1000)*Query!$C1986</f>
        <v>151.099144</v>
      </c>
      <c r="G412" s="56" t="n">
        <f aca="false">(1/1000)*Query!$C2486</f>
        <v>152.645494</v>
      </c>
      <c r="H412" s="56" t="n">
        <f aca="false">(1/1000)*Query!$C2986</f>
        <v>145.744538</v>
      </c>
      <c r="I412" s="56" t="n">
        <f aca="false">(1/1000)*Query!$C3486</f>
        <v>142.269628</v>
      </c>
      <c r="J412" s="56" t="n">
        <f aca="false">(1/1000)*Query!$C3986</f>
        <v>139.389265</v>
      </c>
      <c r="K412" s="56" t="n">
        <f aca="false">(1/1000)*Query!$C4486</f>
        <v>143.843618</v>
      </c>
      <c r="L412" s="56" t="n">
        <f aca="false">(1/1000)*Query!$C4986</f>
        <v>140.185598</v>
      </c>
      <c r="M412" s="56" t="n">
        <f aca="false">(1/1000)*Query!$C5486</f>
        <v>138.118034</v>
      </c>
      <c r="N412" s="56" t="n">
        <f aca="false">(1/1000)*Query!$C5986</f>
        <v>142.734898</v>
      </c>
      <c r="O412" s="56" t="n">
        <f aca="false">(1/1000)*Query!$C6486</f>
        <v>161.633148</v>
      </c>
      <c r="P412" s="56" t="n">
        <f aca="false">(1/1000)*Query!$C6986</f>
        <v>151.275272</v>
      </c>
      <c r="Q412" s="56" t="n">
        <f aca="false">(1/1000)*Query!$C7486</f>
        <v>152.837301</v>
      </c>
      <c r="R412" s="56" t="n">
        <f aca="false">(1/1000)*Query!$C7986</f>
        <v>168.360326</v>
      </c>
    </row>
    <row r="413" customFormat="false" ht="11.25" hidden="false" customHeight="false" outlineLevel="0" collapsed="false">
      <c r="A413" s="48"/>
      <c r="B413" s="57" t="s">
        <v>965</v>
      </c>
      <c r="C413" s="58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</row>
    <row r="414" customFormat="false" ht="11.25" hidden="false" customHeight="false" outlineLevel="0" collapsed="false">
      <c r="A414" s="48"/>
      <c r="B414" s="52" t="s">
        <v>954</v>
      </c>
      <c r="C414" s="56" t="str">
        <f aca="false">Query!$D475</f>
        <v>22-JAN-09:00</v>
      </c>
      <c r="D414" s="56" t="str">
        <f aca="false">Query!$D975</f>
        <v>21-JAN-09:00</v>
      </c>
      <c r="E414" s="56" t="str">
        <f aca="false">Query!$D1475</f>
        <v>28-JAN-09:00</v>
      </c>
      <c r="F414" s="56" t="str">
        <f aca="false">Query!$D1975</f>
        <v>07-JAN-09:15</v>
      </c>
      <c r="G414" s="56" t="str">
        <f aca="false">Query!$D2475</f>
        <v>14-JAN-09:00</v>
      </c>
      <c r="H414" s="56" t="str">
        <f aca="false">Query!$D2975</f>
        <v>29-JAN-09:00</v>
      </c>
      <c r="I414" s="56" t="str">
        <f aca="false">Query!$D3475</f>
        <v>16-JAN-09:00</v>
      </c>
      <c r="J414" s="56" t="str">
        <f aca="false">Query!$D3975</f>
        <v>15-JAN-09:15</v>
      </c>
      <c r="K414" s="56" t="str">
        <f aca="false">Query!$D4475</f>
        <v>21-JAN-09:00</v>
      </c>
      <c r="L414" s="56" t="str">
        <f aca="false">Query!$D4975</f>
        <v>29-JAN-09:00</v>
      </c>
      <c r="M414" s="56" t="str">
        <f aca="false">Query!$D5475</f>
        <v>08-JAN-09:15</v>
      </c>
      <c r="N414" s="56" t="str">
        <f aca="false">Query!$D5975</f>
        <v>22-JAN-09:00</v>
      </c>
      <c r="O414" s="56" t="str">
        <f aca="false">Query!$D6475</f>
        <v>07-JAN-09:15</v>
      </c>
      <c r="P414" s="56" t="str">
        <f aca="false">Query!$D6975</f>
        <v>07-JAN-09:15</v>
      </c>
      <c r="Q414" s="56" t="str">
        <f aca="false">Query!$D7475</f>
        <v>09-JAN-09:15</v>
      </c>
      <c r="R414" s="56" t="str">
        <f aca="false">Query!$D7975</f>
        <v>13-JAN-09:00</v>
      </c>
    </row>
    <row r="415" customFormat="false" ht="11.25" hidden="false" customHeight="false" outlineLevel="0" collapsed="false">
      <c r="A415" s="48"/>
      <c r="B415" s="52" t="s">
        <v>955</v>
      </c>
      <c r="C415" s="56" t="str">
        <f aca="false">Query!$D476</f>
        <v>25-FEB-09:00</v>
      </c>
      <c r="D415" s="56" t="str">
        <f aca="false">Query!$D976</f>
        <v>20-FEB-09:15</v>
      </c>
      <c r="E415" s="56" t="str">
        <f aca="false">Query!$D1476</f>
        <v>26-FEB-09:00</v>
      </c>
      <c r="F415" s="56" t="str">
        <f aca="false">Query!$D1976</f>
        <v>18-FEB-09:00</v>
      </c>
      <c r="G415" s="56" t="str">
        <f aca="false">Query!$D2476</f>
        <v>12-FEB-09:00</v>
      </c>
      <c r="H415" s="56" t="str">
        <f aca="false">Query!$D2976</f>
        <v>26-FEB-09:00</v>
      </c>
      <c r="I415" s="56" t="str">
        <f aca="false">Query!$D3476</f>
        <v>18-FEB-09:00</v>
      </c>
      <c r="J415" s="56" t="str">
        <f aca="false">Query!$D3976</f>
        <v>25-FEB-09:00</v>
      </c>
      <c r="K415" s="56" t="str">
        <f aca="false">Query!$D4476</f>
        <v>19-FEB-09:00</v>
      </c>
      <c r="L415" s="56" t="str">
        <f aca="false">Query!$D4976</f>
        <v>18-FEB-09:00</v>
      </c>
      <c r="M415" s="56" t="str">
        <f aca="false">Query!$D5476</f>
        <v>18-FEB-09:00</v>
      </c>
      <c r="N415" s="56" t="str">
        <f aca="false">Query!$D5976</f>
        <v>11-FEB-09:00</v>
      </c>
      <c r="O415" s="56" t="str">
        <f aca="false">Query!$D6476</f>
        <v>04-FEB-09:30</v>
      </c>
      <c r="P415" s="56" t="str">
        <f aca="false">Query!$D6976</f>
        <v>26-FEB-09:15</v>
      </c>
      <c r="Q415" s="56" t="str">
        <f aca="false">Query!$D7476</f>
        <v>04-FEB-09:15</v>
      </c>
      <c r="R415" s="56" t="str">
        <f aca="false">Query!$D7976</f>
        <v>04-FEB-09:30</v>
      </c>
    </row>
    <row r="416" customFormat="false" ht="11.25" hidden="false" customHeight="false" outlineLevel="0" collapsed="false">
      <c r="A416" s="48"/>
      <c r="B416" s="57" t="s">
        <v>956</v>
      </c>
      <c r="C416" s="56" t="str">
        <f aca="false">Query!$D477</f>
        <v>04-MAR-09:00</v>
      </c>
      <c r="D416" s="56" t="str">
        <f aca="false">Query!$D977</f>
        <v>25-MAR-08:00</v>
      </c>
      <c r="E416" s="56" t="str">
        <f aca="false">Query!$D1477</f>
        <v>17-MAR-19:15</v>
      </c>
      <c r="F416" s="56" t="str">
        <f aca="false">Query!$D1977</f>
        <v>26-MAR-08:00</v>
      </c>
      <c r="G416" s="56" t="str">
        <f aca="false">Query!$D2477</f>
        <v>04-MAR-09:00</v>
      </c>
      <c r="H416" s="56" t="str">
        <f aca="false">Query!$D2977</f>
        <v>26-MAR-08:00</v>
      </c>
      <c r="I416" s="56" t="str">
        <f aca="false">Query!$D3477</f>
        <v>11-MAR-09:00</v>
      </c>
      <c r="J416" s="56" t="str">
        <f aca="false">Query!$D3977</f>
        <v>26-MAR-08:00</v>
      </c>
      <c r="K416" s="56" t="str">
        <f aca="false">Query!$D4477</f>
        <v>05-MAR-09:00</v>
      </c>
      <c r="L416" s="56" t="str">
        <f aca="false">Query!$D4977</f>
        <v>26-MAR-08:00</v>
      </c>
      <c r="M416" s="56" t="str">
        <f aca="false">Query!$D5477</f>
        <v>26-MAR-08:00</v>
      </c>
      <c r="N416" s="56" t="str">
        <f aca="false">Query!$D5977</f>
        <v>04-MAR-09:00</v>
      </c>
      <c r="O416" s="56" t="str">
        <f aca="false">Query!$D6477</f>
        <v>26-MAR-08:15</v>
      </c>
      <c r="P416" s="56" t="str">
        <f aca="false">Query!$D6977</f>
        <v>25-MAR-08:00</v>
      </c>
      <c r="Q416" s="56" t="str">
        <f aca="false">Query!$D7477</f>
        <v>18-MAR-08:00</v>
      </c>
      <c r="R416" s="56" t="str">
        <f aca="false">Query!$D7977</f>
        <v>25-MAR-08:30</v>
      </c>
    </row>
    <row r="417" customFormat="false" ht="11.25" hidden="false" customHeight="false" outlineLevel="0" collapsed="false">
      <c r="A417" s="48"/>
      <c r="B417" s="57" t="s">
        <v>957</v>
      </c>
      <c r="C417" s="56" t="str">
        <f aca="false">Query!$D478</f>
        <v>02-APR-08:00</v>
      </c>
      <c r="D417" s="56" t="str">
        <f aca="false">Query!$D978</f>
        <v>30-APR-08:00</v>
      </c>
      <c r="E417" s="56" t="str">
        <f aca="false">Query!$D1478</f>
        <v>15-APR-08:00</v>
      </c>
      <c r="F417" s="56" t="str">
        <f aca="false">Query!$D1978</f>
        <v>15-APR-08:00</v>
      </c>
      <c r="G417" s="56" t="str">
        <f aca="false">Query!$D2478</f>
        <v>16-APR-08:00</v>
      </c>
      <c r="H417" s="56" t="str">
        <f aca="false">Query!$D2978</f>
        <v>22-APR-08:00</v>
      </c>
      <c r="I417" s="56" t="str">
        <f aca="false">Query!$D3478</f>
        <v>29-APR-08:00</v>
      </c>
      <c r="J417" s="56" t="str">
        <f aca="false">Query!$D3978</f>
        <v>02-APR-08:00</v>
      </c>
      <c r="K417" s="56" t="str">
        <f aca="false">Query!$D4478</f>
        <v>23-APR-08:00</v>
      </c>
      <c r="L417" s="56" t="str">
        <f aca="false">Query!$D4978</f>
        <v>30-APR-08:00</v>
      </c>
      <c r="M417" s="56" t="str">
        <f aca="false">Query!$D5478</f>
        <v>29-APR-08:00</v>
      </c>
      <c r="N417" s="56" t="str">
        <f aca="false">Query!$D5978</f>
        <v>23-APR-08:00</v>
      </c>
      <c r="O417" s="56" t="str">
        <f aca="false">Query!$D6478</f>
        <v>02-APR-08:00</v>
      </c>
      <c r="P417" s="56" t="str">
        <f aca="false">Query!$D6978</f>
        <v>30-APR-08:00</v>
      </c>
      <c r="Q417" s="56" t="str">
        <f aca="false">Query!$D7478</f>
        <v>09-APR-08:00</v>
      </c>
      <c r="R417" s="56" t="str">
        <f aca="false">Query!$D7978</f>
        <v>23-APR-08:00</v>
      </c>
    </row>
    <row r="418" customFormat="false" ht="11.25" hidden="false" customHeight="false" outlineLevel="0" collapsed="false">
      <c r="A418" s="48"/>
      <c r="B418" s="57" t="s">
        <v>668</v>
      </c>
      <c r="C418" s="56" t="str">
        <f aca="false">Query!$D479</f>
        <v>21-MAY-08:00</v>
      </c>
      <c r="D418" s="56" t="str">
        <f aca="false">Query!$D979</f>
        <v>29-MAY-08:00</v>
      </c>
      <c r="E418" s="56" t="str">
        <f aca="false">Query!$D1479</f>
        <v>28-MAY-19:30</v>
      </c>
      <c r="F418" s="56" t="str">
        <f aca="false">Query!$D1979</f>
        <v>14-MAY-08:00</v>
      </c>
      <c r="G418" s="56" t="str">
        <f aca="false">Query!$D2479</f>
        <v>28-MAY-08:00</v>
      </c>
      <c r="H418" s="56" t="str">
        <f aca="false">Query!$D2979</f>
        <v>27-MAY-08:00</v>
      </c>
      <c r="I418" s="56" t="str">
        <f aca="false">Query!$D3479</f>
        <v>29-MAY-08:00</v>
      </c>
      <c r="J418" s="56" t="str">
        <f aca="false">Query!$D3979</f>
        <v>07-MAY-08:00</v>
      </c>
      <c r="K418" s="56" t="str">
        <f aca="false">Query!$D4479</f>
        <v>20-MAY-08:00</v>
      </c>
      <c r="L418" s="56" t="str">
        <f aca="false">Query!$D4979</f>
        <v>06-MAY-08:00</v>
      </c>
      <c r="M418" s="56" t="str">
        <f aca="false">Query!$D5479</f>
        <v>28-MAY-08:00</v>
      </c>
      <c r="N418" s="56" t="str">
        <f aca="false">Query!$D5979</f>
        <v>07-MAY-08:00</v>
      </c>
      <c r="O418" s="56" t="str">
        <f aca="false">Query!$D6479</f>
        <v>28-MAY-08:00</v>
      </c>
      <c r="P418" s="56" t="str">
        <f aca="false">Query!$D6979</f>
        <v>20-MAY-08:15</v>
      </c>
      <c r="Q418" s="56" t="str">
        <f aca="false">Query!$D7479</f>
        <v>27-MAY-08:00</v>
      </c>
      <c r="R418" s="56" t="str">
        <f aca="false">Query!$D7979</f>
        <v>29-MAY-08:00</v>
      </c>
    </row>
    <row r="419" customFormat="false" ht="11.25" hidden="false" customHeight="false" outlineLevel="0" collapsed="false">
      <c r="A419" s="48"/>
      <c r="B419" s="57" t="s">
        <v>958</v>
      </c>
      <c r="C419" s="56" t="str">
        <f aca="false">Query!$D480</f>
        <v>25-JUN-08:00</v>
      </c>
      <c r="D419" s="56" t="str">
        <f aca="false">Query!$D980</f>
        <v>10-JUN-08:00</v>
      </c>
      <c r="E419" s="56" t="str">
        <f aca="false">Query!$D1480</f>
        <v>27-JUN-19:15</v>
      </c>
      <c r="F419" s="56" t="str">
        <f aca="false">Query!$D1980</f>
        <v>24-JUN-08:00</v>
      </c>
      <c r="G419" s="56" t="str">
        <f aca="false">Query!$D2480</f>
        <v>17-JUN-08:00</v>
      </c>
      <c r="H419" s="56" t="str">
        <f aca="false">Query!$D2980</f>
        <v>27-JUN-19:15</v>
      </c>
      <c r="I419" s="56" t="str">
        <f aca="false">Query!$D3480</f>
        <v>17-JUN-08:00</v>
      </c>
      <c r="J419" s="56" t="str">
        <f aca="false">Query!$D3980</f>
        <v>25-JUN-08:00</v>
      </c>
      <c r="K419" s="56" t="str">
        <f aca="false">Query!$D4480</f>
        <v>11-JUN-08:00</v>
      </c>
      <c r="L419" s="56" t="str">
        <f aca="false">Query!$D4980</f>
        <v>18-JUN-08:00</v>
      </c>
      <c r="M419" s="56" t="str">
        <f aca="false">Query!$D5480</f>
        <v>08-JUN-08:00</v>
      </c>
      <c r="N419" s="56" t="str">
        <f aca="false">Query!$D5980</f>
        <v>24-JUN-08:00</v>
      </c>
      <c r="O419" s="56" t="str">
        <f aca="false">Query!$D6480</f>
        <v>25-JUN-08:00</v>
      </c>
      <c r="P419" s="56" t="str">
        <f aca="false">Query!$D6980</f>
        <v>25-JUN-08:00</v>
      </c>
      <c r="Q419" s="56" t="str">
        <f aca="false">Query!$D7480</f>
        <v>14-JUN-19:00</v>
      </c>
      <c r="R419" s="56" t="str">
        <f aca="false">Query!$D7980</f>
        <v>24-JUN-08:00</v>
      </c>
    </row>
    <row r="420" customFormat="false" ht="11.25" hidden="false" customHeight="false" outlineLevel="0" collapsed="false">
      <c r="A420" s="48"/>
      <c r="B420" s="57" t="s">
        <v>959</v>
      </c>
      <c r="C420" s="56" t="str">
        <f aca="false">Query!$D481</f>
        <v>29-JUL-08:00</v>
      </c>
      <c r="D420" s="56" t="str">
        <f aca="false">Query!$D981</f>
        <v>04-JUL-08:00</v>
      </c>
      <c r="E420" s="56" t="str">
        <f aca="false">Query!$D1481</f>
        <v>11-JUL-19:15</v>
      </c>
      <c r="F420" s="56" t="str">
        <f aca="false">Query!$D1981</f>
        <v>02-JUL-08:00</v>
      </c>
      <c r="G420" s="56" t="str">
        <f aca="false">Query!$D2481</f>
        <v>09-JUL-08:00</v>
      </c>
      <c r="H420" s="56" t="str">
        <f aca="false">Query!$D2981</f>
        <v>25-JUL-19:15</v>
      </c>
      <c r="I420" s="56" t="str">
        <f aca="false">Query!$D3481</f>
        <v>02-JUL-08:00</v>
      </c>
      <c r="J420" s="56" t="str">
        <f aca="false">Query!$D3981</f>
        <v>09-JUL-08:00</v>
      </c>
      <c r="K420" s="56" t="str">
        <f aca="false">Query!$D4481</f>
        <v>08-JUL-08:00</v>
      </c>
      <c r="L420" s="56" t="str">
        <f aca="false">Query!$D4981</f>
        <v>30-JUL-08:00</v>
      </c>
      <c r="M420" s="56" t="str">
        <f aca="false">Query!$D5481</f>
        <v>09-JUL-08:00</v>
      </c>
      <c r="N420" s="56" t="str">
        <f aca="false">Query!$D5981</f>
        <v>02-JUL-08:00</v>
      </c>
      <c r="O420" s="56" t="str">
        <f aca="false">Query!$D6481</f>
        <v>16-JUL-08:00</v>
      </c>
      <c r="P420" s="56" t="str">
        <f aca="false">Query!$D6981</f>
        <v>22-JUL-08:15</v>
      </c>
      <c r="Q420" s="56" t="str">
        <f aca="false">Query!$D7481</f>
        <v>08-JUL-08:00</v>
      </c>
      <c r="R420" s="56" t="str">
        <f aca="false">Query!$D7981</f>
        <v>29-JUL-20:15</v>
      </c>
    </row>
    <row r="421" customFormat="false" ht="11.25" hidden="false" customHeight="false" outlineLevel="0" collapsed="false">
      <c r="A421" s="48"/>
      <c r="B421" s="57" t="s">
        <v>960</v>
      </c>
      <c r="C421" s="56" t="str">
        <f aca="false">Query!$D482</f>
        <v>12-AUG-08:00</v>
      </c>
      <c r="D421" s="56" t="str">
        <f aca="false">Query!$D982</f>
        <v>27-AUG-08:00</v>
      </c>
      <c r="E421" s="56" t="str">
        <f aca="false">Query!$D1482</f>
        <v>01-AUG-19:30</v>
      </c>
      <c r="F421" s="56" t="str">
        <f aca="false">Query!$D1982</f>
        <v>27-AUG-08:00</v>
      </c>
      <c r="G421" s="56" t="str">
        <f aca="false">Query!$D2482</f>
        <v>12-AUG-08:00</v>
      </c>
      <c r="H421" s="56" t="str">
        <f aca="false">Query!$D2982</f>
        <v>05-AUG-08:00</v>
      </c>
      <c r="I421" s="56" t="str">
        <f aca="false">Query!$D3482</f>
        <v>20-AUG-08:00</v>
      </c>
      <c r="J421" s="56" t="str">
        <f aca="false">Query!$D3982</f>
        <v>05-AUG-08:00</v>
      </c>
      <c r="K421" s="56" t="str">
        <f aca="false">Query!$D4482</f>
        <v>05-AUG-08:00</v>
      </c>
      <c r="L421" s="56" t="str">
        <f aca="false">Query!$D4982</f>
        <v>06-AUG-08:00</v>
      </c>
      <c r="M421" s="56" t="str">
        <f aca="false">Query!$D5482</f>
        <v>04-AUG-19:15</v>
      </c>
      <c r="N421" s="56" t="str">
        <f aca="false">Query!$D5982</f>
        <v>27-AUG-08:00</v>
      </c>
      <c r="O421" s="56" t="str">
        <f aca="false">Query!$D6482</f>
        <v>27-AUG-08:00</v>
      </c>
      <c r="P421" s="56" t="str">
        <f aca="false">Query!$D6982</f>
        <v>13-AUG-08:00</v>
      </c>
      <c r="Q421" s="56" t="str">
        <f aca="false">Query!$D7482</f>
        <v>12-AUG-08:00</v>
      </c>
      <c r="R421" s="56" t="str">
        <f aca="false">Query!$D7982</f>
        <v>13-AUG-08:00</v>
      </c>
    </row>
    <row r="422" customFormat="false" ht="11.25" hidden="false" customHeight="false" outlineLevel="0" collapsed="false">
      <c r="A422" s="48"/>
      <c r="B422" s="57" t="s">
        <v>961</v>
      </c>
      <c r="C422" s="56" t="str">
        <f aca="false">Query!$D483</f>
        <v>04-SEP-08:00</v>
      </c>
      <c r="D422" s="56" t="str">
        <f aca="false">Query!$D983</f>
        <v>16-SEP-08:00</v>
      </c>
      <c r="E422" s="56" t="str">
        <f aca="false">Query!$D1483</f>
        <v>09-SEP-08:00</v>
      </c>
      <c r="F422" s="56" t="str">
        <f aca="false">Query!$D1983</f>
        <v>10-SEP-08:00</v>
      </c>
      <c r="G422" s="56" t="str">
        <f aca="false">Query!$D2483</f>
        <v>24-SEP-08:00</v>
      </c>
      <c r="H422" s="56" t="str">
        <f aca="false">Query!$D2983</f>
        <v>03-SEP-08:00</v>
      </c>
      <c r="I422" s="56" t="str">
        <f aca="false">Query!$D3483</f>
        <v>30-SEP-08:00</v>
      </c>
      <c r="J422" s="56" t="str">
        <f aca="false">Query!$D3983</f>
        <v>17-SEP-08:00</v>
      </c>
      <c r="K422" s="56" t="str">
        <f aca="false">Query!$D4483</f>
        <v>03-SEP-08:00</v>
      </c>
      <c r="L422" s="56" t="str">
        <f aca="false">Query!$D4983</f>
        <v>02-SEP-14:00</v>
      </c>
      <c r="M422" s="56" t="str">
        <f aca="false">Query!$D5483</f>
        <v>16-SEP-08:15</v>
      </c>
      <c r="N422" s="56" t="str">
        <f aca="false">Query!$D5983</f>
        <v>02-SEP-08:00</v>
      </c>
      <c r="O422" s="56" t="str">
        <f aca="false">Query!$D6483</f>
        <v>03-SEP-08:00</v>
      </c>
      <c r="P422" s="56" t="str">
        <f aca="false">Query!$D6983</f>
        <v>03-SEP-08:00</v>
      </c>
      <c r="Q422" s="56" t="str">
        <f aca="false">Query!$D7483</f>
        <v>03-SEP-08:00</v>
      </c>
      <c r="R422" s="56" t="str">
        <f aca="false">Query!$D7983</f>
        <v>10-SEP-08:00</v>
      </c>
    </row>
    <row r="423" customFormat="false" ht="11.25" hidden="false" customHeight="false" outlineLevel="0" collapsed="false">
      <c r="A423" s="48"/>
      <c r="B423" s="57" t="s">
        <v>962</v>
      </c>
      <c r="C423" s="56" t="str">
        <f aca="false">Query!$D484</f>
        <v>07-OCT-08:00</v>
      </c>
      <c r="D423" s="56" t="str">
        <f aca="false">Query!$D984</f>
        <v>29-OCT-08:00</v>
      </c>
      <c r="E423" s="56" t="str">
        <f aca="false">Query!$D1484</f>
        <v>14-OCT-08:00</v>
      </c>
      <c r="F423" s="56" t="str">
        <f aca="false">Query!$D1984</f>
        <v>01-OCT-08:00</v>
      </c>
      <c r="G423" s="56" t="str">
        <f aca="false">Query!$D2484</f>
        <v>07-OCT-08:00</v>
      </c>
      <c r="H423" s="56" t="str">
        <f aca="false">Query!$D2984</f>
        <v>07-OCT-08:00</v>
      </c>
      <c r="I423" s="56" t="str">
        <f aca="false">Query!$D3484</f>
        <v>14-OCT-08:00</v>
      </c>
      <c r="J423" s="56" t="str">
        <f aca="false">Query!$D3984</f>
        <v>14-OCT-08:00</v>
      </c>
      <c r="K423" s="56" t="str">
        <f aca="false">Query!$D4484</f>
        <v>01-OCT-08:00</v>
      </c>
      <c r="L423" s="56" t="str">
        <f aca="false">Query!$D4984</f>
        <v>01-OCT-08:00</v>
      </c>
      <c r="M423" s="56" t="str">
        <f aca="false">Query!$D5484</f>
        <v>29-OCT-08:00</v>
      </c>
      <c r="N423" s="56" t="str">
        <f aca="false">Query!$D5984</f>
        <v>01-OCT-08:00</v>
      </c>
      <c r="O423" s="56" t="str">
        <f aca="false">Query!$D6484</f>
        <v>08-OCT-08:00</v>
      </c>
      <c r="P423" s="56" t="str">
        <f aca="false">Query!$D6984</f>
        <v>07-OCT-08:00</v>
      </c>
      <c r="Q423" s="56" t="str">
        <f aca="false">Query!$D7484</f>
        <v>07-OCT-08:00</v>
      </c>
      <c r="R423" s="56" t="str">
        <f aca="false">Query!$D7984</f>
        <v>01-OCT-08:00</v>
      </c>
    </row>
    <row r="424" customFormat="false" ht="11.25" hidden="false" customHeight="false" outlineLevel="0" collapsed="false">
      <c r="A424" s="48"/>
      <c r="B424" s="57" t="s">
        <v>963</v>
      </c>
      <c r="C424" s="56" t="str">
        <f aca="false">Query!$D485</f>
        <v>05-NOV-09:00</v>
      </c>
      <c r="D424" s="56" t="str">
        <f aca="false">Query!$D985</f>
        <v>04-NOV-09:00</v>
      </c>
      <c r="E424" s="56" t="str">
        <f aca="false">Query!$D1485</f>
        <v>12-NOV-09:00</v>
      </c>
      <c r="F424" s="56" t="str">
        <f aca="false">Query!$D1985</f>
        <v>23-NOV-09:15</v>
      </c>
      <c r="G424" s="56" t="str">
        <f aca="false">Query!$D2485</f>
        <v>11-NOV-09:00</v>
      </c>
      <c r="H424" s="56" t="str">
        <f aca="false">Query!$D2985</f>
        <v>11-NOV-09:00</v>
      </c>
      <c r="I424" s="56" t="str">
        <f aca="false">Query!$D3485</f>
        <v>12-NOV-09:00</v>
      </c>
      <c r="J424" s="56" t="str">
        <f aca="false">Query!$D3985</f>
        <v>04-NOV-09:00</v>
      </c>
      <c r="K424" s="56" t="str">
        <f aca="false">Query!$D4485</f>
        <v>04-NOV-09:00</v>
      </c>
      <c r="L424" s="56" t="str">
        <f aca="false">Query!$D4985</f>
        <v>04-NOV-09:00</v>
      </c>
      <c r="M424" s="56" t="str">
        <f aca="false">Query!$D5485</f>
        <v>02-NOV-09:00</v>
      </c>
      <c r="N424" s="56" t="str">
        <f aca="false">Query!$D5985</f>
        <v>12-NOV-09:00</v>
      </c>
      <c r="O424" s="56" t="str">
        <f aca="false">Query!$D6485</f>
        <v>05-NOV-09:00</v>
      </c>
      <c r="P424" s="56" t="str">
        <f aca="false">Query!$D6985</f>
        <v>18-NOV-09:00</v>
      </c>
      <c r="Q424" s="56" t="str">
        <f aca="false">Query!$D7485</f>
        <v>04-NOV-09:00</v>
      </c>
      <c r="R424" s="56" t="str">
        <f aca="false">Query!$D7985</f>
        <v>23-NOV-09:00</v>
      </c>
    </row>
    <row r="425" customFormat="false" ht="11.25" hidden="false" customHeight="false" outlineLevel="0" collapsed="false">
      <c r="A425" s="48"/>
      <c r="B425" s="57" t="s">
        <v>964</v>
      </c>
      <c r="C425" s="56" t="str">
        <f aca="false">Query!$D486</f>
        <v>16-DEC-09:00</v>
      </c>
      <c r="D425" s="56" t="str">
        <f aca="false">Query!$D986</f>
        <v>03-DEC-09:00</v>
      </c>
      <c r="E425" s="56" t="str">
        <f aca="false">Query!$D1486</f>
        <v>10-DEC-09:00</v>
      </c>
      <c r="F425" s="56" t="str">
        <f aca="false">Query!$D1986</f>
        <v>31-DEC-09:00</v>
      </c>
      <c r="G425" s="56" t="str">
        <f aca="false">Query!$D2486</f>
        <v>16-DEC-09:00</v>
      </c>
      <c r="H425" s="56" t="str">
        <f aca="false">Query!$D2986</f>
        <v>09-DEC-09:00</v>
      </c>
      <c r="I425" s="56" t="str">
        <f aca="false">Query!$D3486</f>
        <v>17-DEC-09:00</v>
      </c>
      <c r="J425" s="56" t="str">
        <f aca="false">Query!$D3986</f>
        <v>03-DEC-09:00</v>
      </c>
      <c r="K425" s="56" t="str">
        <f aca="false">Query!$D4486</f>
        <v>09-DEC-09:00</v>
      </c>
      <c r="L425" s="56" t="str">
        <f aca="false">Query!$D4986</f>
        <v>31-DEC-09:00</v>
      </c>
      <c r="M425" s="56" t="str">
        <f aca="false">Query!$D5486</f>
        <v>03-DEC-09:00</v>
      </c>
      <c r="N425" s="56" t="str">
        <f aca="false">Query!$D5986</f>
        <v>30-DEC-09:00</v>
      </c>
      <c r="O425" s="56" t="str">
        <f aca="false">Query!$D6486</f>
        <v>31-DEC-09:15</v>
      </c>
      <c r="P425" s="56" t="str">
        <f aca="false">Query!$D6986</f>
        <v>11-DEC-09:15</v>
      </c>
      <c r="Q425" s="56" t="str">
        <f aca="false">Query!$D7486</f>
        <v>31-DEC-09:30</v>
      </c>
      <c r="R425" s="56" t="str">
        <f aca="false">Query!$D7986</f>
        <v>30-DEC-09:45</v>
      </c>
    </row>
    <row r="426" customFormat="false" ht="11.25" hidden="false" customHeight="false" outlineLevel="0" collapsed="false">
      <c r="A426" s="59" t="s">
        <v>966</v>
      </c>
      <c r="B426" s="50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</row>
    <row r="427" customFormat="false" ht="11.25" hidden="false" customHeight="false" outlineLevel="0" collapsed="false">
      <c r="A427" s="59"/>
      <c r="B427" s="52" t="s">
        <v>191</v>
      </c>
      <c r="C427" s="53" t="n">
        <f aca="false">Query!$G14</f>
        <v>0</v>
      </c>
      <c r="D427" s="53" t="n">
        <f aca="false">Query!$G514</f>
        <v>0</v>
      </c>
      <c r="E427" s="53" t="n">
        <f aca="false">Query!$G1014</f>
        <v>0</v>
      </c>
      <c r="F427" s="53" t="n">
        <f aca="false">Query!$G1514</f>
        <v>0</v>
      </c>
      <c r="G427" s="53" t="n">
        <f aca="false">Query!$G2014</f>
        <v>0</v>
      </c>
      <c r="H427" s="53" t="n">
        <f aca="false">Query!$G2514</f>
        <v>0</v>
      </c>
      <c r="I427" s="53" t="n">
        <f aca="false">Query!$G3014</f>
        <v>0</v>
      </c>
      <c r="J427" s="53" t="n">
        <f aca="false">Query!$G3514</f>
        <v>0</v>
      </c>
      <c r="K427" s="53" t="n">
        <f aca="false">Query!$G4014</f>
        <v>0</v>
      </c>
      <c r="L427" s="53" t="n">
        <f aca="false">Query!$G4514</f>
        <v>0</v>
      </c>
      <c r="M427" s="53" t="n">
        <f aca="false">Query!$G5014</f>
        <v>0</v>
      </c>
      <c r="N427" s="53" t="n">
        <f aca="false">Query!$G5514</f>
        <v>0</v>
      </c>
      <c r="O427" s="53" t="n">
        <f aca="false">Query!$G6014</f>
        <v>0</v>
      </c>
      <c r="P427" s="53" t="n">
        <f aca="false">Query!$G6514</f>
        <v>0</v>
      </c>
      <c r="Q427" s="53" t="n">
        <f aca="false">Query!$G7014</f>
        <v>0</v>
      </c>
      <c r="R427" s="53" t="n">
        <f aca="false">Query!$G7514</f>
        <v>0</v>
      </c>
    </row>
    <row r="428" customFormat="false" ht="11.25" hidden="false" customHeight="false" outlineLevel="0" collapsed="false">
      <c r="A428" s="59"/>
      <c r="B428" s="52" t="s">
        <v>198</v>
      </c>
      <c r="C428" s="53" t="n">
        <f aca="false">Query!$G21</f>
        <v>0</v>
      </c>
      <c r="D428" s="53" t="n">
        <f aca="false">Query!$G521</f>
        <v>0</v>
      </c>
      <c r="E428" s="53" t="n">
        <f aca="false">Query!$G1021</f>
        <v>0</v>
      </c>
      <c r="F428" s="53" t="n">
        <f aca="false">Query!$G1521</f>
        <v>0</v>
      </c>
      <c r="G428" s="53" t="n">
        <f aca="false">Query!$G2021</f>
        <v>0</v>
      </c>
      <c r="H428" s="53" t="n">
        <f aca="false">Query!$G2521</f>
        <v>0</v>
      </c>
      <c r="I428" s="53" t="n">
        <f aca="false">Query!$G3021</f>
        <v>0</v>
      </c>
      <c r="J428" s="53" t="n">
        <f aca="false">Query!$G3521</f>
        <v>0</v>
      </c>
      <c r="K428" s="53" t="n">
        <f aca="false">Query!$G4021</f>
        <v>0</v>
      </c>
      <c r="L428" s="53" t="n">
        <f aca="false">Query!$G4521</f>
        <v>0</v>
      </c>
      <c r="M428" s="53" t="n">
        <f aca="false">Query!$G5021</f>
        <v>0</v>
      </c>
      <c r="N428" s="53" t="n">
        <f aca="false">Query!$G5521</f>
        <v>0</v>
      </c>
      <c r="O428" s="53" t="n">
        <f aca="false">Query!$G6021</f>
        <v>0</v>
      </c>
      <c r="P428" s="53" t="n">
        <f aca="false">Query!$G6521</f>
        <v>0</v>
      </c>
      <c r="Q428" s="53" t="n">
        <f aca="false">Query!$G7021</f>
        <v>0</v>
      </c>
      <c r="R428" s="53" t="n">
        <f aca="false">Query!$G7521</f>
        <v>0</v>
      </c>
    </row>
    <row r="429" customFormat="false" ht="11.25" hidden="false" customHeight="false" outlineLevel="0" collapsed="false">
      <c r="A429" s="59"/>
      <c r="B429" s="52" t="s">
        <v>201</v>
      </c>
      <c r="C429" s="53" t="n">
        <f aca="false">Query!$G24</f>
        <v>3470.09</v>
      </c>
      <c r="D429" s="53" t="n">
        <f aca="false">Query!$G524</f>
        <v>3470.09</v>
      </c>
      <c r="E429" s="53" t="n">
        <f aca="false">Query!$G1024</f>
        <v>3470.09</v>
      </c>
      <c r="F429" s="53" t="n">
        <f aca="false">Query!$G1524</f>
        <v>3470.09</v>
      </c>
      <c r="G429" s="53" t="n">
        <f aca="false">Query!$G2024</f>
        <v>3470.09</v>
      </c>
      <c r="H429" s="53" t="n">
        <f aca="false">Query!$G2524</f>
        <v>3470.09</v>
      </c>
      <c r="I429" s="53" t="n">
        <f aca="false">Query!$G3024</f>
        <v>3470.09</v>
      </c>
      <c r="J429" s="53" t="n">
        <f aca="false">Query!$G3524</f>
        <v>3470.09</v>
      </c>
      <c r="K429" s="53" t="n">
        <f aca="false">Query!$G4024</f>
        <v>3470.09</v>
      </c>
      <c r="L429" s="53" t="n">
        <f aca="false">Query!$G4524</f>
        <v>3470.09</v>
      </c>
      <c r="M429" s="53" t="n">
        <f aca="false">Query!$G5024</f>
        <v>3470.09</v>
      </c>
      <c r="N429" s="53" t="n">
        <f aca="false">Query!$G5524</f>
        <v>3470.09</v>
      </c>
      <c r="O429" s="53" t="n">
        <f aca="false">Query!$G6024</f>
        <v>3470.09</v>
      </c>
      <c r="P429" s="53" t="n">
        <f aca="false">Query!$G6524</f>
        <v>3470.09</v>
      </c>
      <c r="Q429" s="53" t="n">
        <f aca="false">Query!$G7024</f>
        <v>3470.09</v>
      </c>
      <c r="R429" s="53" t="n">
        <f aca="false">Query!$G7524</f>
        <v>3470.09</v>
      </c>
    </row>
    <row r="430" customFormat="false" ht="11.25" hidden="false" customHeight="false" outlineLevel="0" collapsed="false">
      <c r="A430" s="59"/>
      <c r="B430" s="50" t="s">
        <v>967</v>
      </c>
      <c r="C430" s="53" t="n">
        <f aca="false">Query!$G28</f>
        <v>3470.09</v>
      </c>
      <c r="D430" s="53" t="n">
        <f aca="false">Query!$G528</f>
        <v>3470.09</v>
      </c>
      <c r="E430" s="53" t="n">
        <f aca="false">Query!$G1028</f>
        <v>3470.09</v>
      </c>
      <c r="F430" s="53" t="n">
        <f aca="false">Query!$G1528</f>
        <v>3470.09</v>
      </c>
      <c r="G430" s="53" t="n">
        <f aca="false">Query!$G2028</f>
        <v>3470.09</v>
      </c>
      <c r="H430" s="53" t="n">
        <f aca="false">Query!$G2528</f>
        <v>3470.09</v>
      </c>
      <c r="I430" s="53" t="n">
        <f aca="false">Query!$G3028</f>
        <v>3470.09</v>
      </c>
      <c r="J430" s="53" t="n">
        <f aca="false">Query!$G3528</f>
        <v>3470.09</v>
      </c>
      <c r="K430" s="53" t="n">
        <f aca="false">Query!$G4028</f>
        <v>3470.09</v>
      </c>
      <c r="L430" s="53" t="n">
        <f aca="false">Query!$G4528</f>
        <v>3470.09</v>
      </c>
      <c r="M430" s="53" t="n">
        <f aca="false">Query!$G5028</f>
        <v>3470.09</v>
      </c>
      <c r="N430" s="53" t="n">
        <f aca="false">Query!$G5528</f>
        <v>3470.09</v>
      </c>
      <c r="O430" s="53" t="n">
        <f aca="false">Query!$G6028</f>
        <v>3470.09</v>
      </c>
      <c r="P430" s="53" t="n">
        <f aca="false">Query!$G6528</f>
        <v>3470.09</v>
      </c>
      <c r="Q430" s="53" t="n">
        <f aca="false">Query!$G7028</f>
        <v>3470.09</v>
      </c>
      <c r="R430" s="53" t="n">
        <f aca="false">Query!$G7528</f>
        <v>3470.09</v>
      </c>
    </row>
    <row r="431" customFormat="false" ht="11.25" hidden="false" customHeight="false" outlineLevel="0" collapsed="false">
      <c r="A431" s="59" t="s">
        <v>968</v>
      </c>
      <c r="B431" s="52"/>
      <c r="C431" s="55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</row>
    <row r="432" customFormat="false" ht="11.25" hidden="false" customHeight="false" outlineLevel="0" collapsed="false">
      <c r="A432" s="48"/>
      <c r="B432" s="57" t="s">
        <v>969</v>
      </c>
      <c r="C432" s="53" t="n">
        <f aca="false">Query!$H$470</f>
        <v>285908.6591</v>
      </c>
      <c r="D432" s="53" t="n">
        <f aca="false">Query!$H$970</f>
        <v>321379.9854</v>
      </c>
      <c r="E432" s="53" t="n">
        <f aca="false">Query!$H$1470</f>
        <v>288553.8486</v>
      </c>
      <c r="F432" s="53" t="n">
        <f aca="false">Query!$H$1970</f>
        <v>278760.0811</v>
      </c>
      <c r="G432" s="53" t="n">
        <f aca="false">Query!$H$2470</f>
        <v>103511.715</v>
      </c>
      <c r="H432" s="53" t="n">
        <f aca="false">Query!$H$2970</f>
        <v>308926.5891</v>
      </c>
      <c r="I432" s="53" t="n">
        <f aca="false">Query!$H$3470</f>
        <v>105759.9738</v>
      </c>
      <c r="J432" s="53" t="n">
        <f aca="false">Query!$H$3970</f>
        <v>247591.1241</v>
      </c>
      <c r="K432" s="53" t="n">
        <f aca="false">Query!$H$4470</f>
        <v>354826.6766</v>
      </c>
      <c r="L432" s="53" t="n">
        <f aca="false">Query!$H$4970</f>
        <v>81181.617</v>
      </c>
      <c r="M432" s="53" t="n">
        <f aca="false">Query!$H$5470</f>
        <v>455499.3203</v>
      </c>
      <c r="N432" s="53" t="n">
        <f aca="false">Query!$H$5970</f>
        <v>350435.3784</v>
      </c>
      <c r="O432" s="53" t="n">
        <f aca="false">Query!$H$6470</f>
        <v>310508.2254</v>
      </c>
      <c r="P432" s="53" t="n">
        <f aca="false">Query!$H$6970</f>
        <v>316683.9174</v>
      </c>
      <c r="Q432" s="53" t="n">
        <f aca="false">Query!$H$7470</f>
        <v>306858.5741</v>
      </c>
      <c r="R432" s="53" t="n">
        <f aca="false">Query!$H$7970</f>
        <v>281946.4111</v>
      </c>
    </row>
    <row r="433" customFormat="false" ht="11.25" hidden="false" customHeight="false" outlineLevel="0" collapsed="false">
      <c r="A433" s="48"/>
      <c r="B433" s="52" t="s">
        <v>970</v>
      </c>
      <c r="C433" s="53" t="n">
        <f aca="false">Query!$B$470</f>
        <v>665186.0168</v>
      </c>
      <c r="D433" s="53" t="n">
        <f aca="false">Query!$B$970</f>
        <v>811006.0705</v>
      </c>
      <c r="E433" s="53" t="n">
        <f aca="false">Query!$B$1470</f>
        <v>683566.7053</v>
      </c>
      <c r="F433" s="53" t="n">
        <f aca="false">Query!$B$1970</f>
        <v>644011.2678</v>
      </c>
      <c r="G433" s="53" t="n">
        <f aca="false">Query!$B$2470</f>
        <v>278648.8124</v>
      </c>
      <c r="H433" s="53" t="n">
        <f aca="false">Query!$B$2970</f>
        <v>738574.8153</v>
      </c>
      <c r="I433" s="53" t="n">
        <f aca="false">Query!$B$3470</f>
        <v>286336.9502</v>
      </c>
      <c r="J433" s="53" t="n">
        <f aca="false">Query!$B$3970</f>
        <v>572651.3328</v>
      </c>
      <c r="K433" s="53" t="n">
        <f aca="false">Query!$B$4470</f>
        <v>838560.5186</v>
      </c>
      <c r="L433" s="53" t="n">
        <f aca="false">Query!$B$4970</f>
        <v>206501.8675</v>
      </c>
      <c r="M433" s="53" t="n">
        <f aca="false">Query!$B$5470</f>
        <v>1070759.2744</v>
      </c>
      <c r="N433" s="53" t="n">
        <f aca="false">Query!$B$5970</f>
        <v>832263.2314</v>
      </c>
      <c r="O433" s="53" t="n">
        <f aca="false">Query!$B$6470</f>
        <v>739195.3231</v>
      </c>
      <c r="P433" s="53" t="n">
        <f aca="false">Query!$B$6970</f>
        <v>757099.9446</v>
      </c>
      <c r="Q433" s="53" t="n">
        <f aca="false">Query!$B$7470</f>
        <v>735479.9581</v>
      </c>
      <c r="R433" s="53" t="n">
        <f aca="false">Query!$B$7970</f>
        <v>731865.8246</v>
      </c>
    </row>
    <row r="434" customFormat="false" ht="11.25" hidden="false" customHeight="false" outlineLevel="0" collapsed="false">
      <c r="A434" s="48"/>
      <c r="B434" s="57" t="s">
        <v>971</v>
      </c>
      <c r="C434" s="53" t="n">
        <f aca="false">Query!$C$470</f>
        <v>1159.5529</v>
      </c>
      <c r="D434" s="53" t="n">
        <f aca="false">Query!$C$970</f>
        <v>1051.8593</v>
      </c>
      <c r="E434" s="53" t="n">
        <f aca="false">Query!$C$1470</f>
        <v>1134.4181</v>
      </c>
      <c r="F434" s="53" t="n">
        <f aca="false">Query!$C$1970</f>
        <v>1189.4955</v>
      </c>
      <c r="G434" s="53" t="n">
        <f aca="false">Query!$C$2470</f>
        <v>240.0319</v>
      </c>
      <c r="H434" s="53" t="n">
        <f aca="false">Query!$C$2970</f>
        <v>1183.2686</v>
      </c>
      <c r="I434" s="53" t="n">
        <f aca="false">Query!$C$3470</f>
        <v>247.7678</v>
      </c>
      <c r="J434" s="53" t="n">
        <f aca="false">Query!$C$3970</f>
        <v>1060.0082</v>
      </c>
      <c r="K434" s="53" t="n">
        <f aca="false">Query!$C$4470</f>
        <v>1419.7466</v>
      </c>
      <c r="L434" s="53" t="n">
        <f aca="false">Query!$C$4970</f>
        <v>278.1175</v>
      </c>
      <c r="M434" s="53" t="n">
        <f aca="false">Query!$C$5470</f>
        <v>1859.9911</v>
      </c>
      <c r="N434" s="53" t="n">
        <f aca="false">Query!$C$5970</f>
        <v>1391.4818</v>
      </c>
      <c r="O434" s="53" t="n">
        <f aca="false">Query!$C$6470</f>
        <v>1242.9285</v>
      </c>
      <c r="P434" s="53" t="n">
        <f aca="false">Query!$C$6970</f>
        <v>1252.5906</v>
      </c>
      <c r="Q434" s="53" t="n">
        <f aca="false">Query!$C$7470</f>
        <v>1214.8271</v>
      </c>
      <c r="R434" s="53" t="n">
        <f aca="false">Query!$C$7970</f>
        <v>850.517</v>
      </c>
    </row>
    <row r="435" customFormat="false" ht="11.25" hidden="false" customHeight="false" outlineLevel="0" collapsed="false">
      <c r="A435" s="48"/>
      <c r="B435" s="57" t="s">
        <v>972</v>
      </c>
      <c r="C435" s="53" t="n">
        <f aca="false">Query!$D$470</f>
        <v>4376.768</v>
      </c>
      <c r="D435" s="53" t="n">
        <f aca="false">Query!$D$970</f>
        <v>4423.9075</v>
      </c>
      <c r="E435" s="53" t="n">
        <f aca="false">Query!$D$1470</f>
        <v>3720.5862</v>
      </c>
      <c r="F435" s="53" t="n">
        <f aca="false">Query!$D$1970</f>
        <v>2968.1703</v>
      </c>
      <c r="G435" s="53" t="n">
        <f aca="false">Query!$D$2470</f>
        <v>2317.5956</v>
      </c>
      <c r="H435" s="53" t="n">
        <f aca="false">Query!$D$2970</f>
        <v>4823.1906</v>
      </c>
      <c r="I435" s="53" t="n">
        <f aca="false">Query!$D$3470</f>
        <v>2182.3533</v>
      </c>
      <c r="J435" s="53" t="n">
        <f aca="false">Query!$D$3970</f>
        <v>2985.2261</v>
      </c>
      <c r="K435" s="53" t="n">
        <f aca="false">Query!$D$4470</f>
        <v>3568.1412</v>
      </c>
      <c r="L435" s="53" t="n">
        <f aca="false">Query!$D$4970</f>
        <v>579.7891</v>
      </c>
      <c r="M435" s="53" t="n">
        <f aca="false">Query!$D$5470</f>
        <v>5328.1189</v>
      </c>
      <c r="N435" s="53" t="n">
        <f aca="false">Query!$D$5970</f>
        <v>3446.0688</v>
      </c>
      <c r="O435" s="53" t="n">
        <f aca="false">Query!$D$6470</f>
        <v>1865.792</v>
      </c>
      <c r="P435" s="53" t="n">
        <f aca="false">Query!$D$6970</f>
        <v>2048.0943</v>
      </c>
      <c r="Q435" s="53" t="n">
        <f aca="false">Query!$D$7470</f>
        <v>1785.2535</v>
      </c>
      <c r="R435" s="53" t="n">
        <f aca="false">Query!$D$7970</f>
        <v>3896.7276</v>
      </c>
    </row>
    <row r="436" customFormat="false" ht="11.25" hidden="false" customHeight="false" outlineLevel="0" collapsed="false">
      <c r="A436" s="48"/>
      <c r="B436" s="57" t="s">
        <v>973</v>
      </c>
      <c r="C436" s="53" t="n">
        <f aca="false">Query!$E$470</f>
        <v>0</v>
      </c>
      <c r="D436" s="53" t="n">
        <f aca="false">Query!$E$970</f>
        <v>0</v>
      </c>
      <c r="E436" s="53" t="n">
        <f aca="false">Query!$E$1470</f>
        <v>0</v>
      </c>
      <c r="F436" s="53" t="n">
        <f aca="false">Query!$E$1970</f>
        <v>0</v>
      </c>
      <c r="G436" s="53" t="n">
        <f aca="false">Query!$E$2470</f>
        <v>0</v>
      </c>
      <c r="H436" s="53" t="n">
        <f aca="false">Query!$E$2970</f>
        <v>0</v>
      </c>
      <c r="I436" s="53" t="n">
        <f aca="false">Query!$E$3470</f>
        <v>0</v>
      </c>
      <c r="J436" s="53" t="n">
        <f aca="false">Query!$E$3970</f>
        <v>0</v>
      </c>
      <c r="K436" s="53" t="n">
        <f aca="false">Query!$E$4470</f>
        <v>0</v>
      </c>
      <c r="L436" s="53" t="n">
        <f aca="false">Query!$E$4970</f>
        <v>0</v>
      </c>
      <c r="M436" s="53" t="n">
        <f aca="false">Query!$E$5470</f>
        <v>0</v>
      </c>
      <c r="N436" s="53" t="n">
        <f aca="false">Query!$E$5970</f>
        <v>0</v>
      </c>
      <c r="O436" s="53" t="n">
        <f aca="false">Query!$E$6470</f>
        <v>0</v>
      </c>
      <c r="P436" s="53" t="n">
        <f aca="false">Query!$E$6970</f>
        <v>0</v>
      </c>
      <c r="Q436" s="53" t="n">
        <f aca="false">Query!$E$7470</f>
        <v>0</v>
      </c>
      <c r="R436" s="53" t="n">
        <f aca="false">Query!$E$7970</f>
        <v>0</v>
      </c>
    </row>
    <row r="437" customFormat="false" ht="11.25" hidden="false" customHeight="false" outlineLevel="0" collapsed="false">
      <c r="A437" s="48"/>
      <c r="B437" s="57" t="s">
        <v>974</v>
      </c>
      <c r="C437" s="60" t="n">
        <f aca="false">Query!$F$470</f>
        <v>0.02</v>
      </c>
      <c r="D437" s="60" t="n">
        <f aca="false">Query!$F$970</f>
        <v>0.0125</v>
      </c>
      <c r="E437" s="60" t="n">
        <f aca="false">Query!$F$1470</f>
        <v>0.0101</v>
      </c>
      <c r="F437" s="60" t="n">
        <f aca="false">Query!$F$1970</f>
        <v>0.0109</v>
      </c>
      <c r="G437" s="60" t="n">
        <f aca="false">Query!$F$2470</f>
        <v>0.0011</v>
      </c>
      <c r="H437" s="60" t="n">
        <f aca="false">Query!$F$2970</f>
        <v>0.0091</v>
      </c>
      <c r="I437" s="60" t="n">
        <f aca="false">Query!$F$3470</f>
        <v>0.0011</v>
      </c>
      <c r="J437" s="60" t="n">
        <f aca="false">Query!$F$3970</f>
        <v>0.0122</v>
      </c>
      <c r="K437" s="60" t="n">
        <f aca="false">Query!$F$4470</f>
        <v>0.014</v>
      </c>
      <c r="L437" s="60" t="n">
        <f aca="false">Query!$F$4970</f>
        <v>0.0024</v>
      </c>
      <c r="M437" s="60" t="n">
        <f aca="false">Query!$F$5470</f>
        <v>0.0163</v>
      </c>
      <c r="N437" s="60" t="n">
        <f aca="false">Query!$F$5970</f>
        <v>0.0136</v>
      </c>
      <c r="O437" s="60" t="n">
        <f aca="false">Query!$F$6470</f>
        <v>0.0138</v>
      </c>
      <c r="P437" s="60" t="n">
        <f aca="false">Query!$F$6970</f>
        <v>0.0144</v>
      </c>
      <c r="Q437" s="60" t="n">
        <f aca="false">Query!$F$7470</f>
        <v>0.0133</v>
      </c>
      <c r="R437" s="60" t="n">
        <f aca="false">Query!$F$7970</f>
        <v>0.0136</v>
      </c>
    </row>
    <row r="438" customFormat="false" ht="11.25" hidden="false" customHeight="false" outlineLevel="0" collapsed="false">
      <c r="A438" s="48"/>
      <c r="B438" s="57" t="s">
        <v>975</v>
      </c>
      <c r="C438" s="53" t="n">
        <f aca="false">(1/1000)*Query!$G$470</f>
        <v>541.6747548</v>
      </c>
      <c r="D438" s="53" t="n">
        <f aca="false">(1/1000)*Query!$G$970</f>
        <v>1508.9989334</v>
      </c>
      <c r="E438" s="53" t="n">
        <f aca="false">(1/1000)*Query!$G$1470</f>
        <v>27482.8</v>
      </c>
      <c r="F438" s="53" t="n">
        <f aca="false">(1/1000)*Query!$G$1970</f>
        <v>5279.3066581</v>
      </c>
      <c r="G438" s="53" t="n">
        <f aca="false">(1/1000)*Query!$G$2470</f>
        <v>13983.1</v>
      </c>
      <c r="H438" s="53" t="n">
        <f aca="false">(1/1000)*Query!$G$2970</f>
        <v>24053.6</v>
      </c>
      <c r="I438" s="53" t="n">
        <f aca="false">(1/1000)*Query!$G$3470</f>
        <v>13166.4</v>
      </c>
      <c r="J438" s="53" t="n">
        <f aca="false">(1/1000)*Query!$G$3970</f>
        <v>185.6420305</v>
      </c>
      <c r="K438" s="53" t="n">
        <f aca="false">(1/1000)*Query!$G$4470</f>
        <v>3709.9911459</v>
      </c>
      <c r="L438" s="53" t="n">
        <f aca="false">(1/1000)*Query!$G$4970</f>
        <v>7658.6871121</v>
      </c>
      <c r="M438" s="53" t="n">
        <f aca="false">(1/1000)*Query!$G$5470</f>
        <v>1226.4769057</v>
      </c>
      <c r="N438" s="53" t="n">
        <f aca="false">(1/1000)*Query!$G$5970</f>
        <v>3582.9459694</v>
      </c>
      <c r="O438" s="53" t="n">
        <f aca="false">(1/1000)*Query!$G$6470</f>
        <v>1226.0789229</v>
      </c>
      <c r="P438" s="53" t="n">
        <f aca="false">(1/1000)*Query!$G$6970</f>
        <v>48574.8</v>
      </c>
      <c r="Q438" s="53" t="n">
        <f aca="false">(1/1000)*Query!$G$7470</f>
        <v>1173.0586522</v>
      </c>
      <c r="R438" s="53" t="n">
        <f aca="false">(1/1000)*Query!$G$7970</f>
        <v>781.9026919</v>
      </c>
    </row>
    <row r="439" customFormat="false" ht="11.25" hidden="false" customHeight="false" outlineLevel="0" collapsed="false">
      <c r="B439" s="61"/>
      <c r="C439" s="56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</row>
    <row r="440" customFormat="false" ht="11.25" hidden="false" customHeight="false" outlineLevel="0" collapsed="false">
      <c r="B440" s="61"/>
      <c r="C440" s="56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1"/>
      <c r="C441" s="56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</row>
    <row r="442" customFormat="false" ht="11.25" hidden="false" customHeight="false" outlineLevel="0" collapsed="false">
      <c r="C442" s="56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</row>
    <row r="443" customFormat="false" ht="11.25" hidden="false" customHeight="false" outlineLevel="0" collapsed="false">
      <c r="B443" s="62"/>
      <c r="C443" s="56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</row>
    <row r="444" customFormat="false" ht="11.25" hidden="false" customHeight="false" outlineLevel="0" collapsed="false">
      <c r="B444" s="61"/>
      <c r="C444" s="56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</row>
    <row r="445" customFormat="false" ht="11.25" hidden="false" customHeight="false" outlineLevel="0" collapsed="false">
      <c r="B445" s="61"/>
      <c r="C445" s="56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</row>
    <row r="446" customFormat="false" ht="11.25" hidden="false" customHeight="false" outlineLevel="0" collapsed="false">
      <c r="B446" s="61"/>
      <c r="C446" s="56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</row>
    <row r="447" customFormat="false" ht="11.25" hidden="false" customHeight="false" outlineLevel="0" collapsed="false">
      <c r="B447" s="61"/>
      <c r="C447" s="56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</row>
    <row r="448" customFormat="false" ht="11.25" hidden="false" customHeight="false" outlineLevel="0" collapsed="false">
      <c r="B448" s="61"/>
      <c r="C448" s="56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</row>
    <row r="449" customFormat="false" ht="11.25" hidden="false" customHeight="false" outlineLevel="0" collapsed="false">
      <c r="B449" s="61"/>
      <c r="C449" s="56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</row>
    <row r="450" customFormat="false" ht="11.25" hidden="false" customHeight="false" outlineLevel="0" collapsed="false">
      <c r="B450" s="61"/>
      <c r="C450" s="56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</row>
    <row r="451" customFormat="false" ht="11.25" hidden="false" customHeight="false" outlineLevel="0" collapsed="false">
      <c r="B451" s="61"/>
      <c r="C451" s="56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</row>
    <row r="452" customFormat="false" ht="11.25" hidden="false" customHeight="false" outlineLevel="0" collapsed="false">
      <c r="B452" s="61"/>
    </row>
    <row r="453" customFormat="false" ht="11.25" hidden="false" customHeight="false" outlineLevel="0" collapsed="false">
      <c r="B453" s="61"/>
    </row>
    <row r="454" customFormat="false" ht="11.25" hidden="false" customHeight="false" outlineLevel="0" collapsed="false">
      <c r="B454" s="61"/>
      <c r="C454" s="56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</row>
    <row r="455" customFormat="false" ht="11.25" hidden="false" customHeight="false" outlineLevel="0" collapsed="false">
      <c r="B455" s="61"/>
      <c r="C455" s="56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61"/>
      <c r="C456" s="56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61"/>
      <c r="C457" s="56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</row>
    <row r="458" customFormat="false" ht="11.25" hidden="false" customHeight="false" outlineLevel="0" collapsed="false">
      <c r="B458" s="61"/>
      <c r="C458" s="56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</row>
    <row r="459" customFormat="false" ht="11.25" hidden="false" customHeight="false" outlineLevel="0" collapsed="false">
      <c r="B459" s="61"/>
      <c r="C459" s="56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</row>
    <row r="460" customFormat="false" ht="11.25" hidden="false" customHeight="false" outlineLevel="0" collapsed="false">
      <c r="B460" s="61"/>
      <c r="C460" s="56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</row>
    <row r="461" customFormat="false" ht="11.25" hidden="false" customHeight="false" outlineLevel="0" collapsed="false">
      <c r="B461" s="61"/>
      <c r="C461" s="56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</row>
    <row r="462" customFormat="false" ht="11.25" hidden="false" customHeight="false" outlineLevel="0" collapsed="false">
      <c r="B462" s="61"/>
      <c r="C462" s="56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</row>
    <row r="463" customFormat="false" ht="11.25" hidden="false" customHeight="false" outlineLevel="0" collapsed="false">
      <c r="B463" s="61"/>
      <c r="C463" s="56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</row>
    <row r="464" customFormat="false" ht="11.25" hidden="false" customHeight="false" outlineLevel="0" collapsed="false">
      <c r="B464" s="61"/>
      <c r="C464" s="56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</row>
    <row r="465" customFormat="false" ht="11.25" hidden="false" customHeight="false" outlineLevel="0" collapsed="false">
      <c r="B465" s="61"/>
      <c r="C465" s="56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</row>
    <row r="466" customFormat="false" ht="11.25" hidden="false" customHeight="false" outlineLevel="0" collapsed="false">
      <c r="B466" s="61"/>
      <c r="C466" s="56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</row>
    <row r="467" customFormat="false" ht="11.25" hidden="false" customHeight="false" outlineLevel="0" collapsed="false">
      <c r="B467" s="61"/>
      <c r="C467" s="56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</row>
    <row r="468" customFormat="false" ht="11.25" hidden="false" customHeight="false" outlineLevel="0" collapsed="false">
      <c r="B468" s="61"/>
      <c r="C468" s="56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</row>
    <row r="469" customFormat="false" ht="11.25" hidden="false" customHeight="false" outlineLevel="0" collapsed="false">
      <c r="B469" s="61"/>
      <c r="C469" s="56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</row>
    <row r="470" customFormat="false" ht="11.25" hidden="false" customHeight="false" outlineLevel="0" collapsed="false">
      <c r="B470" s="61"/>
      <c r="C470" s="56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</row>
    <row r="471" customFormat="false" ht="11.25" hidden="false" customHeight="false" outlineLevel="0" collapsed="false">
      <c r="B471" s="61"/>
      <c r="C471" s="56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1"/>
      <c r="C472" s="56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customFormat="false" ht="11.25" hidden="false" customHeight="false" outlineLevel="0" collapsed="false">
      <c r="C473" s="56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</row>
    <row r="474" customFormat="false" ht="11.25" hidden="false" customHeight="false" outlineLevel="0" collapsed="false">
      <c r="B474" s="62"/>
      <c r="C474" s="56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</row>
    <row r="475" customFormat="false" ht="11.25" hidden="false" customHeight="false" outlineLevel="0" collapsed="false">
      <c r="B475" s="61"/>
      <c r="C475" s="56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</row>
    <row r="476" customFormat="false" ht="11.25" hidden="false" customHeight="false" outlineLevel="0" collapsed="false">
      <c r="B476" s="61"/>
      <c r="C476" s="56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</row>
    <row r="477" customFormat="false" ht="11.25" hidden="false" customHeight="false" outlineLevel="0" collapsed="false">
      <c r="B477" s="61"/>
      <c r="C477" s="56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</row>
    <row r="478" customFormat="false" ht="11.25" hidden="false" customHeight="false" outlineLevel="0" collapsed="false">
      <c r="B478" s="61"/>
      <c r="C478" s="56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</row>
    <row r="479" customFormat="false" ht="11.25" hidden="false" customHeight="false" outlineLevel="0" collapsed="false">
      <c r="B479" s="61"/>
      <c r="C479" s="56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</row>
    <row r="480" customFormat="false" ht="11.25" hidden="false" customHeight="false" outlineLevel="0" collapsed="false">
      <c r="B480" s="61"/>
      <c r="C480" s="56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</row>
    <row r="481" customFormat="false" ht="11.25" hidden="false" customHeight="false" outlineLevel="0" collapsed="false">
      <c r="B481" s="61"/>
      <c r="C481" s="56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</row>
    <row r="482" customFormat="false" ht="11.25" hidden="false" customHeight="false" outlineLevel="0" collapsed="false">
      <c r="B482" s="61"/>
      <c r="C482" s="56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</row>
    <row r="483" customFormat="false" ht="11.25" hidden="false" customHeight="false" outlineLevel="0" collapsed="false">
      <c r="B483" s="61"/>
    </row>
    <row r="484" customFormat="false" ht="11.25" hidden="false" customHeight="false" outlineLevel="0" collapsed="false">
      <c r="B484" s="61"/>
    </row>
    <row r="485" customFormat="false" ht="11.25" hidden="false" customHeight="false" outlineLevel="0" collapsed="false">
      <c r="B485" s="61"/>
      <c r="C485" s="56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</row>
    <row r="486" customFormat="false" ht="11.25" hidden="false" customHeight="false" outlineLevel="0" collapsed="false">
      <c r="B486" s="61"/>
      <c r="C486" s="56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61"/>
      <c r="C487" s="56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61"/>
      <c r="C488" s="56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</row>
    <row r="489" customFormat="false" ht="11.25" hidden="false" customHeight="false" outlineLevel="0" collapsed="false">
      <c r="B489" s="61"/>
      <c r="C489" s="56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</row>
    <row r="490" customFormat="false" ht="11.25" hidden="false" customHeight="false" outlineLevel="0" collapsed="false">
      <c r="B490" s="61"/>
      <c r="C490" s="56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</row>
    <row r="491" customFormat="false" ht="11.25" hidden="false" customHeight="false" outlineLevel="0" collapsed="false">
      <c r="B491" s="61"/>
      <c r="C491" s="56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</row>
    <row r="492" customFormat="false" ht="11.25" hidden="false" customHeight="false" outlineLevel="0" collapsed="false">
      <c r="B492" s="61"/>
      <c r="C492" s="56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</row>
    <row r="493" customFormat="false" ht="11.25" hidden="false" customHeight="false" outlineLevel="0" collapsed="false">
      <c r="B493" s="61"/>
      <c r="C493" s="56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</row>
    <row r="494" customFormat="false" ht="11.25" hidden="false" customHeight="false" outlineLevel="0" collapsed="false">
      <c r="B494" s="61"/>
      <c r="C494" s="56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</row>
    <row r="495" customFormat="false" ht="11.25" hidden="false" customHeight="false" outlineLevel="0" collapsed="false">
      <c r="B495" s="61"/>
      <c r="C495" s="56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</row>
    <row r="496" customFormat="false" ht="11.25" hidden="false" customHeight="false" outlineLevel="0" collapsed="false">
      <c r="B496" s="61"/>
      <c r="C496" s="56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</row>
    <row r="497" customFormat="false" ht="11.25" hidden="false" customHeight="false" outlineLevel="0" collapsed="false">
      <c r="B497" s="61"/>
      <c r="C497" s="56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</row>
    <row r="498" customFormat="false" ht="11.25" hidden="false" customHeight="false" outlineLevel="0" collapsed="false">
      <c r="B498" s="61"/>
      <c r="C498" s="56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</row>
    <row r="499" customFormat="false" ht="11.25" hidden="false" customHeight="false" outlineLevel="0" collapsed="false">
      <c r="B499" s="61"/>
      <c r="C499" s="56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</row>
    <row r="500" customFormat="false" ht="11.25" hidden="false" customHeight="false" outlineLevel="0" collapsed="false">
      <c r="B500" s="61"/>
      <c r="C500" s="56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</row>
    <row r="501" customFormat="false" ht="11.25" hidden="false" customHeight="false" outlineLevel="0" collapsed="false">
      <c r="B501" s="61"/>
      <c r="C501" s="56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</row>
    <row r="502" customFormat="false" ht="11.25" hidden="false" customHeight="false" outlineLevel="0" collapsed="false">
      <c r="B502" s="61"/>
      <c r="C502" s="56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1"/>
      <c r="C503" s="56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</row>
    <row r="504" customFormat="false" ht="11.25" hidden="false" customHeight="false" outlineLevel="0" collapsed="false">
      <c r="C504" s="56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</row>
    <row r="505" customFormat="false" ht="11.25" hidden="false" customHeight="false" outlineLevel="0" collapsed="false">
      <c r="B505" s="62"/>
      <c r="C505" s="56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</row>
    <row r="506" customFormat="false" ht="11.25" hidden="false" customHeight="false" outlineLevel="0" collapsed="false">
      <c r="B506" s="61"/>
      <c r="C506" s="56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</row>
    <row r="507" customFormat="false" ht="11.25" hidden="false" customHeight="false" outlineLevel="0" collapsed="false">
      <c r="B507" s="61"/>
      <c r="C507" s="56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</row>
    <row r="508" customFormat="false" ht="11.25" hidden="false" customHeight="false" outlineLevel="0" collapsed="false">
      <c r="B508" s="61"/>
      <c r="C508" s="56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</row>
    <row r="509" customFormat="false" ht="11.25" hidden="false" customHeight="false" outlineLevel="0" collapsed="false">
      <c r="B509" s="61"/>
      <c r="C509" s="56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</row>
    <row r="510" customFormat="false" ht="11.25" hidden="false" customHeight="false" outlineLevel="0" collapsed="false">
      <c r="B510" s="61"/>
      <c r="C510" s="56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</row>
    <row r="511" customFormat="false" ht="11.25" hidden="false" customHeight="false" outlineLevel="0" collapsed="false">
      <c r="B511" s="61"/>
      <c r="C511" s="56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</row>
    <row r="512" customFormat="false" ht="11.25" hidden="false" customHeight="false" outlineLevel="0" collapsed="false">
      <c r="B512" s="61"/>
      <c r="C512" s="56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</row>
    <row r="513" customFormat="false" ht="11.25" hidden="false" customHeight="false" outlineLevel="0" collapsed="false">
      <c r="B513" s="61"/>
      <c r="C513" s="56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</row>
    <row r="514" customFormat="false" ht="11.25" hidden="false" customHeight="false" outlineLevel="0" collapsed="false">
      <c r="B514" s="61"/>
    </row>
    <row r="515" customFormat="false" ht="11.25" hidden="false" customHeight="false" outlineLevel="0" collapsed="false">
      <c r="B515" s="61"/>
    </row>
    <row r="516" customFormat="false" ht="11.25" hidden="false" customHeight="false" outlineLevel="0" collapsed="false">
      <c r="B516" s="61"/>
      <c r="C516" s="56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</row>
    <row r="517" customFormat="false" ht="11.25" hidden="false" customHeight="false" outlineLevel="0" collapsed="false">
      <c r="B517" s="61"/>
      <c r="C517" s="56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61"/>
      <c r="C518" s="56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61"/>
      <c r="C519" s="56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</row>
    <row r="520" customFormat="false" ht="11.25" hidden="false" customHeight="false" outlineLevel="0" collapsed="false">
      <c r="B520" s="61"/>
      <c r="C520" s="56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</row>
    <row r="521" customFormat="false" ht="11.25" hidden="false" customHeight="false" outlineLevel="0" collapsed="false">
      <c r="B521" s="61"/>
      <c r="C521" s="56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</row>
    <row r="522" customFormat="false" ht="11.25" hidden="false" customHeight="false" outlineLevel="0" collapsed="false">
      <c r="B522" s="61"/>
      <c r="C522" s="56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</row>
    <row r="523" customFormat="false" ht="11.25" hidden="false" customHeight="false" outlineLevel="0" collapsed="false">
      <c r="B523" s="61"/>
      <c r="C523" s="56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</row>
    <row r="524" customFormat="false" ht="11.25" hidden="false" customHeight="false" outlineLevel="0" collapsed="false">
      <c r="B524" s="61"/>
      <c r="C524" s="56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</row>
    <row r="525" customFormat="false" ht="11.25" hidden="false" customHeight="false" outlineLevel="0" collapsed="false">
      <c r="B525" s="61"/>
      <c r="C525" s="56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</row>
    <row r="526" customFormat="false" ht="11.25" hidden="false" customHeight="false" outlineLevel="0" collapsed="false">
      <c r="B526" s="61"/>
      <c r="C526" s="56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</row>
    <row r="527" customFormat="false" ht="11.25" hidden="false" customHeight="false" outlineLevel="0" collapsed="false">
      <c r="B527" s="61"/>
      <c r="C527" s="56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</row>
    <row r="528" customFormat="false" ht="11.25" hidden="false" customHeight="false" outlineLevel="0" collapsed="false">
      <c r="B528" s="61"/>
      <c r="C528" s="56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</row>
    <row r="529" customFormat="false" ht="11.25" hidden="false" customHeight="false" outlineLevel="0" collapsed="false">
      <c r="B529" s="61"/>
      <c r="C529" s="56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</row>
    <row r="530" customFormat="false" ht="11.25" hidden="false" customHeight="false" outlineLevel="0" collapsed="false">
      <c r="B530" s="61"/>
      <c r="C530" s="56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</row>
    <row r="531" customFormat="false" ht="11.25" hidden="false" customHeight="false" outlineLevel="0" collapsed="false">
      <c r="B531" s="61"/>
      <c r="C531" s="56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</row>
    <row r="532" customFormat="false" ht="11.25" hidden="false" customHeight="false" outlineLevel="0" collapsed="false">
      <c r="B532" s="61"/>
      <c r="C532" s="56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</row>
    <row r="533" customFormat="false" ht="11.25" hidden="false" customHeight="false" outlineLevel="0" collapsed="false">
      <c r="B533" s="61"/>
      <c r="C533" s="56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1"/>
      <c r="C534" s="56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</row>
    <row r="535" customFormat="false" ht="11.25" hidden="false" customHeight="false" outlineLevel="0" collapsed="false">
      <c r="C535" s="56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</row>
    <row r="536" customFormat="false" ht="11.25" hidden="false" customHeight="false" outlineLevel="0" collapsed="false">
      <c r="B536" s="62"/>
      <c r="C536" s="56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</row>
    <row r="537" customFormat="false" ht="11.25" hidden="false" customHeight="false" outlineLevel="0" collapsed="false">
      <c r="B537" s="61"/>
      <c r="C537" s="56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</row>
    <row r="538" customFormat="false" ht="11.25" hidden="false" customHeight="false" outlineLevel="0" collapsed="false">
      <c r="B538" s="61"/>
      <c r="C538" s="56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</row>
    <row r="539" customFormat="false" ht="11.25" hidden="false" customHeight="false" outlineLevel="0" collapsed="false">
      <c r="B539" s="61"/>
      <c r="C539" s="56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</row>
    <row r="540" customFormat="false" ht="11.25" hidden="false" customHeight="false" outlineLevel="0" collapsed="false">
      <c r="B540" s="61"/>
      <c r="C540" s="56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</row>
    <row r="541" customFormat="false" ht="11.25" hidden="false" customHeight="false" outlineLevel="0" collapsed="false">
      <c r="B541" s="61"/>
      <c r="C541" s="56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</row>
    <row r="542" customFormat="false" ht="11.25" hidden="false" customHeight="false" outlineLevel="0" collapsed="false">
      <c r="B542" s="61"/>
      <c r="C542" s="56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</row>
    <row r="543" customFormat="false" ht="11.25" hidden="false" customHeight="false" outlineLevel="0" collapsed="false">
      <c r="B543" s="61"/>
      <c r="C543" s="56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</row>
    <row r="544" customFormat="false" ht="11.25" hidden="false" customHeight="false" outlineLevel="0" collapsed="false">
      <c r="B544" s="61"/>
      <c r="C544" s="56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</row>
    <row r="545" customFormat="false" ht="11.25" hidden="false" customHeight="false" outlineLevel="0" collapsed="false">
      <c r="B545" s="61"/>
    </row>
    <row r="546" customFormat="false" ht="11.25" hidden="false" customHeight="false" outlineLevel="0" collapsed="false">
      <c r="B546" s="61"/>
    </row>
    <row r="547" customFormat="false" ht="11.25" hidden="false" customHeight="false" outlineLevel="0" collapsed="false">
      <c r="B547" s="61"/>
      <c r="C547" s="56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</row>
    <row r="548" customFormat="false" ht="11.25" hidden="false" customHeight="false" outlineLevel="0" collapsed="false">
      <c r="B548" s="61"/>
      <c r="C548" s="56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61"/>
      <c r="C549" s="56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61"/>
      <c r="C550" s="56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</row>
    <row r="551" customFormat="false" ht="11.25" hidden="false" customHeight="false" outlineLevel="0" collapsed="false">
      <c r="B551" s="61"/>
      <c r="C551" s="56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</row>
    <row r="552" customFormat="false" ht="11.25" hidden="false" customHeight="false" outlineLevel="0" collapsed="false">
      <c r="B552" s="61"/>
      <c r="C552" s="56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</row>
    <row r="553" customFormat="false" ht="11.25" hidden="false" customHeight="false" outlineLevel="0" collapsed="false">
      <c r="B553" s="61"/>
      <c r="C553" s="56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</row>
    <row r="554" customFormat="false" ht="11.25" hidden="false" customHeight="false" outlineLevel="0" collapsed="false">
      <c r="B554" s="61"/>
      <c r="C554" s="56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</row>
    <row r="555" customFormat="false" ht="11.25" hidden="false" customHeight="false" outlineLevel="0" collapsed="false">
      <c r="B555" s="61"/>
      <c r="C555" s="56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</row>
    <row r="556" customFormat="false" ht="11.25" hidden="false" customHeight="false" outlineLevel="0" collapsed="false">
      <c r="B556" s="61"/>
      <c r="C556" s="56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</row>
    <row r="557" customFormat="false" ht="11.25" hidden="false" customHeight="false" outlineLevel="0" collapsed="false">
      <c r="B557" s="61"/>
      <c r="C557" s="56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</row>
    <row r="558" customFormat="false" ht="11.25" hidden="false" customHeight="false" outlineLevel="0" collapsed="false">
      <c r="B558" s="61"/>
      <c r="C558" s="56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</row>
    <row r="559" customFormat="false" ht="11.25" hidden="false" customHeight="false" outlineLevel="0" collapsed="false">
      <c r="B559" s="61"/>
      <c r="C559" s="56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</row>
    <row r="560" customFormat="false" ht="11.25" hidden="false" customHeight="false" outlineLevel="0" collapsed="false">
      <c r="B560" s="61"/>
      <c r="C560" s="56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</row>
    <row r="561" customFormat="false" ht="11.25" hidden="false" customHeight="false" outlineLevel="0" collapsed="false">
      <c r="B561" s="61"/>
      <c r="C561" s="56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</row>
    <row r="562" customFormat="false" ht="11.25" hidden="false" customHeight="false" outlineLevel="0" collapsed="false">
      <c r="B562" s="61"/>
      <c r="C562" s="56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</row>
    <row r="563" customFormat="false" ht="11.25" hidden="false" customHeight="false" outlineLevel="0" collapsed="false">
      <c r="B563" s="61"/>
      <c r="C563" s="56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</row>
    <row r="564" customFormat="false" ht="11.25" hidden="false" customHeight="false" outlineLevel="0" collapsed="false">
      <c r="B564" s="61"/>
      <c r="C564" s="56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1"/>
      <c r="C565" s="56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</row>
    <row r="566" customFormat="false" ht="11.25" hidden="false" customHeight="false" outlineLevel="0" collapsed="false">
      <c r="C566" s="56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</row>
    <row r="567" customFormat="false" ht="11.25" hidden="false" customHeight="false" outlineLevel="0" collapsed="false">
      <c r="B567" s="62"/>
      <c r="C567" s="56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</row>
    <row r="568" customFormat="false" ht="11.25" hidden="false" customHeight="false" outlineLevel="0" collapsed="false">
      <c r="B568" s="61"/>
      <c r="C568" s="56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</row>
    <row r="569" customFormat="false" ht="11.25" hidden="false" customHeight="false" outlineLevel="0" collapsed="false">
      <c r="B569" s="61"/>
      <c r="C569" s="56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</row>
    <row r="570" customFormat="false" ht="11.25" hidden="false" customHeight="false" outlineLevel="0" collapsed="false">
      <c r="B570" s="61"/>
      <c r="C570" s="56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</row>
    <row r="571" customFormat="false" ht="11.25" hidden="false" customHeight="false" outlineLevel="0" collapsed="false">
      <c r="B571" s="61"/>
      <c r="C571" s="56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</row>
    <row r="572" customFormat="false" ht="11.25" hidden="false" customHeight="false" outlineLevel="0" collapsed="false">
      <c r="B572" s="61"/>
      <c r="C572" s="56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</row>
    <row r="573" customFormat="false" ht="11.25" hidden="false" customHeight="false" outlineLevel="0" collapsed="false">
      <c r="B573" s="61"/>
      <c r="C573" s="56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</row>
    <row r="574" customFormat="false" ht="11.25" hidden="false" customHeight="false" outlineLevel="0" collapsed="false">
      <c r="B574" s="61"/>
      <c r="C574" s="56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</row>
    <row r="575" customFormat="false" ht="11.25" hidden="false" customHeight="false" outlineLevel="0" collapsed="false">
      <c r="B575" s="61"/>
      <c r="C575" s="56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</row>
    <row r="576" customFormat="false" ht="11.25" hidden="false" customHeight="false" outlineLevel="0" collapsed="false">
      <c r="B576" s="61"/>
    </row>
    <row r="577" customFormat="false" ht="11.25" hidden="false" customHeight="false" outlineLevel="0" collapsed="false">
      <c r="B577" s="61"/>
    </row>
    <row r="578" customFormat="false" ht="11.25" hidden="false" customHeight="false" outlineLevel="0" collapsed="false">
      <c r="B578" s="61"/>
      <c r="C578" s="56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</row>
    <row r="579" customFormat="false" ht="11.25" hidden="false" customHeight="false" outlineLevel="0" collapsed="false">
      <c r="B579" s="61"/>
      <c r="C579" s="56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61"/>
      <c r="C580" s="56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61"/>
      <c r="C581" s="56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</row>
    <row r="582" customFormat="false" ht="11.25" hidden="false" customHeight="false" outlineLevel="0" collapsed="false">
      <c r="B582" s="61"/>
      <c r="C582" s="56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</row>
    <row r="583" customFormat="false" ht="11.25" hidden="false" customHeight="false" outlineLevel="0" collapsed="false">
      <c r="B583" s="61"/>
      <c r="C583" s="56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</row>
    <row r="584" customFormat="false" ht="11.25" hidden="false" customHeight="false" outlineLevel="0" collapsed="false">
      <c r="B584" s="61"/>
      <c r="C584" s="56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</row>
    <row r="585" customFormat="false" ht="11.25" hidden="false" customHeight="false" outlineLevel="0" collapsed="false">
      <c r="B585" s="61"/>
      <c r="C585" s="56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</row>
    <row r="586" customFormat="false" ht="11.25" hidden="false" customHeight="false" outlineLevel="0" collapsed="false">
      <c r="B586" s="61"/>
      <c r="C586" s="56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</row>
    <row r="587" customFormat="false" ht="11.25" hidden="false" customHeight="false" outlineLevel="0" collapsed="false">
      <c r="B587" s="61"/>
      <c r="C587" s="56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</row>
    <row r="588" customFormat="false" ht="11.25" hidden="false" customHeight="false" outlineLevel="0" collapsed="false">
      <c r="B588" s="61"/>
      <c r="C588" s="56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</row>
    <row r="589" customFormat="false" ht="11.25" hidden="false" customHeight="false" outlineLevel="0" collapsed="false">
      <c r="B589" s="61"/>
      <c r="C589" s="56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</row>
    <row r="590" customFormat="false" ht="11.25" hidden="false" customHeight="false" outlineLevel="0" collapsed="false">
      <c r="B590" s="61"/>
      <c r="C590" s="56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</row>
    <row r="591" customFormat="false" ht="11.25" hidden="false" customHeight="false" outlineLevel="0" collapsed="false">
      <c r="B591" s="61"/>
      <c r="C591" s="56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</row>
    <row r="592" customFormat="false" ht="11.25" hidden="false" customHeight="false" outlineLevel="0" collapsed="false">
      <c r="B592" s="61"/>
      <c r="C592" s="56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</row>
    <row r="593" customFormat="false" ht="11.25" hidden="false" customHeight="false" outlineLevel="0" collapsed="false">
      <c r="B593" s="61"/>
      <c r="C593" s="56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</row>
    <row r="594" customFormat="false" ht="11.25" hidden="false" customHeight="false" outlineLevel="0" collapsed="false">
      <c r="B594" s="61"/>
      <c r="C594" s="56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</row>
    <row r="595" customFormat="false" ht="11.25" hidden="false" customHeight="false" outlineLevel="0" collapsed="false">
      <c r="B595" s="61"/>
      <c r="C595" s="56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1"/>
      <c r="C596" s="56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</row>
    <row r="597" customFormat="false" ht="11.25" hidden="false" customHeight="false" outlineLevel="0" collapsed="false">
      <c r="C597" s="56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</row>
    <row r="598" customFormat="false" ht="11.25" hidden="false" customHeight="false" outlineLevel="0" collapsed="false">
      <c r="B598" s="62"/>
      <c r="C598" s="56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</row>
    <row r="599" customFormat="false" ht="11.25" hidden="false" customHeight="false" outlineLevel="0" collapsed="false">
      <c r="B599" s="61"/>
      <c r="C599" s="56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</row>
    <row r="600" customFormat="false" ht="11.25" hidden="false" customHeight="false" outlineLevel="0" collapsed="false">
      <c r="B600" s="61"/>
      <c r="C600" s="56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</row>
    <row r="601" customFormat="false" ht="11.25" hidden="false" customHeight="false" outlineLevel="0" collapsed="false">
      <c r="B601" s="61"/>
      <c r="C601" s="56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</row>
    <row r="602" customFormat="false" ht="11.25" hidden="false" customHeight="false" outlineLevel="0" collapsed="false">
      <c r="B602" s="61"/>
      <c r="C602" s="56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</row>
    <row r="603" customFormat="false" ht="11.25" hidden="false" customHeight="false" outlineLevel="0" collapsed="false">
      <c r="B603" s="61"/>
      <c r="C603" s="56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</row>
    <row r="604" customFormat="false" ht="11.25" hidden="false" customHeight="false" outlineLevel="0" collapsed="false">
      <c r="B604" s="61"/>
      <c r="C604" s="56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</row>
    <row r="605" customFormat="false" ht="11.25" hidden="false" customHeight="false" outlineLevel="0" collapsed="false">
      <c r="B605" s="61"/>
      <c r="C605" s="56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</row>
    <row r="606" customFormat="false" ht="11.25" hidden="false" customHeight="false" outlineLevel="0" collapsed="false">
      <c r="B606" s="61"/>
      <c r="C606" s="56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</row>
    <row r="607" customFormat="false" ht="11.25" hidden="false" customHeight="false" outlineLevel="0" collapsed="false">
      <c r="B607" s="61"/>
    </row>
    <row r="608" customFormat="false" ht="11.25" hidden="false" customHeight="false" outlineLevel="0" collapsed="false">
      <c r="B608" s="61"/>
    </row>
    <row r="609" customFormat="false" ht="11.25" hidden="false" customHeight="false" outlineLevel="0" collapsed="false">
      <c r="B609" s="61"/>
      <c r="C609" s="56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</row>
    <row r="610" customFormat="false" ht="11.25" hidden="false" customHeight="false" outlineLevel="0" collapsed="false">
      <c r="B610" s="61"/>
      <c r="C610" s="56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61"/>
      <c r="C611" s="56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61"/>
      <c r="C612" s="56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</row>
    <row r="613" customFormat="false" ht="11.25" hidden="false" customHeight="false" outlineLevel="0" collapsed="false">
      <c r="B613" s="61"/>
      <c r="C613" s="56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</row>
    <row r="614" customFormat="false" ht="11.25" hidden="false" customHeight="false" outlineLevel="0" collapsed="false">
      <c r="B614" s="61"/>
      <c r="C614" s="56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</row>
    <row r="615" customFormat="false" ht="11.25" hidden="false" customHeight="false" outlineLevel="0" collapsed="false">
      <c r="B615" s="61"/>
      <c r="C615" s="56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</row>
    <row r="616" customFormat="false" ht="11.25" hidden="false" customHeight="false" outlineLevel="0" collapsed="false">
      <c r="B616" s="61"/>
      <c r="C616" s="56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</row>
    <row r="617" customFormat="false" ht="11.25" hidden="false" customHeight="false" outlineLevel="0" collapsed="false">
      <c r="B617" s="61"/>
      <c r="C617" s="56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</row>
    <row r="618" customFormat="false" ht="11.25" hidden="false" customHeight="false" outlineLevel="0" collapsed="false">
      <c r="B618" s="61"/>
      <c r="C618" s="56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</row>
    <row r="619" customFormat="false" ht="11.25" hidden="false" customHeight="false" outlineLevel="0" collapsed="false">
      <c r="B619" s="61"/>
      <c r="C619" s="56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</row>
    <row r="620" customFormat="false" ht="11.25" hidden="false" customHeight="false" outlineLevel="0" collapsed="false">
      <c r="B620" s="61"/>
      <c r="C620" s="56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</row>
    <row r="621" customFormat="false" ht="11.25" hidden="false" customHeight="false" outlineLevel="0" collapsed="false">
      <c r="B621" s="61"/>
      <c r="C621" s="56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</row>
    <row r="622" customFormat="false" ht="11.25" hidden="false" customHeight="false" outlineLevel="0" collapsed="false">
      <c r="B622" s="61"/>
      <c r="C622" s="56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</row>
    <row r="623" customFormat="false" ht="11.25" hidden="false" customHeight="false" outlineLevel="0" collapsed="false">
      <c r="B623" s="61"/>
      <c r="C623" s="56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</row>
    <row r="624" customFormat="false" ht="11.25" hidden="false" customHeight="false" outlineLevel="0" collapsed="false">
      <c r="B624" s="61"/>
      <c r="C624" s="56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</row>
    <row r="625" customFormat="false" ht="11.25" hidden="false" customHeight="false" outlineLevel="0" collapsed="false">
      <c r="B625" s="61"/>
      <c r="C625" s="56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</row>
    <row r="626" customFormat="false" ht="11.25" hidden="false" customHeight="false" outlineLevel="0" collapsed="false">
      <c r="B626" s="61"/>
      <c r="C626" s="56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1"/>
      <c r="C627" s="56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</row>
    <row r="628" customFormat="false" ht="11.25" hidden="false" customHeight="false" outlineLevel="0" collapsed="false">
      <c r="C628" s="56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</row>
    <row r="629" customFormat="false" ht="11.25" hidden="false" customHeight="false" outlineLevel="0" collapsed="false">
      <c r="B629" s="62"/>
      <c r="C629" s="56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</row>
    <row r="630" customFormat="false" ht="11.25" hidden="false" customHeight="false" outlineLevel="0" collapsed="false">
      <c r="B630" s="61"/>
      <c r="C630" s="56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</row>
    <row r="631" customFormat="false" ht="11.25" hidden="false" customHeight="false" outlineLevel="0" collapsed="false">
      <c r="B631" s="61"/>
      <c r="C631" s="56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</row>
    <row r="632" customFormat="false" ht="11.25" hidden="false" customHeight="false" outlineLevel="0" collapsed="false">
      <c r="B632" s="61"/>
      <c r="C632" s="56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</row>
    <row r="633" customFormat="false" ht="11.25" hidden="false" customHeight="false" outlineLevel="0" collapsed="false">
      <c r="B633" s="61"/>
      <c r="C633" s="56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</row>
    <row r="634" customFormat="false" ht="11.25" hidden="false" customHeight="false" outlineLevel="0" collapsed="false">
      <c r="B634" s="61"/>
      <c r="C634" s="56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</row>
    <row r="635" customFormat="false" ht="11.25" hidden="false" customHeight="false" outlineLevel="0" collapsed="false">
      <c r="B635" s="61"/>
      <c r="C635" s="56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</row>
    <row r="636" customFormat="false" ht="11.25" hidden="false" customHeight="false" outlineLevel="0" collapsed="false">
      <c r="B636" s="61"/>
      <c r="C636" s="56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</row>
    <row r="637" customFormat="false" ht="11.25" hidden="false" customHeight="false" outlineLevel="0" collapsed="false">
      <c r="B637" s="61"/>
      <c r="C637" s="56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</row>
    <row r="638" customFormat="false" ht="11.25" hidden="false" customHeight="false" outlineLevel="0" collapsed="false">
      <c r="B638" s="61"/>
    </row>
    <row r="639" customFormat="false" ht="11.25" hidden="false" customHeight="false" outlineLevel="0" collapsed="false">
      <c r="B639" s="61"/>
    </row>
    <row r="640" customFormat="false" ht="11.25" hidden="false" customHeight="false" outlineLevel="0" collapsed="false">
      <c r="B640" s="61"/>
      <c r="C640" s="56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</row>
    <row r="641" customFormat="false" ht="11.25" hidden="false" customHeight="false" outlineLevel="0" collapsed="false">
      <c r="B641" s="61"/>
      <c r="C641" s="56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B642" s="61"/>
      <c r="C642" s="56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B643" s="61"/>
      <c r="C643" s="56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</row>
    <row r="644" customFormat="false" ht="11.25" hidden="false" customHeight="false" outlineLevel="0" collapsed="false">
      <c r="B644" s="61"/>
      <c r="C644" s="56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</row>
    <row r="645" customFormat="false" ht="11.25" hidden="false" customHeight="false" outlineLevel="0" collapsed="false">
      <c r="B645" s="61"/>
      <c r="C645" s="56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</row>
    <row r="646" customFormat="false" ht="11.25" hidden="false" customHeight="false" outlineLevel="0" collapsed="false">
      <c r="B646" s="61"/>
      <c r="C646" s="56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</row>
    <row r="647" customFormat="false" ht="11.25" hidden="false" customHeight="false" outlineLevel="0" collapsed="false">
      <c r="B647" s="61"/>
      <c r="C647" s="56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</row>
    <row r="648" customFormat="false" ht="11.25" hidden="false" customHeight="false" outlineLevel="0" collapsed="false">
      <c r="B648" s="61"/>
      <c r="C648" s="56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</row>
    <row r="649" customFormat="false" ht="11.25" hidden="false" customHeight="false" outlineLevel="0" collapsed="false">
      <c r="B649" s="61"/>
      <c r="C649" s="56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</row>
    <row r="650" customFormat="false" ht="11.25" hidden="false" customHeight="false" outlineLevel="0" collapsed="false">
      <c r="B650" s="61"/>
      <c r="C650" s="56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</row>
    <row r="651" customFormat="false" ht="11.25" hidden="false" customHeight="false" outlineLevel="0" collapsed="false">
      <c r="B651" s="61"/>
      <c r="C651" s="56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</row>
    <row r="652" customFormat="false" ht="11.25" hidden="false" customHeight="false" outlineLevel="0" collapsed="false">
      <c r="B652" s="61"/>
      <c r="C652" s="56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</row>
    <row r="653" customFormat="false" ht="11.25" hidden="false" customHeight="false" outlineLevel="0" collapsed="false">
      <c r="B653" s="61"/>
      <c r="C653" s="56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</row>
    <row r="654" customFormat="false" ht="11.25" hidden="false" customHeight="false" outlineLevel="0" collapsed="false">
      <c r="B654" s="61"/>
      <c r="C654" s="56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</row>
    <row r="655" customFormat="false" ht="11.25" hidden="false" customHeight="false" outlineLevel="0" collapsed="false">
      <c r="B655" s="61"/>
      <c r="C655" s="56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</row>
    <row r="656" customFormat="false" ht="11.25" hidden="false" customHeight="false" outlineLevel="0" collapsed="false">
      <c r="B656" s="61"/>
      <c r="C656" s="56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</row>
    <row r="657" customFormat="false" ht="11.25" hidden="false" customHeight="false" outlineLevel="0" collapsed="false">
      <c r="B657" s="61"/>
      <c r="C657" s="56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</row>
    <row r="658" customFormat="false" ht="11.25" hidden="false" customHeight="false" outlineLevel="0" collapsed="false">
      <c r="B658" s="61"/>
      <c r="C658" s="56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</row>
    <row r="659" customFormat="false" ht="11.25" hidden="false" customHeight="false" outlineLevel="0" collapsed="false">
      <c r="C659" s="56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</row>
    <row r="660" customFormat="false" ht="11.25" hidden="false" customHeight="false" outlineLevel="0" collapsed="false">
      <c r="B660" s="62"/>
      <c r="C660" s="56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</row>
    <row r="661" customFormat="false" ht="11.25" hidden="false" customHeight="false" outlineLevel="0" collapsed="false">
      <c r="B661" s="61"/>
      <c r="C661" s="56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</row>
    <row r="662" customFormat="false" ht="11.25" hidden="false" customHeight="false" outlineLevel="0" collapsed="false">
      <c r="B662" s="61"/>
      <c r="C662" s="56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</row>
    <row r="663" customFormat="false" ht="11.25" hidden="false" customHeight="false" outlineLevel="0" collapsed="false">
      <c r="B663" s="61"/>
      <c r="C663" s="56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</row>
    <row r="664" customFormat="false" ht="11.25" hidden="false" customHeight="false" outlineLevel="0" collapsed="false">
      <c r="B664" s="61"/>
      <c r="C664" s="56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</row>
    <row r="665" customFormat="false" ht="11.25" hidden="false" customHeight="false" outlineLevel="0" collapsed="false">
      <c r="B665" s="61"/>
      <c r="C665" s="56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</row>
    <row r="666" customFormat="false" ht="11.25" hidden="false" customHeight="false" outlineLevel="0" collapsed="false">
      <c r="B666" s="61"/>
      <c r="C666" s="56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</row>
    <row r="667" customFormat="false" ht="11.25" hidden="false" customHeight="false" outlineLevel="0" collapsed="false">
      <c r="B667" s="61"/>
      <c r="C667" s="56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</row>
    <row r="668" customFormat="false" ht="11.25" hidden="false" customHeight="false" outlineLevel="0" collapsed="false">
      <c r="B668" s="61"/>
      <c r="C668" s="56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</row>
    <row r="669" customFormat="false" ht="11.25" hidden="false" customHeight="false" outlineLevel="0" collapsed="false">
      <c r="B669" s="61"/>
    </row>
    <row r="670" customFormat="false" ht="11.25" hidden="false" customHeight="false" outlineLevel="0" collapsed="false">
      <c r="B670" s="61"/>
    </row>
    <row r="671" customFormat="false" ht="11.25" hidden="false" customHeight="false" outlineLevel="0" collapsed="false">
      <c r="B671" s="61"/>
      <c r="C671" s="56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</row>
    <row r="672" customFormat="false" ht="11.25" hidden="false" customHeight="false" outlineLevel="0" collapsed="false">
      <c r="B672" s="61"/>
      <c r="C672" s="56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</row>
    <row r="673" customFormat="false" ht="11.25" hidden="false" customHeight="false" outlineLevel="0" collapsed="false">
      <c r="B673" s="61"/>
      <c r="C673" s="56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</row>
    <row r="674" customFormat="false" ht="11.25" hidden="false" customHeight="false" outlineLevel="0" collapsed="false">
      <c r="B674" s="61"/>
      <c r="C674" s="56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</row>
    <row r="675" customFormat="false" ht="11.25" hidden="false" customHeight="false" outlineLevel="0" collapsed="false">
      <c r="B675" s="61"/>
      <c r="C675" s="56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</row>
    <row r="676" customFormat="false" ht="11.25" hidden="false" customHeight="false" outlineLevel="0" collapsed="false">
      <c r="B676" s="61"/>
      <c r="C676" s="56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</row>
    <row r="677" customFormat="false" ht="11.25" hidden="false" customHeight="false" outlineLevel="0" collapsed="false">
      <c r="B677" s="61"/>
      <c r="C677" s="56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</row>
    <row r="678" customFormat="false" ht="11.25" hidden="false" customHeight="false" outlineLevel="0" collapsed="false">
      <c r="B678" s="61"/>
      <c r="C678" s="56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</row>
    <row r="679" customFormat="false" ht="11.25" hidden="false" customHeight="false" outlineLevel="0" collapsed="false">
      <c r="B679" s="61"/>
      <c r="C679" s="56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</row>
    <row r="680" customFormat="false" ht="11.25" hidden="false" customHeight="false" outlineLevel="0" collapsed="false">
      <c r="B680" s="61"/>
      <c r="C680" s="56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</row>
    <row r="681" customFormat="false" ht="11.25" hidden="false" customHeight="false" outlineLevel="0" collapsed="false">
      <c r="B681" s="61"/>
      <c r="C681" s="56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</row>
    <row r="682" customFormat="false" ht="11.25" hidden="false" customHeight="false" outlineLevel="0" collapsed="false">
      <c r="B682" s="61"/>
      <c r="C682" s="56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</row>
    <row r="683" customFormat="false" ht="11.25" hidden="false" customHeight="false" outlineLevel="0" collapsed="false">
      <c r="B683" s="61"/>
      <c r="C683" s="56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</row>
    <row r="684" customFormat="false" ht="11.25" hidden="false" customHeight="false" outlineLevel="0" collapsed="false">
      <c r="B684" s="61"/>
      <c r="C684" s="56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</row>
    <row r="685" customFormat="false" ht="11.25" hidden="false" customHeight="false" outlineLevel="0" collapsed="false">
      <c r="B685" s="61"/>
      <c r="C685" s="56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</row>
    <row r="686" customFormat="false" ht="11.25" hidden="false" customHeight="false" outlineLevel="0" collapsed="false">
      <c r="B686" s="61"/>
      <c r="C686" s="56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</row>
    <row r="687" customFormat="false" ht="11.25" hidden="false" customHeight="false" outlineLevel="0" collapsed="false">
      <c r="B687" s="61"/>
      <c r="C687" s="56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</row>
    <row r="688" customFormat="false" ht="11.25" hidden="false" customHeight="false" outlineLevel="0" collapsed="false">
      <c r="B688" s="61"/>
      <c r="C688" s="56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</row>
    <row r="689" customFormat="false" ht="11.25" hidden="false" customHeight="false" outlineLevel="0" collapsed="false">
      <c r="B689" s="61"/>
      <c r="C689" s="56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</row>
    <row r="690" customFormat="false" ht="11.25" hidden="false" customHeight="false" outlineLevel="0" collapsed="false">
      <c r="C690" s="56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</row>
    <row r="691" customFormat="false" ht="11.25" hidden="false" customHeight="false" outlineLevel="0" collapsed="false">
      <c r="B691" s="62"/>
      <c r="C691" s="56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</row>
    <row r="692" customFormat="false" ht="11.25" hidden="false" customHeight="false" outlineLevel="0" collapsed="false">
      <c r="B692" s="61"/>
      <c r="C692" s="56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</row>
    <row r="693" customFormat="false" ht="11.25" hidden="false" customHeight="false" outlineLevel="0" collapsed="false">
      <c r="B693" s="61"/>
      <c r="C693" s="56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</row>
    <row r="694" customFormat="false" ht="11.25" hidden="false" customHeight="false" outlineLevel="0" collapsed="false">
      <c r="B694" s="61"/>
      <c r="C694" s="56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</row>
    <row r="695" customFormat="false" ht="11.25" hidden="false" customHeight="false" outlineLevel="0" collapsed="false">
      <c r="B695" s="61"/>
      <c r="C695" s="56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</row>
    <row r="696" customFormat="false" ht="11.25" hidden="false" customHeight="false" outlineLevel="0" collapsed="false">
      <c r="B696" s="61"/>
      <c r="C696" s="56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</row>
    <row r="697" customFormat="false" ht="11.25" hidden="false" customHeight="false" outlineLevel="0" collapsed="false">
      <c r="B697" s="61"/>
      <c r="C697" s="56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</row>
    <row r="698" customFormat="false" ht="11.25" hidden="false" customHeight="false" outlineLevel="0" collapsed="false">
      <c r="B698" s="61"/>
      <c r="C698" s="56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</row>
    <row r="699" customFormat="false" ht="11.25" hidden="false" customHeight="false" outlineLevel="0" collapsed="false">
      <c r="B699" s="61"/>
      <c r="C699" s="56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</row>
    <row r="700" customFormat="false" ht="11.25" hidden="false" customHeight="false" outlineLevel="0" collapsed="false">
      <c r="B700" s="61"/>
    </row>
    <row r="701" customFormat="false" ht="11.25" hidden="false" customHeight="false" outlineLevel="0" collapsed="false">
      <c r="B701" s="61"/>
    </row>
    <row r="702" customFormat="false" ht="11.25" hidden="false" customHeight="false" outlineLevel="0" collapsed="false">
      <c r="B702" s="61"/>
      <c r="C702" s="56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</row>
    <row r="703" customFormat="false" ht="11.25" hidden="false" customHeight="false" outlineLevel="0" collapsed="false">
      <c r="B703" s="61"/>
      <c r="C703" s="56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</row>
    <row r="704" customFormat="false" ht="11.25" hidden="false" customHeight="false" outlineLevel="0" collapsed="false">
      <c r="B704" s="61"/>
      <c r="C704" s="56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</row>
    <row r="705" customFormat="false" ht="11.25" hidden="false" customHeight="false" outlineLevel="0" collapsed="false">
      <c r="B705" s="61"/>
      <c r="C705" s="56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</row>
    <row r="706" customFormat="false" ht="11.25" hidden="false" customHeight="false" outlineLevel="0" collapsed="false">
      <c r="B706" s="61"/>
      <c r="C706" s="56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</row>
    <row r="707" customFormat="false" ht="11.25" hidden="false" customHeight="false" outlineLevel="0" collapsed="false">
      <c r="B707" s="61"/>
      <c r="C707" s="56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</row>
    <row r="708" customFormat="false" ht="11.25" hidden="false" customHeight="false" outlineLevel="0" collapsed="false">
      <c r="B708" s="61"/>
      <c r="C708" s="56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</row>
    <row r="709" customFormat="false" ht="11.25" hidden="false" customHeight="false" outlineLevel="0" collapsed="false">
      <c r="B709" s="61"/>
      <c r="C709" s="56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</row>
    <row r="710" customFormat="false" ht="11.25" hidden="false" customHeight="false" outlineLevel="0" collapsed="false">
      <c r="B710" s="61"/>
      <c r="C710" s="56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</row>
    <row r="711" customFormat="false" ht="11.25" hidden="false" customHeight="false" outlineLevel="0" collapsed="false">
      <c r="B711" s="61"/>
      <c r="C711" s="56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</row>
    <row r="712" customFormat="false" ht="11.25" hidden="false" customHeight="false" outlineLevel="0" collapsed="false">
      <c r="B712" s="61"/>
      <c r="C712" s="56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</row>
    <row r="713" customFormat="false" ht="11.25" hidden="false" customHeight="false" outlineLevel="0" collapsed="false">
      <c r="B713" s="61"/>
      <c r="C713" s="56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</row>
    <row r="714" customFormat="false" ht="11.25" hidden="false" customHeight="false" outlineLevel="0" collapsed="false">
      <c r="B714" s="61"/>
      <c r="C714" s="56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</row>
    <row r="715" customFormat="false" ht="11.25" hidden="false" customHeight="false" outlineLevel="0" collapsed="false">
      <c r="B715" s="61"/>
      <c r="C715" s="56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</row>
    <row r="716" customFormat="false" ht="11.25" hidden="false" customHeight="false" outlineLevel="0" collapsed="false">
      <c r="B716" s="61"/>
      <c r="C716" s="56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</row>
    <row r="717" customFormat="false" ht="11.25" hidden="false" customHeight="false" outlineLevel="0" collapsed="false">
      <c r="B717" s="61"/>
      <c r="C717" s="56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</row>
    <row r="718" customFormat="false" ht="11.25" hidden="false" customHeight="false" outlineLevel="0" collapsed="false">
      <c r="B718" s="61"/>
      <c r="C718" s="56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</row>
    <row r="719" customFormat="false" ht="11.25" hidden="false" customHeight="false" outlineLevel="0" collapsed="false">
      <c r="B719" s="61"/>
      <c r="C719" s="56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</row>
    <row r="720" customFormat="false" ht="11.25" hidden="false" customHeight="false" outlineLevel="0" collapsed="false">
      <c r="B720" s="61"/>
      <c r="C720" s="56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</row>
    <row r="721" customFormat="false" ht="11.25" hidden="false" customHeight="false" outlineLevel="0" collapsed="false">
      <c r="C721" s="56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</row>
    <row r="722" customFormat="false" ht="11.25" hidden="false" customHeight="false" outlineLevel="0" collapsed="false">
      <c r="B722" s="62"/>
      <c r="C722" s="56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</row>
    <row r="723" customFormat="false" ht="11.25" hidden="false" customHeight="false" outlineLevel="0" collapsed="false">
      <c r="B723" s="61"/>
      <c r="C723" s="56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</row>
    <row r="724" customFormat="false" ht="11.25" hidden="false" customHeight="false" outlineLevel="0" collapsed="false">
      <c r="B724" s="61"/>
      <c r="C724" s="56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</row>
    <row r="725" customFormat="false" ht="11.25" hidden="false" customHeight="false" outlineLevel="0" collapsed="false">
      <c r="B725" s="61"/>
      <c r="C725" s="56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</row>
    <row r="726" customFormat="false" ht="11.25" hidden="false" customHeight="false" outlineLevel="0" collapsed="false">
      <c r="B726" s="61"/>
      <c r="C726" s="56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</row>
    <row r="727" customFormat="false" ht="11.25" hidden="false" customHeight="false" outlineLevel="0" collapsed="false">
      <c r="B727" s="61"/>
      <c r="C727" s="56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</row>
    <row r="728" customFormat="false" ht="11.25" hidden="false" customHeight="false" outlineLevel="0" collapsed="false">
      <c r="B728" s="61"/>
      <c r="C728" s="56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</row>
    <row r="729" customFormat="false" ht="11.25" hidden="false" customHeight="false" outlineLevel="0" collapsed="false">
      <c r="B729" s="61"/>
      <c r="C729" s="56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</row>
    <row r="730" customFormat="false" ht="11.25" hidden="false" customHeight="false" outlineLevel="0" collapsed="false">
      <c r="B730" s="61"/>
      <c r="C730" s="56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</row>
    <row r="731" customFormat="false" ht="11.25" hidden="false" customHeight="false" outlineLevel="0" collapsed="false">
      <c r="B731" s="61"/>
    </row>
    <row r="732" customFormat="false" ht="11.25" hidden="false" customHeight="false" outlineLevel="0" collapsed="false">
      <c r="B732" s="61"/>
    </row>
    <row r="733" customFormat="false" ht="11.25" hidden="false" customHeight="false" outlineLevel="0" collapsed="false">
      <c r="B733" s="61"/>
      <c r="C733" s="56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</row>
    <row r="734" customFormat="false" ht="11.25" hidden="false" customHeight="false" outlineLevel="0" collapsed="false">
      <c r="B734" s="61"/>
      <c r="C734" s="56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</row>
    <row r="735" customFormat="false" ht="11.25" hidden="false" customHeight="false" outlineLevel="0" collapsed="false">
      <c r="B735" s="61"/>
      <c r="C735" s="56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</row>
    <row r="736" customFormat="false" ht="11.25" hidden="false" customHeight="false" outlineLevel="0" collapsed="false">
      <c r="B736" s="61"/>
      <c r="C736" s="56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</row>
    <row r="737" customFormat="false" ht="11.25" hidden="false" customHeight="false" outlineLevel="0" collapsed="false">
      <c r="B737" s="61"/>
      <c r="C737" s="56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</row>
    <row r="738" customFormat="false" ht="11.25" hidden="false" customHeight="false" outlineLevel="0" collapsed="false">
      <c r="B738" s="61"/>
      <c r="C738" s="56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</row>
    <row r="739" customFormat="false" ht="11.25" hidden="false" customHeight="false" outlineLevel="0" collapsed="false">
      <c r="B739" s="61"/>
      <c r="C739" s="56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</row>
    <row r="740" customFormat="false" ht="11.25" hidden="false" customHeight="false" outlineLevel="0" collapsed="false">
      <c r="B740" s="61"/>
      <c r="C740" s="56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</row>
    <row r="741" customFormat="false" ht="11.25" hidden="false" customHeight="false" outlineLevel="0" collapsed="false">
      <c r="B741" s="61"/>
      <c r="C741" s="56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</row>
    <row r="742" customFormat="false" ht="11.25" hidden="false" customHeight="false" outlineLevel="0" collapsed="false">
      <c r="B742" s="61"/>
      <c r="C742" s="56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</row>
    <row r="743" customFormat="false" ht="11.25" hidden="false" customHeight="false" outlineLevel="0" collapsed="false">
      <c r="B743" s="61"/>
      <c r="C743" s="56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</row>
    <row r="744" customFormat="false" ht="11.25" hidden="false" customHeight="false" outlineLevel="0" collapsed="false">
      <c r="B744" s="61"/>
      <c r="C744" s="56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</row>
    <row r="745" customFormat="false" ht="11.25" hidden="false" customHeight="false" outlineLevel="0" collapsed="false">
      <c r="B745" s="61"/>
      <c r="C745" s="56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</row>
    <row r="746" customFormat="false" ht="11.25" hidden="false" customHeight="false" outlineLevel="0" collapsed="false">
      <c r="B746" s="61"/>
      <c r="C746" s="56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</row>
    <row r="747" customFormat="false" ht="11.25" hidden="false" customHeight="false" outlineLevel="0" collapsed="false">
      <c r="B747" s="61"/>
      <c r="C747" s="56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</row>
    <row r="748" customFormat="false" ht="11.25" hidden="false" customHeight="false" outlineLevel="0" collapsed="false">
      <c r="B748" s="61"/>
      <c r="C748" s="56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</row>
    <row r="749" customFormat="false" ht="11.25" hidden="false" customHeight="false" outlineLevel="0" collapsed="false">
      <c r="B749" s="61"/>
      <c r="C749" s="56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</row>
    <row r="750" customFormat="false" ht="11.25" hidden="false" customHeight="false" outlineLevel="0" collapsed="false">
      <c r="B750" s="61"/>
      <c r="C750" s="56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</row>
    <row r="751" customFormat="false" ht="11.25" hidden="false" customHeight="false" outlineLevel="0" collapsed="false">
      <c r="B751" s="61"/>
      <c r="C751" s="56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</row>
    <row r="752" customFormat="false" ht="11.25" hidden="false" customHeight="false" outlineLevel="0" collapsed="false">
      <c r="C752" s="56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</row>
    <row r="753" customFormat="false" ht="11.25" hidden="false" customHeight="false" outlineLevel="0" collapsed="false">
      <c r="B753" s="62"/>
      <c r="C753" s="56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</row>
    <row r="754" customFormat="false" ht="11.25" hidden="false" customHeight="false" outlineLevel="0" collapsed="false">
      <c r="B754" s="61"/>
      <c r="C754" s="56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</row>
    <row r="755" customFormat="false" ht="11.25" hidden="false" customHeight="false" outlineLevel="0" collapsed="false">
      <c r="B755" s="61"/>
      <c r="C755" s="56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</row>
    <row r="756" customFormat="false" ht="11.25" hidden="false" customHeight="false" outlineLevel="0" collapsed="false">
      <c r="B756" s="61"/>
      <c r="C756" s="56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</row>
    <row r="757" customFormat="false" ht="11.25" hidden="false" customHeight="false" outlineLevel="0" collapsed="false">
      <c r="B757" s="61"/>
      <c r="C757" s="56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</row>
    <row r="758" customFormat="false" ht="11.25" hidden="false" customHeight="false" outlineLevel="0" collapsed="false">
      <c r="B758" s="61"/>
      <c r="C758" s="56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</row>
    <row r="759" customFormat="false" ht="11.25" hidden="false" customHeight="false" outlineLevel="0" collapsed="false">
      <c r="B759" s="61"/>
      <c r="C759" s="56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</row>
    <row r="760" customFormat="false" ht="11.25" hidden="false" customHeight="false" outlineLevel="0" collapsed="false">
      <c r="B760" s="61"/>
      <c r="C760" s="56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</row>
    <row r="761" customFormat="false" ht="11.25" hidden="false" customHeight="false" outlineLevel="0" collapsed="false">
      <c r="B761" s="61"/>
      <c r="C761" s="56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</row>
    <row r="762" customFormat="false" ht="11.25" hidden="false" customHeight="false" outlineLevel="0" collapsed="false">
      <c r="B762" s="61"/>
    </row>
    <row r="763" customFormat="false" ht="11.25" hidden="false" customHeight="false" outlineLevel="0" collapsed="false">
      <c r="B763" s="61"/>
    </row>
    <row r="764" customFormat="false" ht="11.25" hidden="false" customHeight="false" outlineLevel="0" collapsed="false">
      <c r="B764" s="61"/>
      <c r="C764" s="56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</row>
    <row r="765" customFormat="false" ht="11.25" hidden="false" customHeight="false" outlineLevel="0" collapsed="false">
      <c r="B765" s="61"/>
      <c r="C765" s="56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</row>
    <row r="766" customFormat="false" ht="11.25" hidden="false" customHeight="false" outlineLevel="0" collapsed="false">
      <c r="B766" s="61"/>
      <c r="C766" s="56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</row>
    <row r="767" customFormat="false" ht="11.25" hidden="false" customHeight="false" outlineLevel="0" collapsed="false">
      <c r="B767" s="61"/>
      <c r="C767" s="56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</row>
    <row r="768" customFormat="false" ht="11.25" hidden="false" customHeight="false" outlineLevel="0" collapsed="false">
      <c r="B768" s="61"/>
      <c r="C768" s="56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</row>
    <row r="769" customFormat="false" ht="11.25" hidden="false" customHeight="false" outlineLevel="0" collapsed="false">
      <c r="B769" s="61"/>
      <c r="C769" s="56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</row>
    <row r="770" customFormat="false" ht="11.25" hidden="false" customHeight="false" outlineLevel="0" collapsed="false">
      <c r="B770" s="61"/>
      <c r="C770" s="56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</row>
    <row r="771" customFormat="false" ht="11.25" hidden="false" customHeight="false" outlineLevel="0" collapsed="false">
      <c r="B771" s="61"/>
      <c r="C771" s="56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</row>
    <row r="772" customFormat="false" ht="11.25" hidden="false" customHeight="false" outlineLevel="0" collapsed="false">
      <c r="B772" s="61"/>
      <c r="C772" s="56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</row>
    <row r="773" customFormat="false" ht="11.25" hidden="false" customHeight="false" outlineLevel="0" collapsed="false">
      <c r="B773" s="61"/>
      <c r="C773" s="56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</row>
    <row r="774" customFormat="false" ht="11.25" hidden="false" customHeight="false" outlineLevel="0" collapsed="false">
      <c r="B774" s="61"/>
      <c r="C774" s="56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</row>
    <row r="775" customFormat="false" ht="11.25" hidden="false" customHeight="false" outlineLevel="0" collapsed="false">
      <c r="B775" s="61"/>
      <c r="C775" s="56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</row>
    <row r="776" customFormat="false" ht="11.25" hidden="false" customHeight="false" outlineLevel="0" collapsed="false">
      <c r="B776" s="61"/>
      <c r="C776" s="56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</row>
    <row r="777" customFormat="false" ht="11.25" hidden="false" customHeight="false" outlineLevel="0" collapsed="false">
      <c r="B777" s="61"/>
      <c r="C777" s="56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</row>
    <row r="778" customFormat="false" ht="11.25" hidden="false" customHeight="false" outlineLevel="0" collapsed="false">
      <c r="B778" s="61"/>
      <c r="C778" s="56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</row>
    <row r="779" customFormat="false" ht="11.25" hidden="false" customHeight="false" outlineLevel="0" collapsed="false">
      <c r="B779" s="61"/>
      <c r="C779" s="56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</row>
    <row r="780" customFormat="false" ht="11.25" hidden="false" customHeight="false" outlineLevel="0" collapsed="false">
      <c r="B780" s="61"/>
      <c r="C780" s="56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</row>
    <row r="781" customFormat="false" ht="11.25" hidden="false" customHeight="false" outlineLevel="0" collapsed="false">
      <c r="B781" s="61"/>
      <c r="C781" s="56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</row>
    <row r="782" customFormat="false" ht="11.25" hidden="false" customHeight="false" outlineLevel="0" collapsed="false">
      <c r="B782" s="61"/>
      <c r="C782" s="56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</row>
    <row r="783" customFormat="false" ht="11.25" hidden="false" customHeight="false" outlineLevel="0" collapsed="false">
      <c r="C783" s="56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</row>
    <row r="784" customFormat="false" ht="11.25" hidden="false" customHeight="false" outlineLevel="0" collapsed="false">
      <c r="B784" s="62"/>
      <c r="C784" s="56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</row>
    <row r="785" customFormat="false" ht="11.25" hidden="false" customHeight="false" outlineLevel="0" collapsed="false">
      <c r="B785" s="61"/>
      <c r="C785" s="56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</row>
    <row r="786" customFormat="false" ht="11.25" hidden="false" customHeight="false" outlineLevel="0" collapsed="false">
      <c r="B786" s="61"/>
      <c r="C786" s="56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</row>
    <row r="787" customFormat="false" ht="11.25" hidden="false" customHeight="false" outlineLevel="0" collapsed="false">
      <c r="B787" s="61"/>
      <c r="C787" s="56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</row>
    <row r="788" customFormat="false" ht="11.25" hidden="false" customHeight="false" outlineLevel="0" collapsed="false">
      <c r="B788" s="61"/>
      <c r="C788" s="56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</row>
    <row r="789" customFormat="false" ht="11.25" hidden="false" customHeight="false" outlineLevel="0" collapsed="false">
      <c r="B789" s="61"/>
      <c r="C789" s="56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</row>
    <row r="790" customFormat="false" ht="11.25" hidden="false" customHeight="false" outlineLevel="0" collapsed="false">
      <c r="B790" s="61"/>
      <c r="C790" s="56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</row>
    <row r="791" customFormat="false" ht="11.25" hidden="false" customHeight="false" outlineLevel="0" collapsed="false">
      <c r="B791" s="61"/>
      <c r="C791" s="56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</row>
    <row r="792" customFormat="false" ht="11.25" hidden="false" customHeight="false" outlineLevel="0" collapsed="false">
      <c r="B792" s="61"/>
      <c r="C792" s="56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</row>
    <row r="793" customFormat="false" ht="11.25" hidden="false" customHeight="false" outlineLevel="0" collapsed="false">
      <c r="B793" s="61"/>
    </row>
    <row r="794" customFormat="false" ht="11.25" hidden="false" customHeight="false" outlineLevel="0" collapsed="false">
      <c r="B794" s="61"/>
    </row>
    <row r="795" customFormat="false" ht="11.25" hidden="false" customHeight="false" outlineLevel="0" collapsed="false">
      <c r="B795" s="61"/>
      <c r="C795" s="56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</row>
    <row r="796" customFormat="false" ht="11.25" hidden="false" customHeight="false" outlineLevel="0" collapsed="false">
      <c r="B796" s="61"/>
      <c r="C796" s="56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</row>
    <row r="797" customFormat="false" ht="11.25" hidden="false" customHeight="false" outlineLevel="0" collapsed="false">
      <c r="B797" s="61"/>
      <c r="C797" s="56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</row>
    <row r="798" customFormat="false" ht="11.25" hidden="false" customHeight="false" outlineLevel="0" collapsed="false">
      <c r="B798" s="61"/>
      <c r="C798" s="56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</row>
    <row r="799" customFormat="false" ht="11.25" hidden="false" customHeight="false" outlineLevel="0" collapsed="false">
      <c r="B799" s="61"/>
      <c r="C799" s="56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</row>
    <row r="800" customFormat="false" ht="11.25" hidden="false" customHeight="false" outlineLevel="0" collapsed="false">
      <c r="B800" s="61"/>
      <c r="C800" s="56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</row>
    <row r="801" customFormat="false" ht="11.25" hidden="false" customHeight="false" outlineLevel="0" collapsed="false">
      <c r="B801" s="61"/>
      <c r="C801" s="56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</row>
    <row r="802" customFormat="false" ht="11.25" hidden="false" customHeight="false" outlineLevel="0" collapsed="false">
      <c r="B802" s="61"/>
      <c r="C802" s="56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</row>
    <row r="803" customFormat="false" ht="11.25" hidden="false" customHeight="false" outlineLevel="0" collapsed="false">
      <c r="B803" s="61"/>
      <c r="C803" s="56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</row>
    <row r="804" customFormat="false" ht="11.25" hidden="false" customHeight="false" outlineLevel="0" collapsed="false">
      <c r="B804" s="61"/>
      <c r="C804" s="56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</row>
    <row r="805" customFormat="false" ht="11.25" hidden="false" customHeight="false" outlineLevel="0" collapsed="false">
      <c r="B805" s="61"/>
      <c r="C805" s="56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</row>
    <row r="806" customFormat="false" ht="11.25" hidden="false" customHeight="false" outlineLevel="0" collapsed="false">
      <c r="B806" s="61"/>
      <c r="C806" s="56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</row>
    <row r="807" customFormat="false" ht="11.25" hidden="false" customHeight="false" outlineLevel="0" collapsed="false">
      <c r="B807" s="61"/>
      <c r="C807" s="56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</row>
    <row r="808" customFormat="false" ht="11.25" hidden="false" customHeight="false" outlineLevel="0" collapsed="false">
      <c r="B808" s="61"/>
      <c r="C808" s="56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</row>
    <row r="809" customFormat="false" ht="11.25" hidden="false" customHeight="false" outlineLevel="0" collapsed="false">
      <c r="B809" s="61"/>
      <c r="C809" s="56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</row>
    <row r="810" customFormat="false" ht="11.25" hidden="false" customHeight="false" outlineLevel="0" collapsed="false">
      <c r="B810" s="61"/>
      <c r="C810" s="56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</row>
    <row r="811" customFormat="false" ht="11.25" hidden="false" customHeight="false" outlineLevel="0" collapsed="false">
      <c r="B811" s="61"/>
      <c r="C811" s="56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</row>
    <row r="812" customFormat="false" ht="11.25" hidden="false" customHeight="false" outlineLevel="0" collapsed="false">
      <c r="B812" s="61"/>
      <c r="C812" s="56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</row>
    <row r="813" customFormat="false" ht="11.25" hidden="false" customHeight="false" outlineLevel="0" collapsed="false">
      <c r="B813" s="61"/>
      <c r="C813" s="56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</row>
    <row r="814" customFormat="false" ht="11.25" hidden="false" customHeight="false" outlineLevel="0" collapsed="false">
      <c r="C814" s="56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</row>
    <row r="815" customFormat="false" ht="11.25" hidden="false" customHeight="false" outlineLevel="0" collapsed="false">
      <c r="C815" s="56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</row>
    <row r="816" customFormat="false" ht="11.25" hidden="false" customHeight="false" outlineLevel="0" collapsed="false">
      <c r="C816" s="56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</row>
    <row r="817" customFormat="false" ht="11.25" hidden="false" customHeight="false" outlineLevel="0" collapsed="false">
      <c r="C817" s="56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</row>
    <row r="818" customFormat="false" ht="11.25" hidden="false" customHeight="false" outlineLevel="0" collapsed="false">
      <c r="C818" s="56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</row>
    <row r="819" customFormat="false" ht="11.25" hidden="false" customHeight="false" outlineLevel="0" collapsed="false">
      <c r="C819" s="56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</row>
    <row r="820" customFormat="false" ht="11.25" hidden="false" customHeight="false" outlineLevel="0" collapsed="false">
      <c r="C820" s="56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</row>
    <row r="821" customFormat="false" ht="11.25" hidden="false" customHeight="false" outlineLevel="0" collapsed="false">
      <c r="C821" s="56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</row>
    <row r="822" customFormat="false" ht="11.25" hidden="false" customHeight="false" outlineLevel="0" collapsed="false">
      <c r="C822" s="56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</row>
    <row r="823" customFormat="false" ht="11.25" hidden="false" customHeight="false" outlineLevel="0" collapsed="false">
      <c r="C823" s="56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M32" activeCellId="0" sqref="M32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3" t="s">
        <v>97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  <c r="P2" s="64"/>
    </row>
    <row r="30" customFormat="false" ht="10.5" hidden="false" customHeight="false" outlineLevel="0" collapsed="false">
      <c r="A30" s="38" t="s">
        <v>977</v>
      </c>
    </row>
    <row r="50" customFormat="false" ht="10.5" hidden="false" customHeight="false" outlineLevel="0" collapsed="false">
      <c r="A50" s="65" t="s">
        <v>978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Small Hote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" width="30.65"/>
    <col collapsed="false" customWidth="true" hidden="false" outlineLevel="0" max="2" min="2" style="66" width="13.49"/>
    <col collapsed="false" customWidth="true" hidden="false" outlineLevel="0" max="3" min="3" style="66" width="14.32"/>
    <col collapsed="false" customWidth="true" hidden="false" outlineLevel="0" max="4" min="4" style="66" width="20.83"/>
    <col collapsed="false" customWidth="true" hidden="false" outlineLevel="0" max="28" min="5" style="66" width="4.99"/>
    <col collapsed="false" customWidth="false" hidden="false" outlineLevel="0" max="257" min="29" style="66" width="10.65"/>
  </cols>
  <sheetData>
    <row r="1" s="67" customFormat="true" ht="25.5" hidden="false" customHeight="false" outlineLevel="0" collapsed="false">
      <c r="A1" s="67" t="s">
        <v>979</v>
      </c>
      <c r="B1" s="67" t="s">
        <v>472</v>
      </c>
      <c r="C1" s="67" t="s">
        <v>980</v>
      </c>
      <c r="D1" s="67" t="s">
        <v>981</v>
      </c>
      <c r="E1" s="67" t="n">
        <v>1</v>
      </c>
      <c r="F1" s="67" t="n">
        <v>2</v>
      </c>
      <c r="G1" s="67" t="n">
        <v>3</v>
      </c>
      <c r="H1" s="67" t="n">
        <v>4</v>
      </c>
      <c r="I1" s="67" t="n">
        <v>5</v>
      </c>
      <c r="J1" s="67" t="n">
        <v>6</v>
      </c>
      <c r="K1" s="67" t="n">
        <v>7</v>
      </c>
      <c r="L1" s="67" t="n">
        <v>8</v>
      </c>
      <c r="M1" s="67" t="n">
        <v>9</v>
      </c>
      <c r="N1" s="67" t="n">
        <v>10</v>
      </c>
      <c r="O1" s="67" t="n">
        <v>11</v>
      </c>
      <c r="P1" s="67" t="n">
        <v>12</v>
      </c>
      <c r="Q1" s="67" t="n">
        <v>13</v>
      </c>
      <c r="R1" s="67" t="n">
        <v>14</v>
      </c>
      <c r="S1" s="67" t="n">
        <v>15</v>
      </c>
      <c r="T1" s="67" t="n">
        <v>16</v>
      </c>
      <c r="U1" s="67" t="n">
        <v>17</v>
      </c>
      <c r="V1" s="67" t="n">
        <v>18</v>
      </c>
      <c r="W1" s="67" t="n">
        <v>19</v>
      </c>
      <c r="X1" s="67" t="n">
        <v>20</v>
      </c>
      <c r="Y1" s="67" t="n">
        <v>21</v>
      </c>
      <c r="Z1" s="67" t="n">
        <v>22</v>
      </c>
      <c r="AA1" s="67" t="n">
        <v>23</v>
      </c>
      <c r="AB1" s="67" t="n">
        <v>24</v>
      </c>
      <c r="AC1" s="68" t="s">
        <v>982</v>
      </c>
      <c r="AD1" s="68" t="s">
        <v>983</v>
      </c>
      <c r="AE1" s="68" t="s">
        <v>984</v>
      </c>
    </row>
    <row r="2" customFormat="false" ht="12.75" hidden="false" customHeight="false" outlineLevel="0" collapsed="false">
      <c r="A2" s="69" t="s">
        <v>985</v>
      </c>
      <c r="B2" s="69" t="s">
        <v>986</v>
      </c>
      <c r="C2" s="69" t="s">
        <v>987</v>
      </c>
      <c r="D2" s="69" t="s">
        <v>988</v>
      </c>
      <c r="E2" s="69" t="n">
        <v>0.2</v>
      </c>
      <c r="F2" s="69" t="n">
        <v>0.15</v>
      </c>
      <c r="G2" s="69" t="n">
        <v>0.1</v>
      </c>
      <c r="H2" s="69" t="n">
        <v>0.1</v>
      </c>
      <c r="I2" s="69" t="n">
        <v>0.1</v>
      </c>
      <c r="J2" s="69" t="n">
        <v>0.2</v>
      </c>
      <c r="K2" s="69" t="n">
        <v>0.4</v>
      </c>
      <c r="L2" s="69" t="n">
        <v>0.5</v>
      </c>
      <c r="M2" s="69" t="n">
        <v>0.4</v>
      </c>
      <c r="N2" s="69" t="n">
        <v>0.4</v>
      </c>
      <c r="O2" s="69" t="n">
        <v>0.25</v>
      </c>
      <c r="P2" s="69" t="n">
        <v>0.25</v>
      </c>
      <c r="Q2" s="69" t="n">
        <v>0.25</v>
      </c>
      <c r="R2" s="69" t="n">
        <v>0.25</v>
      </c>
      <c r="S2" s="69" t="n">
        <v>0.25</v>
      </c>
      <c r="T2" s="69" t="n">
        <v>0.25</v>
      </c>
      <c r="U2" s="69" t="n">
        <v>0.25</v>
      </c>
      <c r="V2" s="69" t="n">
        <v>0.25</v>
      </c>
      <c r="W2" s="69" t="n">
        <v>0.6</v>
      </c>
      <c r="X2" s="69" t="n">
        <v>0.8</v>
      </c>
      <c r="Y2" s="69" t="n">
        <v>0.9</v>
      </c>
      <c r="Z2" s="69" t="n">
        <v>0.8</v>
      </c>
      <c r="AA2" s="69" t="n">
        <v>0.6</v>
      </c>
      <c r="AB2" s="69" t="n">
        <v>0.3</v>
      </c>
      <c r="AC2" s="69" t="n">
        <v>8.55</v>
      </c>
      <c r="AD2" s="69" t="n">
        <v>58.7</v>
      </c>
      <c r="AE2" s="69" t="n">
        <v>3060.79</v>
      </c>
    </row>
    <row r="3" customFormat="false" ht="12.75" hidden="false" customHeight="false" outlineLevel="0" collapsed="false">
      <c r="A3" s="69"/>
      <c r="B3" s="69"/>
      <c r="C3" s="69"/>
      <c r="D3" s="69" t="s">
        <v>989</v>
      </c>
      <c r="E3" s="69" t="n">
        <v>0.2</v>
      </c>
      <c r="F3" s="69" t="n">
        <v>0.2</v>
      </c>
      <c r="G3" s="69" t="n">
        <v>0.1</v>
      </c>
      <c r="H3" s="69" t="n">
        <v>0.1</v>
      </c>
      <c r="I3" s="69" t="n">
        <v>0.1</v>
      </c>
      <c r="J3" s="69" t="n">
        <v>0.1</v>
      </c>
      <c r="K3" s="69" t="n">
        <v>0.3</v>
      </c>
      <c r="L3" s="69" t="n">
        <v>0.3</v>
      </c>
      <c r="M3" s="69" t="n">
        <v>0.4</v>
      </c>
      <c r="N3" s="69" t="n">
        <v>0.4</v>
      </c>
      <c r="O3" s="69" t="n">
        <v>0.3</v>
      </c>
      <c r="P3" s="69" t="n">
        <v>0.25</v>
      </c>
      <c r="Q3" s="69" t="n">
        <v>0.25</v>
      </c>
      <c r="R3" s="69" t="n">
        <v>0.25</v>
      </c>
      <c r="S3" s="69" t="n">
        <v>0.25</v>
      </c>
      <c r="T3" s="69" t="n">
        <v>0.25</v>
      </c>
      <c r="U3" s="69" t="n">
        <v>0.25</v>
      </c>
      <c r="V3" s="69" t="n">
        <v>0.25</v>
      </c>
      <c r="W3" s="69" t="n">
        <v>0.6</v>
      </c>
      <c r="X3" s="69" t="n">
        <v>0.7</v>
      </c>
      <c r="Y3" s="69" t="n">
        <v>0.7</v>
      </c>
      <c r="Z3" s="69" t="n">
        <v>0.7</v>
      </c>
      <c r="AA3" s="69" t="n">
        <v>0.6</v>
      </c>
      <c r="AB3" s="69" t="n">
        <v>0.3</v>
      </c>
      <c r="AC3" s="69" t="n">
        <v>7.85</v>
      </c>
      <c r="AD3" s="69"/>
      <c r="AE3" s="69"/>
    </row>
    <row r="4" customFormat="false" ht="12.75" hidden="false" customHeight="false" outlineLevel="0" collapsed="false">
      <c r="A4" s="69"/>
      <c r="B4" s="69"/>
      <c r="C4" s="69"/>
      <c r="D4" s="69" t="s">
        <v>990</v>
      </c>
      <c r="E4" s="69" t="n">
        <v>1</v>
      </c>
      <c r="F4" s="69" t="n">
        <v>1</v>
      </c>
      <c r="G4" s="69" t="n">
        <v>1</v>
      </c>
      <c r="H4" s="69" t="n">
        <v>1</v>
      </c>
      <c r="I4" s="69" t="n">
        <v>1</v>
      </c>
      <c r="J4" s="69" t="n">
        <v>1</v>
      </c>
      <c r="K4" s="69" t="n">
        <v>1</v>
      </c>
      <c r="L4" s="69" t="n">
        <v>1</v>
      </c>
      <c r="M4" s="69" t="n">
        <v>1</v>
      </c>
      <c r="N4" s="69" t="n">
        <v>1</v>
      </c>
      <c r="O4" s="69" t="n">
        <v>1</v>
      </c>
      <c r="P4" s="69" t="n">
        <v>1</v>
      </c>
      <c r="Q4" s="69" t="n">
        <v>1</v>
      </c>
      <c r="R4" s="69" t="n">
        <v>1</v>
      </c>
      <c r="S4" s="69" t="n">
        <v>1</v>
      </c>
      <c r="T4" s="69" t="n">
        <v>1</v>
      </c>
      <c r="U4" s="69" t="n">
        <v>1</v>
      </c>
      <c r="V4" s="69" t="n">
        <v>1</v>
      </c>
      <c r="W4" s="69" t="n">
        <v>1</v>
      </c>
      <c r="X4" s="69" t="n">
        <v>1</v>
      </c>
      <c r="Y4" s="69" t="n">
        <v>1</v>
      </c>
      <c r="Z4" s="69" t="n">
        <v>1</v>
      </c>
      <c r="AA4" s="69" t="n">
        <v>1</v>
      </c>
      <c r="AB4" s="69" t="n">
        <v>1</v>
      </c>
      <c r="AC4" s="69" t="n">
        <v>24</v>
      </c>
      <c r="AD4" s="69"/>
      <c r="AE4" s="69"/>
    </row>
    <row r="5" customFormat="false" ht="12.75" hidden="false" customHeight="false" outlineLevel="0" collapsed="false">
      <c r="A5" s="69"/>
      <c r="B5" s="69"/>
      <c r="C5" s="69"/>
      <c r="D5" s="69" t="s">
        <v>991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v>0</v>
      </c>
      <c r="T5" s="69" t="n">
        <v>0</v>
      </c>
      <c r="U5" s="69" t="n">
        <v>0</v>
      </c>
      <c r="V5" s="69" t="n">
        <v>0</v>
      </c>
      <c r="W5" s="69" t="n">
        <v>0</v>
      </c>
      <c r="X5" s="69" t="n">
        <v>0</v>
      </c>
      <c r="Y5" s="69" t="n">
        <v>0</v>
      </c>
      <c r="Z5" s="69" t="n">
        <v>0</v>
      </c>
      <c r="AA5" s="69" t="n">
        <v>0</v>
      </c>
      <c r="AB5" s="69" t="n">
        <v>0</v>
      </c>
      <c r="AC5" s="69" t="n">
        <v>0</v>
      </c>
      <c r="AD5" s="69"/>
      <c r="AE5" s="69"/>
    </row>
    <row r="6" customFormat="false" ht="12.75" hidden="false" customHeight="false" outlineLevel="0" collapsed="false">
      <c r="A6" s="69"/>
      <c r="B6" s="69"/>
      <c r="C6" s="69"/>
      <c r="D6" s="69" t="s">
        <v>992</v>
      </c>
      <c r="E6" s="69" t="n">
        <v>0.3</v>
      </c>
      <c r="F6" s="69" t="n">
        <v>0.3</v>
      </c>
      <c r="G6" s="69" t="n">
        <v>0.2</v>
      </c>
      <c r="H6" s="69" t="n">
        <v>0.2</v>
      </c>
      <c r="I6" s="69" t="n">
        <v>0.2</v>
      </c>
      <c r="J6" s="69" t="n">
        <v>0.2</v>
      </c>
      <c r="K6" s="69" t="n">
        <v>0.3</v>
      </c>
      <c r="L6" s="69" t="n">
        <v>0.4</v>
      </c>
      <c r="M6" s="69" t="n">
        <v>0.4</v>
      </c>
      <c r="N6" s="69" t="n">
        <v>0.3</v>
      </c>
      <c r="O6" s="69" t="n">
        <v>0.3</v>
      </c>
      <c r="P6" s="69" t="n">
        <v>0.3</v>
      </c>
      <c r="Q6" s="69" t="n">
        <v>0.3</v>
      </c>
      <c r="R6" s="69" t="n">
        <v>0.2</v>
      </c>
      <c r="S6" s="69" t="n">
        <v>0.2</v>
      </c>
      <c r="T6" s="69" t="n">
        <v>0.2</v>
      </c>
      <c r="U6" s="69" t="n">
        <v>0.2</v>
      </c>
      <c r="V6" s="69" t="n">
        <v>0.2</v>
      </c>
      <c r="W6" s="69" t="n">
        <v>0.5</v>
      </c>
      <c r="X6" s="69" t="n">
        <v>0.7</v>
      </c>
      <c r="Y6" s="69" t="n">
        <v>0.8</v>
      </c>
      <c r="Z6" s="69" t="n">
        <v>0.6</v>
      </c>
      <c r="AA6" s="69" t="n">
        <v>0.5</v>
      </c>
      <c r="AB6" s="69" t="n">
        <v>0.3</v>
      </c>
      <c r="AC6" s="69" t="n">
        <v>8.1</v>
      </c>
      <c r="AD6" s="69"/>
      <c r="AE6" s="69"/>
    </row>
    <row r="7" customFormat="false" ht="12.75" hidden="false" customHeight="false" outlineLevel="0" collapsed="false">
      <c r="A7" s="69" t="s">
        <v>993</v>
      </c>
      <c r="B7" s="69" t="s">
        <v>986</v>
      </c>
      <c r="C7" s="69" t="s">
        <v>987</v>
      </c>
      <c r="D7" s="69" t="s">
        <v>988</v>
      </c>
      <c r="E7" s="69" t="n">
        <v>0.22</v>
      </c>
      <c r="F7" s="69" t="n">
        <v>0.17</v>
      </c>
      <c r="G7" s="69" t="n">
        <v>0.11</v>
      </c>
      <c r="H7" s="69" t="n">
        <v>0.11</v>
      </c>
      <c r="I7" s="69" t="n">
        <v>0.11</v>
      </c>
      <c r="J7" s="69" t="n">
        <v>0.22</v>
      </c>
      <c r="K7" s="69" t="n">
        <v>0.44</v>
      </c>
      <c r="L7" s="69" t="n">
        <v>0.56</v>
      </c>
      <c r="M7" s="69" t="n">
        <v>0.44</v>
      </c>
      <c r="N7" s="69" t="n">
        <v>0.44</v>
      </c>
      <c r="O7" s="69" t="n">
        <v>0.28</v>
      </c>
      <c r="P7" s="69" t="n">
        <v>0.28</v>
      </c>
      <c r="Q7" s="69" t="n">
        <v>0.28</v>
      </c>
      <c r="R7" s="69" t="n">
        <v>0.28</v>
      </c>
      <c r="S7" s="69" t="n">
        <v>0.28</v>
      </c>
      <c r="T7" s="69" t="n">
        <v>0.28</v>
      </c>
      <c r="U7" s="69" t="n">
        <v>0.28</v>
      </c>
      <c r="V7" s="69" t="n">
        <v>0.28</v>
      </c>
      <c r="W7" s="69" t="n">
        <v>0.67</v>
      </c>
      <c r="X7" s="69" t="n">
        <v>0.89</v>
      </c>
      <c r="Y7" s="69" t="n">
        <v>1</v>
      </c>
      <c r="Z7" s="69" t="n">
        <v>0.89</v>
      </c>
      <c r="AA7" s="69" t="n">
        <v>0.67</v>
      </c>
      <c r="AB7" s="69" t="n">
        <v>0.33</v>
      </c>
      <c r="AC7" s="69" t="n">
        <v>9.51</v>
      </c>
      <c r="AD7" s="69" t="n">
        <v>58.28</v>
      </c>
      <c r="AE7" s="69" t="n">
        <v>3038.89</v>
      </c>
    </row>
    <row r="8" customFormat="false" ht="12.75" hidden="false" customHeight="false" outlineLevel="0" collapsed="false">
      <c r="A8" s="69"/>
      <c r="B8" s="69"/>
      <c r="C8" s="69"/>
      <c r="D8" s="69" t="s">
        <v>994</v>
      </c>
      <c r="E8" s="69" t="n">
        <v>0.26</v>
      </c>
      <c r="F8" s="69" t="n">
        <v>0.26</v>
      </c>
      <c r="G8" s="69" t="n">
        <v>0.11</v>
      </c>
      <c r="H8" s="69" t="n">
        <v>0.11</v>
      </c>
      <c r="I8" s="69" t="n">
        <v>0.11</v>
      </c>
      <c r="J8" s="69" t="n">
        <v>0.11</v>
      </c>
      <c r="K8" s="69" t="n">
        <v>0.41</v>
      </c>
      <c r="L8" s="69" t="n">
        <v>0.41</v>
      </c>
      <c r="M8" s="69" t="n">
        <v>0.56</v>
      </c>
      <c r="N8" s="69" t="n">
        <v>0.56</v>
      </c>
      <c r="O8" s="69" t="n">
        <v>0.41</v>
      </c>
      <c r="P8" s="69" t="n">
        <v>0.33</v>
      </c>
      <c r="Q8" s="69" t="n">
        <v>0.33</v>
      </c>
      <c r="R8" s="69" t="n">
        <v>0.33</v>
      </c>
      <c r="S8" s="69" t="n">
        <v>0.33</v>
      </c>
      <c r="T8" s="69" t="n">
        <v>0.33</v>
      </c>
      <c r="U8" s="69" t="n">
        <v>0.33</v>
      </c>
      <c r="V8" s="69" t="n">
        <v>0.33</v>
      </c>
      <c r="W8" s="69" t="n">
        <v>0.85</v>
      </c>
      <c r="X8" s="69" t="n">
        <v>1</v>
      </c>
      <c r="Y8" s="69" t="n">
        <v>1</v>
      </c>
      <c r="Z8" s="69" t="n">
        <v>1</v>
      </c>
      <c r="AA8" s="69" t="n">
        <v>0.85</v>
      </c>
      <c r="AB8" s="69" t="n">
        <v>0.41</v>
      </c>
      <c r="AC8" s="69" t="n">
        <v>10.73</v>
      </c>
      <c r="AD8" s="69"/>
      <c r="AE8" s="69"/>
    </row>
    <row r="9" customFormat="false" ht="12.75" hidden="false" customHeight="false" outlineLevel="0" collapsed="false">
      <c r="A9" s="69"/>
      <c r="B9" s="69"/>
      <c r="C9" s="69"/>
      <c r="D9" s="69" t="s">
        <v>991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  <c r="AA9" s="69" t="n">
        <v>0</v>
      </c>
      <c r="AB9" s="69" t="n">
        <v>0</v>
      </c>
      <c r="AC9" s="69" t="n">
        <v>0</v>
      </c>
      <c r="AD9" s="69"/>
      <c r="AE9" s="69"/>
    </row>
    <row r="10" customFormat="false" ht="12.75" hidden="false" customHeight="false" outlineLevel="0" collapsed="false">
      <c r="A10" s="69"/>
      <c r="B10" s="69"/>
      <c r="C10" s="69"/>
      <c r="D10" s="69" t="s">
        <v>995</v>
      </c>
      <c r="E10" s="69" t="n">
        <v>1</v>
      </c>
      <c r="F10" s="69" t="n">
        <v>1</v>
      </c>
      <c r="G10" s="69" t="n">
        <v>1</v>
      </c>
      <c r="H10" s="69" t="n">
        <v>1</v>
      </c>
      <c r="I10" s="69" t="n">
        <v>1</v>
      </c>
      <c r="J10" s="69" t="n">
        <v>1</v>
      </c>
      <c r="K10" s="69" t="n">
        <v>1</v>
      </c>
      <c r="L10" s="69" t="n">
        <v>1</v>
      </c>
      <c r="M10" s="69" t="n">
        <v>1</v>
      </c>
      <c r="N10" s="69" t="n">
        <v>1</v>
      </c>
      <c r="O10" s="69" t="n">
        <v>1</v>
      </c>
      <c r="P10" s="69" t="n">
        <v>1</v>
      </c>
      <c r="Q10" s="69" t="n">
        <v>1</v>
      </c>
      <c r="R10" s="69" t="n">
        <v>1</v>
      </c>
      <c r="S10" s="69" t="n">
        <v>1</v>
      </c>
      <c r="T10" s="69" t="n">
        <v>1</v>
      </c>
      <c r="U10" s="69" t="n">
        <v>1</v>
      </c>
      <c r="V10" s="69" t="n">
        <v>1</v>
      </c>
      <c r="W10" s="69" t="n">
        <v>1</v>
      </c>
      <c r="X10" s="69" t="n">
        <v>1</v>
      </c>
      <c r="Y10" s="69" t="n">
        <v>1</v>
      </c>
      <c r="Z10" s="69" t="n">
        <v>1</v>
      </c>
      <c r="AA10" s="69" t="n">
        <v>1</v>
      </c>
      <c r="AB10" s="69" t="n">
        <v>1</v>
      </c>
      <c r="AC10" s="69" t="n">
        <v>24</v>
      </c>
      <c r="AD10" s="69"/>
      <c r="AE10" s="69"/>
    </row>
    <row r="11" customFormat="false" ht="12.75" hidden="false" customHeight="false" outlineLevel="0" collapsed="false">
      <c r="A11" s="69" t="s">
        <v>996</v>
      </c>
      <c r="B11" s="69" t="s">
        <v>986</v>
      </c>
      <c r="C11" s="69" t="s">
        <v>987</v>
      </c>
      <c r="D11" s="69" t="s">
        <v>988</v>
      </c>
      <c r="E11" s="69" t="n">
        <v>0.5</v>
      </c>
      <c r="F11" s="69" t="n">
        <v>0.5</v>
      </c>
      <c r="G11" s="69" t="n">
        <v>0.5</v>
      </c>
      <c r="H11" s="69" t="n">
        <v>0.5</v>
      </c>
      <c r="I11" s="69" t="n">
        <v>0.5</v>
      </c>
      <c r="J11" s="69" t="n">
        <v>0.6</v>
      </c>
      <c r="K11" s="69" t="n">
        <v>1</v>
      </c>
      <c r="L11" s="69" t="n">
        <v>1</v>
      </c>
      <c r="M11" s="69" t="n">
        <v>1</v>
      </c>
      <c r="N11" s="69" t="n">
        <v>1</v>
      </c>
      <c r="O11" s="69" t="n">
        <v>1</v>
      </c>
      <c r="P11" s="69" t="n">
        <v>1</v>
      </c>
      <c r="Q11" s="69" t="n">
        <v>1</v>
      </c>
      <c r="R11" s="69" t="n">
        <v>1</v>
      </c>
      <c r="S11" s="69" t="n">
        <v>1</v>
      </c>
      <c r="T11" s="69" t="n">
        <v>1</v>
      </c>
      <c r="U11" s="69" t="n">
        <v>1</v>
      </c>
      <c r="V11" s="69" t="n">
        <v>1</v>
      </c>
      <c r="W11" s="69" t="n">
        <v>1</v>
      </c>
      <c r="X11" s="69" t="n">
        <v>1</v>
      </c>
      <c r="Y11" s="69" t="n">
        <v>1</v>
      </c>
      <c r="Z11" s="69" t="n">
        <v>0.6</v>
      </c>
      <c r="AA11" s="69" t="n">
        <v>0.5</v>
      </c>
      <c r="AB11" s="69" t="n">
        <v>0.5</v>
      </c>
      <c r="AC11" s="69" t="n">
        <v>19.7</v>
      </c>
      <c r="AD11" s="69" t="n">
        <v>118.2</v>
      </c>
      <c r="AE11" s="69" t="n">
        <v>6163.29</v>
      </c>
    </row>
    <row r="12" customFormat="false" ht="12.75" hidden="false" customHeight="false" outlineLevel="0" collapsed="false">
      <c r="A12" s="69"/>
      <c r="B12" s="69"/>
      <c r="C12" s="69"/>
      <c r="D12" s="69" t="s">
        <v>994</v>
      </c>
      <c r="E12" s="69" t="n">
        <v>0.5</v>
      </c>
      <c r="F12" s="69" t="n">
        <v>0.5</v>
      </c>
      <c r="G12" s="69" t="n">
        <v>0.5</v>
      </c>
      <c r="H12" s="69" t="n">
        <v>0.5</v>
      </c>
      <c r="I12" s="69" t="n">
        <v>0.5</v>
      </c>
      <c r="J12" s="69" t="n">
        <v>0.6</v>
      </c>
      <c r="K12" s="69" t="n">
        <v>1</v>
      </c>
      <c r="L12" s="69" t="n">
        <v>1</v>
      </c>
      <c r="M12" s="69" t="n">
        <v>1</v>
      </c>
      <c r="N12" s="69" t="n">
        <v>1</v>
      </c>
      <c r="O12" s="69" t="n">
        <v>1</v>
      </c>
      <c r="P12" s="69" t="n">
        <v>1</v>
      </c>
      <c r="Q12" s="69" t="n">
        <v>1</v>
      </c>
      <c r="R12" s="69" t="n">
        <v>1</v>
      </c>
      <c r="S12" s="69" t="n">
        <v>1</v>
      </c>
      <c r="T12" s="69" t="n">
        <v>1</v>
      </c>
      <c r="U12" s="69" t="n">
        <v>1</v>
      </c>
      <c r="V12" s="69" t="n">
        <v>1</v>
      </c>
      <c r="W12" s="69" t="n">
        <v>1</v>
      </c>
      <c r="X12" s="69" t="n">
        <v>1</v>
      </c>
      <c r="Y12" s="69" t="n">
        <v>1</v>
      </c>
      <c r="Z12" s="69" t="n">
        <v>0.6</v>
      </c>
      <c r="AA12" s="69" t="n">
        <v>0.5</v>
      </c>
      <c r="AB12" s="69" t="n">
        <v>0.5</v>
      </c>
      <c r="AC12" s="69" t="n">
        <v>19.7</v>
      </c>
      <c r="AD12" s="69"/>
      <c r="AE12" s="69"/>
    </row>
    <row r="13" customFormat="false" ht="12.75" hidden="false" customHeight="false" outlineLevel="0" collapsed="false">
      <c r="A13" s="69"/>
      <c r="B13" s="69"/>
      <c r="C13" s="69"/>
      <c r="D13" s="69" t="s">
        <v>99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69" t="n">
        <v>0</v>
      </c>
      <c r="AB13" s="69" t="n">
        <v>0</v>
      </c>
      <c r="AC13" s="69" t="n">
        <v>0</v>
      </c>
      <c r="AD13" s="69"/>
      <c r="AE13" s="69"/>
    </row>
    <row r="14" customFormat="false" ht="12.75" hidden="false" customHeight="false" outlineLevel="0" collapsed="false">
      <c r="A14" s="69"/>
      <c r="B14" s="69"/>
      <c r="C14" s="69"/>
      <c r="D14" s="69" t="s">
        <v>995</v>
      </c>
      <c r="E14" s="69" t="n">
        <v>1</v>
      </c>
      <c r="F14" s="69" t="n">
        <v>1</v>
      </c>
      <c r="G14" s="69" t="n">
        <v>1</v>
      </c>
      <c r="H14" s="69" t="n">
        <v>1</v>
      </c>
      <c r="I14" s="69" t="n">
        <v>1</v>
      </c>
      <c r="J14" s="69" t="n">
        <v>1</v>
      </c>
      <c r="K14" s="69" t="n">
        <v>1</v>
      </c>
      <c r="L14" s="69" t="n">
        <v>1</v>
      </c>
      <c r="M14" s="69" t="n">
        <v>1</v>
      </c>
      <c r="N14" s="69" t="n">
        <v>1</v>
      </c>
      <c r="O14" s="69" t="n">
        <v>1</v>
      </c>
      <c r="P14" s="69" t="n">
        <v>1</v>
      </c>
      <c r="Q14" s="69" t="n">
        <v>1</v>
      </c>
      <c r="R14" s="69" t="n">
        <v>1</v>
      </c>
      <c r="S14" s="69" t="n">
        <v>1</v>
      </c>
      <c r="T14" s="69" t="n">
        <v>1</v>
      </c>
      <c r="U14" s="69" t="n">
        <v>1</v>
      </c>
      <c r="V14" s="69" t="n">
        <v>1</v>
      </c>
      <c r="W14" s="69" t="n">
        <v>1</v>
      </c>
      <c r="X14" s="69" t="n">
        <v>1</v>
      </c>
      <c r="Y14" s="69" t="n">
        <v>1</v>
      </c>
      <c r="Z14" s="69" t="n">
        <v>1</v>
      </c>
      <c r="AA14" s="69" t="n">
        <v>1</v>
      </c>
      <c r="AB14" s="69" t="n">
        <v>1</v>
      </c>
      <c r="AC14" s="69" t="n">
        <v>24</v>
      </c>
      <c r="AD14" s="69"/>
      <c r="AE14" s="69"/>
    </row>
    <row r="15" customFormat="false" ht="12.75" hidden="false" customHeight="false" outlineLevel="0" collapsed="false">
      <c r="A15" s="69" t="s">
        <v>997</v>
      </c>
      <c r="B15" s="69" t="s">
        <v>986</v>
      </c>
      <c r="C15" s="69" t="s">
        <v>987</v>
      </c>
      <c r="D15" s="69" t="s">
        <v>998</v>
      </c>
      <c r="E15" s="69" t="n">
        <v>0.5</v>
      </c>
      <c r="F15" s="69" t="n">
        <v>0.5</v>
      </c>
      <c r="G15" s="69" t="n">
        <v>0.5</v>
      </c>
      <c r="H15" s="69" t="n">
        <v>0.5</v>
      </c>
      <c r="I15" s="69" t="n">
        <v>0.5</v>
      </c>
      <c r="J15" s="69" t="n">
        <v>0.5</v>
      </c>
      <c r="K15" s="69" t="n">
        <v>0.5</v>
      </c>
      <c r="L15" s="69" t="n">
        <v>0.61</v>
      </c>
      <c r="M15" s="69" t="n">
        <v>0.9</v>
      </c>
      <c r="N15" s="69" t="n">
        <v>0.9</v>
      </c>
      <c r="O15" s="69" t="n">
        <v>0.9</v>
      </c>
      <c r="P15" s="69" t="n">
        <v>0.9</v>
      </c>
      <c r="Q15" s="69" t="n">
        <v>0.8</v>
      </c>
      <c r="R15" s="69" t="n">
        <v>0.9</v>
      </c>
      <c r="S15" s="69" t="n">
        <v>0.9</v>
      </c>
      <c r="T15" s="69" t="n">
        <v>0.9</v>
      </c>
      <c r="U15" s="69" t="n">
        <v>0.9</v>
      </c>
      <c r="V15" s="69" t="n">
        <v>0.61</v>
      </c>
      <c r="W15" s="69" t="n">
        <v>0.5</v>
      </c>
      <c r="X15" s="69" t="n">
        <v>0.5</v>
      </c>
      <c r="Y15" s="69" t="n">
        <v>0.5</v>
      </c>
      <c r="Z15" s="69" t="n">
        <v>0.5</v>
      </c>
      <c r="AA15" s="69" t="n">
        <v>0.5</v>
      </c>
      <c r="AB15" s="69" t="n">
        <v>0.5</v>
      </c>
      <c r="AC15" s="69" t="n">
        <v>15.72</v>
      </c>
      <c r="AD15" s="69" t="n">
        <v>78.6</v>
      </c>
      <c r="AE15" s="69" t="n">
        <v>4098.43</v>
      </c>
    </row>
    <row r="16" customFormat="false" ht="12.75" hidden="false" customHeight="false" outlineLevel="0" collapsed="false">
      <c r="A16" s="69"/>
      <c r="B16" s="69"/>
      <c r="C16" s="69"/>
      <c r="D16" s="69" t="s">
        <v>991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  <c r="AD16" s="69"/>
      <c r="AE16" s="69"/>
    </row>
    <row r="17" customFormat="false" ht="12.75" hidden="false" customHeight="false" outlineLevel="0" collapsed="false">
      <c r="A17" s="69"/>
      <c r="B17" s="69"/>
      <c r="C17" s="69"/>
      <c r="D17" s="69" t="s">
        <v>995</v>
      </c>
      <c r="E17" s="69" t="n">
        <v>1</v>
      </c>
      <c r="F17" s="69" t="n">
        <v>1</v>
      </c>
      <c r="G17" s="69" t="n">
        <v>1</v>
      </c>
      <c r="H17" s="69" t="n">
        <v>1</v>
      </c>
      <c r="I17" s="69" t="n">
        <v>1</v>
      </c>
      <c r="J17" s="69" t="n">
        <v>1</v>
      </c>
      <c r="K17" s="69" t="n">
        <v>1</v>
      </c>
      <c r="L17" s="69" t="n">
        <v>1</v>
      </c>
      <c r="M17" s="69" t="n">
        <v>1</v>
      </c>
      <c r="N17" s="69" t="n">
        <v>1</v>
      </c>
      <c r="O17" s="69" t="n">
        <v>1</v>
      </c>
      <c r="P17" s="69" t="n">
        <v>1</v>
      </c>
      <c r="Q17" s="69" t="n">
        <v>1</v>
      </c>
      <c r="R17" s="69" t="n">
        <v>1</v>
      </c>
      <c r="S17" s="69" t="n">
        <v>1</v>
      </c>
      <c r="T17" s="69" t="n">
        <v>1</v>
      </c>
      <c r="U17" s="69" t="n">
        <v>1</v>
      </c>
      <c r="V17" s="69" t="n">
        <v>1</v>
      </c>
      <c r="W17" s="69" t="n">
        <v>1</v>
      </c>
      <c r="X17" s="69" t="n">
        <v>1</v>
      </c>
      <c r="Y17" s="69" t="n">
        <v>1</v>
      </c>
      <c r="Z17" s="69" t="n">
        <v>1</v>
      </c>
      <c r="AA17" s="69" t="n">
        <v>1</v>
      </c>
      <c r="AB17" s="69" t="n">
        <v>1</v>
      </c>
      <c r="AC17" s="69" t="n">
        <v>24</v>
      </c>
      <c r="AD17" s="69"/>
      <c r="AE17" s="69"/>
    </row>
    <row r="18" customFormat="false" ht="12.75" hidden="false" customHeight="false" outlineLevel="0" collapsed="false">
      <c r="A18" s="69" t="s">
        <v>999</v>
      </c>
      <c r="B18" s="69" t="s">
        <v>986</v>
      </c>
      <c r="C18" s="69" t="s">
        <v>987</v>
      </c>
      <c r="D18" s="69" t="s">
        <v>988</v>
      </c>
      <c r="E18" s="69" t="n">
        <v>0.05</v>
      </c>
      <c r="F18" s="69" t="n">
        <v>0.05</v>
      </c>
      <c r="G18" s="69" t="n">
        <v>0.05</v>
      </c>
      <c r="H18" s="69" t="n">
        <v>0.05</v>
      </c>
      <c r="I18" s="69" t="n">
        <v>0.05</v>
      </c>
      <c r="J18" s="69" t="n">
        <v>0.15</v>
      </c>
      <c r="K18" s="69" t="n">
        <v>0.4</v>
      </c>
      <c r="L18" s="69" t="n">
        <v>0.5</v>
      </c>
      <c r="M18" s="69" t="n">
        <v>1</v>
      </c>
      <c r="N18" s="69" t="n">
        <v>1</v>
      </c>
      <c r="O18" s="69" t="n">
        <v>1</v>
      </c>
      <c r="P18" s="69" t="n">
        <v>1</v>
      </c>
      <c r="Q18" s="69" t="n">
        <v>1</v>
      </c>
      <c r="R18" s="69" t="n">
        <v>1</v>
      </c>
      <c r="S18" s="69" t="n">
        <v>1</v>
      </c>
      <c r="T18" s="69" t="n">
        <v>1</v>
      </c>
      <c r="U18" s="69" t="n">
        <v>1</v>
      </c>
      <c r="V18" s="69" t="n">
        <v>1</v>
      </c>
      <c r="W18" s="69" t="n">
        <v>0.5</v>
      </c>
      <c r="X18" s="69" t="n">
        <v>0.4</v>
      </c>
      <c r="Y18" s="69" t="n">
        <v>0.15</v>
      </c>
      <c r="Z18" s="69" t="n">
        <v>0.15</v>
      </c>
      <c r="AA18" s="69" t="n">
        <v>0.05</v>
      </c>
      <c r="AB18" s="69" t="n">
        <v>0.05</v>
      </c>
      <c r="AC18" s="69" t="n">
        <v>12.6</v>
      </c>
      <c r="AD18" s="69" t="n">
        <v>71.2</v>
      </c>
      <c r="AE18" s="69" t="n">
        <v>3712.57</v>
      </c>
    </row>
    <row r="19" customFormat="false" ht="12.75" hidden="false" customHeight="false" outlineLevel="0" collapsed="false">
      <c r="A19" s="69"/>
      <c r="B19" s="69"/>
      <c r="C19" s="69"/>
      <c r="D19" s="69" t="s">
        <v>994</v>
      </c>
      <c r="E19" s="69" t="n">
        <v>0.05</v>
      </c>
      <c r="F19" s="69" t="n">
        <v>0.05</v>
      </c>
      <c r="G19" s="69" t="n">
        <v>0.05</v>
      </c>
      <c r="H19" s="69" t="n">
        <v>0.05</v>
      </c>
      <c r="I19" s="69" t="n">
        <v>0.05</v>
      </c>
      <c r="J19" s="69" t="n">
        <v>0.15</v>
      </c>
      <c r="K19" s="69" t="n">
        <v>0.3</v>
      </c>
      <c r="L19" s="69" t="n">
        <v>0.4</v>
      </c>
      <c r="M19" s="69" t="n">
        <v>0.6</v>
      </c>
      <c r="N19" s="69" t="n">
        <v>0.6</v>
      </c>
      <c r="O19" s="69" t="n">
        <v>0.6</v>
      </c>
      <c r="P19" s="69" t="n">
        <v>0.6</v>
      </c>
      <c r="Q19" s="69" t="n">
        <v>0.6</v>
      </c>
      <c r="R19" s="69" t="n">
        <v>0.6</v>
      </c>
      <c r="S19" s="69" t="n">
        <v>0.6</v>
      </c>
      <c r="T19" s="69" t="n">
        <v>0.6</v>
      </c>
      <c r="U19" s="69" t="n">
        <v>0.6</v>
      </c>
      <c r="V19" s="69" t="n">
        <v>0.6</v>
      </c>
      <c r="W19" s="69" t="n">
        <v>0.4</v>
      </c>
      <c r="X19" s="69" t="n">
        <v>0.3</v>
      </c>
      <c r="Y19" s="69" t="n">
        <v>0.15</v>
      </c>
      <c r="Z19" s="69" t="n">
        <v>0.15</v>
      </c>
      <c r="AA19" s="69" t="n">
        <v>0.05</v>
      </c>
      <c r="AB19" s="69" t="n">
        <v>0.05</v>
      </c>
      <c r="AC19" s="69" t="n">
        <v>8.2</v>
      </c>
      <c r="AD19" s="69"/>
      <c r="AE19" s="69"/>
    </row>
    <row r="20" customFormat="false" ht="12.75" hidden="false" customHeight="false" outlineLevel="0" collapsed="false">
      <c r="A20" s="69"/>
      <c r="B20" s="69"/>
      <c r="C20" s="69"/>
      <c r="D20" s="69" t="s">
        <v>991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  <c r="AD20" s="69"/>
      <c r="AE20" s="69"/>
    </row>
    <row r="21" customFormat="false" ht="12.75" hidden="false" customHeight="false" outlineLevel="0" collapsed="false">
      <c r="A21" s="69"/>
      <c r="B21" s="69"/>
      <c r="C21" s="69"/>
      <c r="D21" s="69" t="s">
        <v>995</v>
      </c>
      <c r="E21" s="69" t="n">
        <v>1</v>
      </c>
      <c r="F21" s="69" t="n">
        <v>1</v>
      </c>
      <c r="G21" s="69" t="n">
        <v>1</v>
      </c>
      <c r="H21" s="69" t="n">
        <v>1</v>
      </c>
      <c r="I21" s="69" t="n">
        <v>1</v>
      </c>
      <c r="J21" s="69" t="n">
        <v>1</v>
      </c>
      <c r="K21" s="69" t="n">
        <v>1</v>
      </c>
      <c r="L21" s="69" t="n">
        <v>1</v>
      </c>
      <c r="M21" s="69" t="n">
        <v>1</v>
      </c>
      <c r="N21" s="69" t="n">
        <v>1</v>
      </c>
      <c r="O21" s="69" t="n">
        <v>1</v>
      </c>
      <c r="P21" s="69" t="n">
        <v>1</v>
      </c>
      <c r="Q21" s="69" t="n">
        <v>1</v>
      </c>
      <c r="R21" s="69" t="n">
        <v>1</v>
      </c>
      <c r="S21" s="69" t="n">
        <v>1</v>
      </c>
      <c r="T21" s="69" t="n">
        <v>1</v>
      </c>
      <c r="U21" s="69" t="n">
        <v>1</v>
      </c>
      <c r="V21" s="69" t="n">
        <v>1</v>
      </c>
      <c r="W21" s="69" t="n">
        <v>1</v>
      </c>
      <c r="X21" s="69" t="n">
        <v>1</v>
      </c>
      <c r="Y21" s="69" t="n">
        <v>1</v>
      </c>
      <c r="Z21" s="69" t="n">
        <v>1</v>
      </c>
      <c r="AA21" s="69" t="n">
        <v>1</v>
      </c>
      <c r="AB21" s="69" t="n">
        <v>1</v>
      </c>
      <c r="AC21" s="69" t="n">
        <v>24</v>
      </c>
      <c r="AD21" s="69"/>
      <c r="AE21" s="69"/>
    </row>
    <row r="22" customFormat="false" ht="12.75" hidden="false" customHeight="false" outlineLevel="0" collapsed="false">
      <c r="A22" s="69" t="s">
        <v>1000</v>
      </c>
      <c r="B22" s="69" t="s">
        <v>986</v>
      </c>
      <c r="C22" s="69" t="s">
        <v>987</v>
      </c>
      <c r="D22" s="69" t="s">
        <v>998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.2</v>
      </c>
      <c r="K22" s="69" t="n">
        <v>0.3</v>
      </c>
      <c r="L22" s="69" t="n">
        <v>0.5</v>
      </c>
      <c r="M22" s="69" t="n">
        <v>1</v>
      </c>
      <c r="N22" s="69" t="n">
        <v>1</v>
      </c>
      <c r="O22" s="69" t="n">
        <v>1</v>
      </c>
      <c r="P22" s="69" t="n">
        <v>1</v>
      </c>
      <c r="Q22" s="69" t="n">
        <v>1</v>
      </c>
      <c r="R22" s="69" t="n">
        <v>1</v>
      </c>
      <c r="S22" s="69" t="n">
        <v>1</v>
      </c>
      <c r="T22" s="69" t="n">
        <v>1</v>
      </c>
      <c r="U22" s="69" t="n">
        <v>1</v>
      </c>
      <c r="V22" s="69" t="n">
        <v>1</v>
      </c>
      <c r="W22" s="69" t="n">
        <v>0.5</v>
      </c>
      <c r="X22" s="69" t="n">
        <v>0.3</v>
      </c>
      <c r="Y22" s="69" t="n">
        <v>0.2</v>
      </c>
      <c r="Z22" s="69" t="n">
        <v>0.05</v>
      </c>
      <c r="AA22" s="69" t="n">
        <v>0</v>
      </c>
      <c r="AB22" s="69" t="n">
        <v>0</v>
      </c>
      <c r="AC22" s="69" t="n">
        <v>12.05</v>
      </c>
      <c r="AD22" s="69" t="n">
        <v>60.25</v>
      </c>
      <c r="AE22" s="69" t="n">
        <v>3141.61</v>
      </c>
    </row>
    <row r="23" customFormat="false" ht="12.75" hidden="false" customHeight="false" outlineLevel="0" collapsed="false">
      <c r="A23" s="69"/>
      <c r="B23" s="69"/>
      <c r="C23" s="69"/>
      <c r="D23" s="69" t="s">
        <v>99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/>
      <c r="AE23" s="69"/>
    </row>
    <row r="24" customFormat="false" ht="12.75" hidden="false" customHeight="false" outlineLevel="0" collapsed="false">
      <c r="A24" s="69"/>
      <c r="B24" s="69"/>
      <c r="C24" s="69"/>
      <c r="D24" s="69" t="s">
        <v>995</v>
      </c>
      <c r="E24" s="69" t="n">
        <v>1</v>
      </c>
      <c r="F24" s="69" t="n">
        <v>1</v>
      </c>
      <c r="G24" s="69" t="n">
        <v>1</v>
      </c>
      <c r="H24" s="69" t="n">
        <v>1</v>
      </c>
      <c r="I24" s="69" t="n">
        <v>1</v>
      </c>
      <c r="J24" s="69" t="n">
        <v>1</v>
      </c>
      <c r="K24" s="69" t="n">
        <v>1</v>
      </c>
      <c r="L24" s="69" t="n">
        <v>1</v>
      </c>
      <c r="M24" s="69" t="n">
        <v>1</v>
      </c>
      <c r="N24" s="69" t="n">
        <v>1</v>
      </c>
      <c r="O24" s="69" t="n">
        <v>1</v>
      </c>
      <c r="P24" s="69" t="n">
        <v>1</v>
      </c>
      <c r="Q24" s="69" t="n">
        <v>1</v>
      </c>
      <c r="R24" s="69" t="n">
        <v>1</v>
      </c>
      <c r="S24" s="69" t="n">
        <v>1</v>
      </c>
      <c r="T24" s="69" t="n">
        <v>1</v>
      </c>
      <c r="U24" s="69" t="n">
        <v>1</v>
      </c>
      <c r="V24" s="69" t="n">
        <v>1</v>
      </c>
      <c r="W24" s="69" t="n">
        <v>1</v>
      </c>
      <c r="X24" s="69" t="n">
        <v>1</v>
      </c>
      <c r="Y24" s="69" t="n">
        <v>1</v>
      </c>
      <c r="Z24" s="69" t="n">
        <v>1</v>
      </c>
      <c r="AA24" s="69" t="n">
        <v>1</v>
      </c>
      <c r="AB24" s="69" t="n">
        <v>1</v>
      </c>
      <c r="AC24" s="69" t="n">
        <v>24</v>
      </c>
      <c r="AD24" s="69"/>
      <c r="AE24" s="69"/>
    </row>
    <row r="25" customFormat="false" ht="12.75" hidden="false" customHeight="false" outlineLevel="0" collapsed="false">
      <c r="A25" s="69" t="s">
        <v>1001</v>
      </c>
      <c r="B25" s="69" t="s">
        <v>986</v>
      </c>
      <c r="C25" s="69" t="s">
        <v>987</v>
      </c>
      <c r="D25" s="69" t="s">
        <v>988</v>
      </c>
      <c r="E25" s="69" t="n">
        <v>0.1</v>
      </c>
      <c r="F25" s="69" t="n">
        <v>0.1</v>
      </c>
      <c r="G25" s="69" t="n">
        <v>0.1</v>
      </c>
      <c r="H25" s="69" t="n">
        <v>0.1</v>
      </c>
      <c r="I25" s="69" t="n">
        <v>0.1</v>
      </c>
      <c r="J25" s="69" t="n">
        <v>0.1</v>
      </c>
      <c r="K25" s="69" t="n">
        <v>0.1</v>
      </c>
      <c r="L25" s="69" t="n">
        <v>0.2</v>
      </c>
      <c r="M25" s="69" t="n">
        <v>0.4</v>
      </c>
      <c r="N25" s="69" t="n">
        <v>0.4</v>
      </c>
      <c r="O25" s="69" t="n">
        <v>0.4</v>
      </c>
      <c r="P25" s="69" t="n">
        <v>0.4</v>
      </c>
      <c r="Q25" s="69" t="n">
        <v>0.4</v>
      </c>
      <c r="R25" s="69" t="n">
        <v>0.4</v>
      </c>
      <c r="S25" s="69" t="n">
        <v>0.4</v>
      </c>
      <c r="T25" s="69" t="n">
        <v>0.4</v>
      </c>
      <c r="U25" s="69" t="n">
        <v>0.4</v>
      </c>
      <c r="V25" s="69" t="n">
        <v>0.4</v>
      </c>
      <c r="W25" s="69" t="n">
        <v>0.2</v>
      </c>
      <c r="X25" s="69" t="n">
        <v>0.2</v>
      </c>
      <c r="Y25" s="69" t="n">
        <v>0.2</v>
      </c>
      <c r="Z25" s="69" t="n">
        <v>0.2</v>
      </c>
      <c r="AA25" s="69" t="n">
        <v>0.1</v>
      </c>
      <c r="AB25" s="69" t="n">
        <v>0.1</v>
      </c>
      <c r="AC25" s="69" t="n">
        <v>5.9</v>
      </c>
      <c r="AD25" s="69" t="n">
        <v>35.4</v>
      </c>
      <c r="AE25" s="69" t="n">
        <v>1845.86</v>
      </c>
    </row>
    <row r="26" customFormat="false" ht="12.75" hidden="false" customHeight="false" outlineLevel="0" collapsed="false">
      <c r="A26" s="69"/>
      <c r="B26" s="69"/>
      <c r="C26" s="69"/>
      <c r="D26" s="69" t="s">
        <v>994</v>
      </c>
      <c r="E26" s="69" t="n">
        <v>0.1</v>
      </c>
      <c r="F26" s="69" t="n">
        <v>0.1</v>
      </c>
      <c r="G26" s="69" t="n">
        <v>0.1</v>
      </c>
      <c r="H26" s="69" t="n">
        <v>0.1</v>
      </c>
      <c r="I26" s="69" t="n">
        <v>0.1</v>
      </c>
      <c r="J26" s="69" t="n">
        <v>0.1</v>
      </c>
      <c r="K26" s="69" t="n">
        <v>0.1</v>
      </c>
      <c r="L26" s="69" t="n">
        <v>0.2</v>
      </c>
      <c r="M26" s="69" t="n">
        <v>0.4</v>
      </c>
      <c r="N26" s="69" t="n">
        <v>0.4</v>
      </c>
      <c r="O26" s="69" t="n">
        <v>0.4</v>
      </c>
      <c r="P26" s="69" t="n">
        <v>0.4</v>
      </c>
      <c r="Q26" s="69" t="n">
        <v>0.4</v>
      </c>
      <c r="R26" s="69" t="n">
        <v>0.4</v>
      </c>
      <c r="S26" s="69" t="n">
        <v>0.4</v>
      </c>
      <c r="T26" s="69" t="n">
        <v>0.4</v>
      </c>
      <c r="U26" s="69" t="n">
        <v>0.4</v>
      </c>
      <c r="V26" s="69" t="n">
        <v>0.4</v>
      </c>
      <c r="W26" s="69" t="n">
        <v>0.2</v>
      </c>
      <c r="X26" s="69" t="n">
        <v>0.2</v>
      </c>
      <c r="Y26" s="69" t="n">
        <v>0.2</v>
      </c>
      <c r="Z26" s="69" t="n">
        <v>0.2</v>
      </c>
      <c r="AA26" s="69" t="n">
        <v>0.1</v>
      </c>
      <c r="AB26" s="69" t="n">
        <v>0.1</v>
      </c>
      <c r="AC26" s="69" t="n">
        <v>5.9</v>
      </c>
      <c r="AD26" s="69"/>
      <c r="AE26" s="69"/>
    </row>
    <row r="27" customFormat="false" ht="12.75" hidden="false" customHeight="false" outlineLevel="0" collapsed="false">
      <c r="A27" s="69"/>
      <c r="B27" s="69"/>
      <c r="C27" s="69"/>
      <c r="D27" s="69" t="s">
        <v>99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/>
      <c r="AE27" s="69"/>
    </row>
    <row r="28" customFormat="false" ht="12.75" hidden="false" customHeight="false" outlineLevel="0" collapsed="false">
      <c r="A28" s="69"/>
      <c r="B28" s="69"/>
      <c r="C28" s="69"/>
      <c r="D28" s="69" t="s">
        <v>995</v>
      </c>
      <c r="E28" s="69" t="n">
        <v>1</v>
      </c>
      <c r="F28" s="69" t="n">
        <v>1</v>
      </c>
      <c r="G28" s="69" t="n">
        <v>1</v>
      </c>
      <c r="H28" s="69" t="n">
        <v>1</v>
      </c>
      <c r="I28" s="69" t="n">
        <v>1</v>
      </c>
      <c r="J28" s="69" t="n">
        <v>1</v>
      </c>
      <c r="K28" s="69" t="n">
        <v>1</v>
      </c>
      <c r="L28" s="69" t="n">
        <v>1</v>
      </c>
      <c r="M28" s="69" t="n">
        <v>1</v>
      </c>
      <c r="N28" s="69" t="n">
        <v>1</v>
      </c>
      <c r="O28" s="69" t="n">
        <v>1</v>
      </c>
      <c r="P28" s="69" t="n">
        <v>1</v>
      </c>
      <c r="Q28" s="69" t="n">
        <v>1</v>
      </c>
      <c r="R28" s="69" t="n">
        <v>1</v>
      </c>
      <c r="S28" s="69" t="n">
        <v>1</v>
      </c>
      <c r="T28" s="69" t="n">
        <v>1</v>
      </c>
      <c r="U28" s="69" t="n">
        <v>1</v>
      </c>
      <c r="V28" s="69" t="n">
        <v>1</v>
      </c>
      <c r="W28" s="69" t="n">
        <v>1</v>
      </c>
      <c r="X28" s="69" t="n">
        <v>1</v>
      </c>
      <c r="Y28" s="69" t="n">
        <v>1</v>
      </c>
      <c r="Z28" s="69" t="n">
        <v>1</v>
      </c>
      <c r="AA28" s="69" t="n">
        <v>1</v>
      </c>
      <c r="AB28" s="69" t="n">
        <v>1</v>
      </c>
      <c r="AC28" s="69" t="n">
        <v>24</v>
      </c>
      <c r="AD28" s="69"/>
      <c r="AE28" s="69"/>
    </row>
    <row r="29" customFormat="false" ht="12.75" hidden="false" customHeight="false" outlineLevel="0" collapsed="false">
      <c r="A29" s="69" t="s">
        <v>1002</v>
      </c>
      <c r="B29" s="69" t="s">
        <v>986</v>
      </c>
      <c r="C29" s="69" t="s">
        <v>987</v>
      </c>
      <c r="D29" s="69" t="s">
        <v>988</v>
      </c>
      <c r="E29" s="69" t="n">
        <v>0.1</v>
      </c>
      <c r="F29" s="69" t="n">
        <v>0.1</v>
      </c>
      <c r="G29" s="69" t="n">
        <v>0.1</v>
      </c>
      <c r="H29" s="69" t="n">
        <v>0.1</v>
      </c>
      <c r="I29" s="69" t="n">
        <v>0.1</v>
      </c>
      <c r="J29" s="69" t="n">
        <v>0.1</v>
      </c>
      <c r="K29" s="69" t="n">
        <v>0.1</v>
      </c>
      <c r="L29" s="69" t="n">
        <v>0.2</v>
      </c>
      <c r="M29" s="69" t="n">
        <v>0.4</v>
      </c>
      <c r="N29" s="69" t="n">
        <v>0.4</v>
      </c>
      <c r="O29" s="69" t="n">
        <v>0.4</v>
      </c>
      <c r="P29" s="69" t="n">
        <v>0.4</v>
      </c>
      <c r="Q29" s="69" t="n">
        <v>0.4</v>
      </c>
      <c r="R29" s="69" t="n">
        <v>0.4</v>
      </c>
      <c r="S29" s="69" t="n">
        <v>0.4</v>
      </c>
      <c r="T29" s="69" t="n">
        <v>0.4</v>
      </c>
      <c r="U29" s="69" t="n">
        <v>0.4</v>
      </c>
      <c r="V29" s="69" t="n">
        <v>0.4</v>
      </c>
      <c r="W29" s="69" t="n">
        <v>0.2</v>
      </c>
      <c r="X29" s="69" t="n">
        <v>0.2</v>
      </c>
      <c r="Y29" s="69" t="n">
        <v>0.2</v>
      </c>
      <c r="Z29" s="69" t="n">
        <v>0.2</v>
      </c>
      <c r="AA29" s="69" t="n">
        <v>0.1</v>
      </c>
      <c r="AB29" s="69" t="n">
        <v>0.1</v>
      </c>
      <c r="AC29" s="69" t="n">
        <v>5.9</v>
      </c>
      <c r="AD29" s="69" t="n">
        <v>35.4</v>
      </c>
      <c r="AE29" s="69" t="n">
        <v>1845.86</v>
      </c>
    </row>
    <row r="30" customFormat="false" ht="12.75" hidden="false" customHeight="false" outlineLevel="0" collapsed="false">
      <c r="A30" s="69"/>
      <c r="B30" s="69"/>
      <c r="C30" s="69"/>
      <c r="D30" s="69" t="s">
        <v>994</v>
      </c>
      <c r="E30" s="69" t="n">
        <v>0.1</v>
      </c>
      <c r="F30" s="69" t="n">
        <v>0.1</v>
      </c>
      <c r="G30" s="69" t="n">
        <v>0.1</v>
      </c>
      <c r="H30" s="69" t="n">
        <v>0.1</v>
      </c>
      <c r="I30" s="69" t="n">
        <v>0.1</v>
      </c>
      <c r="J30" s="69" t="n">
        <v>0.1</v>
      </c>
      <c r="K30" s="69" t="n">
        <v>0.1</v>
      </c>
      <c r="L30" s="69" t="n">
        <v>0.2</v>
      </c>
      <c r="M30" s="69" t="n">
        <v>0.4</v>
      </c>
      <c r="N30" s="69" t="n">
        <v>0.4</v>
      </c>
      <c r="O30" s="69" t="n">
        <v>0.4</v>
      </c>
      <c r="P30" s="69" t="n">
        <v>0.4</v>
      </c>
      <c r="Q30" s="69" t="n">
        <v>0.4</v>
      </c>
      <c r="R30" s="69" t="n">
        <v>0.4</v>
      </c>
      <c r="S30" s="69" t="n">
        <v>0.4</v>
      </c>
      <c r="T30" s="69" t="n">
        <v>0.4</v>
      </c>
      <c r="U30" s="69" t="n">
        <v>0.4</v>
      </c>
      <c r="V30" s="69" t="n">
        <v>0.4</v>
      </c>
      <c r="W30" s="69" t="n">
        <v>0.2</v>
      </c>
      <c r="X30" s="69" t="n">
        <v>0.2</v>
      </c>
      <c r="Y30" s="69" t="n">
        <v>0.2</v>
      </c>
      <c r="Z30" s="69" t="n">
        <v>0.2</v>
      </c>
      <c r="AA30" s="69" t="n">
        <v>0.1</v>
      </c>
      <c r="AB30" s="69" t="n">
        <v>0.1</v>
      </c>
      <c r="AC30" s="69" t="n">
        <v>5.9</v>
      </c>
      <c r="AD30" s="69"/>
      <c r="AE30" s="69"/>
    </row>
    <row r="31" customFormat="false" ht="12.75" hidden="false" customHeight="false" outlineLevel="0" collapsed="false">
      <c r="A31" s="69"/>
      <c r="B31" s="69"/>
      <c r="C31" s="69"/>
      <c r="D31" s="69" t="s">
        <v>99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  <c r="AD31" s="69"/>
      <c r="AE31" s="69"/>
    </row>
    <row r="32" customFormat="false" ht="12.75" hidden="false" customHeight="false" outlineLevel="0" collapsed="false">
      <c r="A32" s="69"/>
      <c r="B32" s="69"/>
      <c r="C32" s="69"/>
      <c r="D32" s="69" t="s">
        <v>995</v>
      </c>
      <c r="E32" s="69" t="n">
        <v>1</v>
      </c>
      <c r="F32" s="69" t="n">
        <v>1</v>
      </c>
      <c r="G32" s="69" t="n">
        <v>1</v>
      </c>
      <c r="H32" s="69" t="n">
        <v>1</v>
      </c>
      <c r="I32" s="69" t="n">
        <v>1</v>
      </c>
      <c r="J32" s="69" t="n">
        <v>1</v>
      </c>
      <c r="K32" s="69" t="n">
        <v>1</v>
      </c>
      <c r="L32" s="69" t="n">
        <v>1</v>
      </c>
      <c r="M32" s="69" t="n">
        <v>1</v>
      </c>
      <c r="N32" s="69" t="n">
        <v>1</v>
      </c>
      <c r="O32" s="69" t="n">
        <v>1</v>
      </c>
      <c r="P32" s="69" t="n">
        <v>1</v>
      </c>
      <c r="Q32" s="69" t="n">
        <v>1</v>
      </c>
      <c r="R32" s="69" t="n">
        <v>1</v>
      </c>
      <c r="S32" s="69" t="n">
        <v>1</v>
      </c>
      <c r="T32" s="69" t="n">
        <v>1</v>
      </c>
      <c r="U32" s="69" t="n">
        <v>1</v>
      </c>
      <c r="V32" s="69" t="n">
        <v>1</v>
      </c>
      <c r="W32" s="69" t="n">
        <v>1</v>
      </c>
      <c r="X32" s="69" t="n">
        <v>1</v>
      </c>
      <c r="Y32" s="69" t="n">
        <v>1</v>
      </c>
      <c r="Z32" s="69" t="n">
        <v>1</v>
      </c>
      <c r="AA32" s="69" t="n">
        <v>1</v>
      </c>
      <c r="AB32" s="69" t="n">
        <v>1</v>
      </c>
      <c r="AC32" s="69" t="n">
        <v>24</v>
      </c>
      <c r="AD32" s="69"/>
      <c r="AE32" s="69"/>
    </row>
    <row r="33" customFormat="false" ht="12.75" hidden="false" customHeight="false" outlineLevel="0" collapsed="false">
      <c r="A33" s="69" t="s">
        <v>1003</v>
      </c>
      <c r="B33" s="69" t="s">
        <v>986</v>
      </c>
      <c r="C33" s="69" t="s">
        <v>987</v>
      </c>
      <c r="D33" s="69" t="s">
        <v>100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.5</v>
      </c>
      <c r="L33" s="69" t="n">
        <v>1</v>
      </c>
      <c r="M33" s="69" t="n">
        <v>1</v>
      </c>
      <c r="N33" s="69" t="n">
        <v>1</v>
      </c>
      <c r="O33" s="69" t="n">
        <v>1</v>
      </c>
      <c r="P33" s="69" t="n">
        <v>1</v>
      </c>
      <c r="Q33" s="69" t="n">
        <v>1</v>
      </c>
      <c r="R33" s="69" t="n">
        <v>1</v>
      </c>
      <c r="S33" s="69" t="n">
        <v>1</v>
      </c>
      <c r="T33" s="69" t="n">
        <v>1</v>
      </c>
      <c r="U33" s="69" t="n">
        <v>1</v>
      </c>
      <c r="V33" s="69" t="n">
        <v>1</v>
      </c>
      <c r="W33" s="69" t="n">
        <v>1</v>
      </c>
      <c r="X33" s="69" t="n">
        <v>1</v>
      </c>
      <c r="Y33" s="69" t="n">
        <v>1</v>
      </c>
      <c r="Z33" s="69" t="n">
        <v>1</v>
      </c>
      <c r="AA33" s="69" t="n">
        <v>0.5</v>
      </c>
      <c r="AB33" s="69" t="n">
        <v>0</v>
      </c>
      <c r="AC33" s="69" t="n">
        <v>16</v>
      </c>
      <c r="AD33" s="69" t="n">
        <v>112</v>
      </c>
      <c r="AE33" s="69" t="n">
        <v>5840</v>
      </c>
    </row>
    <row r="34" customFormat="false" ht="12.75" hidden="false" customHeight="false" outlineLevel="0" collapsed="false">
      <c r="A34" s="69" t="s">
        <v>1005</v>
      </c>
      <c r="B34" s="69" t="s">
        <v>986</v>
      </c>
      <c r="C34" s="69" t="s">
        <v>987</v>
      </c>
      <c r="D34" s="69" t="s">
        <v>1004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</v>
      </c>
      <c r="N34" s="69" t="n">
        <v>1</v>
      </c>
      <c r="O34" s="69" t="n">
        <v>1</v>
      </c>
      <c r="P34" s="69" t="n">
        <v>1</v>
      </c>
      <c r="Q34" s="69" t="n">
        <v>1</v>
      </c>
      <c r="R34" s="69" t="n">
        <v>1</v>
      </c>
      <c r="S34" s="69" t="n">
        <v>1</v>
      </c>
      <c r="T34" s="69" t="n">
        <v>1</v>
      </c>
      <c r="U34" s="69" t="n">
        <v>1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9</v>
      </c>
      <c r="AD34" s="69" t="n">
        <v>63</v>
      </c>
      <c r="AE34" s="69" t="n">
        <v>3285</v>
      </c>
    </row>
    <row r="35" customFormat="false" ht="12.75" hidden="false" customHeight="false" outlineLevel="0" collapsed="false">
      <c r="A35" s="69" t="s">
        <v>1006</v>
      </c>
      <c r="B35" s="69" t="s">
        <v>1007</v>
      </c>
      <c r="C35" s="69" t="s">
        <v>987</v>
      </c>
      <c r="D35" s="69" t="s">
        <v>1004</v>
      </c>
      <c r="E35" s="69" t="n">
        <v>1</v>
      </c>
      <c r="F35" s="69" t="n">
        <v>1</v>
      </c>
      <c r="G35" s="69" t="n">
        <v>1</v>
      </c>
      <c r="H35" s="69" t="n">
        <v>1</v>
      </c>
      <c r="I35" s="69" t="n">
        <v>1</v>
      </c>
      <c r="J35" s="69" t="n">
        <v>1</v>
      </c>
      <c r="K35" s="69" t="n">
        <v>1</v>
      </c>
      <c r="L35" s="69" t="n">
        <v>1</v>
      </c>
      <c r="M35" s="69" t="n">
        <v>1</v>
      </c>
      <c r="N35" s="69" t="n">
        <v>1</v>
      </c>
      <c r="O35" s="69" t="n">
        <v>1</v>
      </c>
      <c r="P35" s="69" t="n">
        <v>1</v>
      </c>
      <c r="Q35" s="69" t="n">
        <v>1</v>
      </c>
      <c r="R35" s="69" t="n">
        <v>1</v>
      </c>
      <c r="S35" s="69" t="n">
        <v>1</v>
      </c>
      <c r="T35" s="69" t="n">
        <v>1</v>
      </c>
      <c r="U35" s="69" t="n">
        <v>1</v>
      </c>
      <c r="V35" s="69" t="n">
        <v>1</v>
      </c>
      <c r="W35" s="69" t="n">
        <v>1</v>
      </c>
      <c r="X35" s="69" t="n">
        <v>1</v>
      </c>
      <c r="Y35" s="69" t="n">
        <v>1</v>
      </c>
      <c r="Z35" s="69" t="n">
        <v>1</v>
      </c>
      <c r="AA35" s="69" t="n">
        <v>1</v>
      </c>
      <c r="AB35" s="69" t="n">
        <v>1</v>
      </c>
      <c r="AC35" s="69" t="n">
        <v>24</v>
      </c>
      <c r="AD35" s="69" t="n">
        <v>168</v>
      </c>
      <c r="AE35" s="69" t="n">
        <v>8760</v>
      </c>
    </row>
    <row r="36" customFormat="false" ht="12.75" hidden="false" customHeight="false" outlineLevel="0" collapsed="false">
      <c r="A36" s="69" t="s">
        <v>1008</v>
      </c>
      <c r="B36" s="69" t="s">
        <v>986</v>
      </c>
      <c r="C36" s="69" t="s">
        <v>987</v>
      </c>
      <c r="D36" s="69" t="s">
        <v>1004</v>
      </c>
      <c r="E36" s="69" t="n">
        <v>1</v>
      </c>
      <c r="F36" s="69" t="n">
        <v>1</v>
      </c>
      <c r="G36" s="69" t="n">
        <v>1</v>
      </c>
      <c r="H36" s="69" t="n">
        <v>1</v>
      </c>
      <c r="I36" s="69" t="n">
        <v>1</v>
      </c>
      <c r="J36" s="69" t="n">
        <v>1</v>
      </c>
      <c r="K36" s="69" t="n">
        <v>1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1</v>
      </c>
      <c r="Y36" s="69" t="n">
        <v>1</v>
      </c>
      <c r="Z36" s="69" t="n">
        <v>1</v>
      </c>
      <c r="AA36" s="69" t="n">
        <v>1</v>
      </c>
      <c r="AB36" s="69" t="n">
        <v>1</v>
      </c>
      <c r="AC36" s="69" t="n">
        <v>12</v>
      </c>
      <c r="AD36" s="69" t="n">
        <v>84</v>
      </c>
      <c r="AE36" s="69" t="n">
        <v>4380</v>
      </c>
    </row>
    <row r="37" customFormat="false" ht="12.75" hidden="false" customHeight="false" outlineLevel="0" collapsed="false">
      <c r="A37" s="69" t="s">
        <v>1009</v>
      </c>
      <c r="B37" s="69" t="s">
        <v>986</v>
      </c>
      <c r="C37" s="69" t="s">
        <v>987</v>
      </c>
      <c r="D37" s="69" t="s">
        <v>988</v>
      </c>
      <c r="E37" s="69" t="n">
        <v>0.3</v>
      </c>
      <c r="F37" s="69" t="n">
        <v>0.25</v>
      </c>
      <c r="G37" s="69" t="n">
        <v>0.2</v>
      </c>
      <c r="H37" s="69" t="n">
        <v>0.2</v>
      </c>
      <c r="I37" s="69" t="n">
        <v>0.2</v>
      </c>
      <c r="J37" s="69" t="n">
        <v>0.3</v>
      </c>
      <c r="K37" s="69" t="n">
        <v>0.5</v>
      </c>
      <c r="L37" s="69" t="n">
        <v>0.6</v>
      </c>
      <c r="M37" s="69" t="n">
        <v>0.5</v>
      </c>
      <c r="N37" s="69" t="n">
        <v>0.5</v>
      </c>
      <c r="O37" s="69" t="n">
        <v>0.35</v>
      </c>
      <c r="P37" s="69" t="n">
        <v>0.35</v>
      </c>
      <c r="Q37" s="69" t="n">
        <v>0.35</v>
      </c>
      <c r="R37" s="69" t="n">
        <v>0.35</v>
      </c>
      <c r="S37" s="69" t="n">
        <v>0.35</v>
      </c>
      <c r="T37" s="69" t="n">
        <v>0.35</v>
      </c>
      <c r="U37" s="69" t="n">
        <v>0.35</v>
      </c>
      <c r="V37" s="69" t="n">
        <v>0.35</v>
      </c>
      <c r="W37" s="69" t="n">
        <v>0.7</v>
      </c>
      <c r="X37" s="69" t="n">
        <v>0.9</v>
      </c>
      <c r="Y37" s="69" t="n">
        <v>0.95</v>
      </c>
      <c r="Z37" s="69" t="n">
        <v>0.9</v>
      </c>
      <c r="AA37" s="69" t="n">
        <v>0.7</v>
      </c>
      <c r="AB37" s="69" t="n">
        <v>0.4</v>
      </c>
      <c r="AC37" s="69" t="n">
        <v>10.9</v>
      </c>
      <c r="AD37" s="69" t="n">
        <v>75.25</v>
      </c>
      <c r="AE37" s="69" t="n">
        <v>3923.75</v>
      </c>
    </row>
    <row r="38" customFormat="false" ht="12.75" hidden="false" customHeight="false" outlineLevel="0" collapsed="false">
      <c r="A38" s="69"/>
      <c r="B38" s="69"/>
      <c r="C38" s="69"/>
      <c r="D38" s="69" t="s">
        <v>989</v>
      </c>
      <c r="E38" s="69" t="n">
        <v>0.3</v>
      </c>
      <c r="F38" s="69" t="n">
        <v>0.3</v>
      </c>
      <c r="G38" s="69" t="n">
        <v>0.2</v>
      </c>
      <c r="H38" s="69" t="n">
        <v>0.2</v>
      </c>
      <c r="I38" s="69" t="n">
        <v>0.2</v>
      </c>
      <c r="J38" s="69" t="n">
        <v>0.2</v>
      </c>
      <c r="K38" s="69" t="n">
        <v>0.4</v>
      </c>
      <c r="L38" s="69" t="n">
        <v>0.4</v>
      </c>
      <c r="M38" s="69" t="n">
        <v>0.5</v>
      </c>
      <c r="N38" s="69" t="n">
        <v>0.5</v>
      </c>
      <c r="O38" s="69" t="n">
        <v>0.4</v>
      </c>
      <c r="P38" s="69" t="n">
        <v>0.35</v>
      </c>
      <c r="Q38" s="69" t="n">
        <v>0.35</v>
      </c>
      <c r="R38" s="69" t="n">
        <v>0.35</v>
      </c>
      <c r="S38" s="69" t="n">
        <v>0.35</v>
      </c>
      <c r="T38" s="69" t="n">
        <v>0.35</v>
      </c>
      <c r="U38" s="69" t="n">
        <v>0.35</v>
      </c>
      <c r="V38" s="69" t="n">
        <v>0.35</v>
      </c>
      <c r="W38" s="69" t="n">
        <v>0.7</v>
      </c>
      <c r="X38" s="69" t="n">
        <v>0.8</v>
      </c>
      <c r="Y38" s="69" t="n">
        <v>0.8</v>
      </c>
      <c r="Z38" s="69" t="n">
        <v>0.8</v>
      </c>
      <c r="AA38" s="69" t="n">
        <v>0.7</v>
      </c>
      <c r="AB38" s="69" t="n">
        <v>0.4</v>
      </c>
      <c r="AC38" s="69" t="n">
        <v>10.25</v>
      </c>
      <c r="AD38" s="69"/>
      <c r="AE38" s="69"/>
    </row>
    <row r="39" customFormat="false" ht="12.75" hidden="false" customHeight="false" outlineLevel="0" collapsed="false">
      <c r="A39" s="69"/>
      <c r="B39" s="69"/>
      <c r="C39" s="69"/>
      <c r="D39" s="69" t="s">
        <v>990</v>
      </c>
      <c r="E39" s="69" t="n">
        <v>1</v>
      </c>
      <c r="F39" s="69" t="n">
        <v>1</v>
      </c>
      <c r="G39" s="69" t="n">
        <v>1</v>
      </c>
      <c r="H39" s="69" t="n">
        <v>1</v>
      </c>
      <c r="I39" s="69" t="n">
        <v>1</v>
      </c>
      <c r="J39" s="69" t="n">
        <v>1</v>
      </c>
      <c r="K39" s="69" t="n">
        <v>1</v>
      </c>
      <c r="L39" s="69" t="n">
        <v>1</v>
      </c>
      <c r="M39" s="69" t="n">
        <v>1</v>
      </c>
      <c r="N39" s="69" t="n">
        <v>1</v>
      </c>
      <c r="O39" s="69" t="n">
        <v>1</v>
      </c>
      <c r="P39" s="69" t="n">
        <v>1</v>
      </c>
      <c r="Q39" s="69" t="n">
        <v>1</v>
      </c>
      <c r="R39" s="69" t="n">
        <v>1</v>
      </c>
      <c r="S39" s="69" t="n">
        <v>1</v>
      </c>
      <c r="T39" s="69" t="n">
        <v>1</v>
      </c>
      <c r="U39" s="69" t="n">
        <v>1</v>
      </c>
      <c r="V39" s="69" t="n">
        <v>1</v>
      </c>
      <c r="W39" s="69" t="n">
        <v>1</v>
      </c>
      <c r="X39" s="69" t="n">
        <v>1</v>
      </c>
      <c r="Y39" s="69" t="n">
        <v>1</v>
      </c>
      <c r="Z39" s="69" t="n">
        <v>1</v>
      </c>
      <c r="AA39" s="69" t="n">
        <v>1</v>
      </c>
      <c r="AB39" s="69" t="n">
        <v>1</v>
      </c>
      <c r="AC39" s="69" t="n">
        <v>24</v>
      </c>
      <c r="AD39" s="69"/>
      <c r="AE39" s="69"/>
    </row>
    <row r="40" customFormat="false" ht="12.75" hidden="false" customHeight="false" outlineLevel="0" collapsed="false">
      <c r="A40" s="69"/>
      <c r="B40" s="69"/>
      <c r="C40" s="69"/>
      <c r="D40" s="69" t="s">
        <v>991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9" t="n">
        <v>0</v>
      </c>
      <c r="AB40" s="69" t="n">
        <v>0</v>
      </c>
      <c r="AC40" s="69" t="n">
        <v>0</v>
      </c>
      <c r="AD40" s="69"/>
      <c r="AE40" s="69"/>
    </row>
    <row r="41" customFormat="false" ht="12.75" hidden="false" customHeight="false" outlineLevel="0" collapsed="false">
      <c r="A41" s="69"/>
      <c r="B41" s="69"/>
      <c r="C41" s="69"/>
      <c r="D41" s="69" t="s">
        <v>992</v>
      </c>
      <c r="E41" s="69" t="n">
        <v>0.4</v>
      </c>
      <c r="F41" s="69" t="n">
        <v>0.4</v>
      </c>
      <c r="G41" s="69" t="n">
        <v>0.3</v>
      </c>
      <c r="H41" s="69" t="n">
        <v>0.3</v>
      </c>
      <c r="I41" s="69" t="n">
        <v>0.3</v>
      </c>
      <c r="J41" s="69" t="n">
        <v>0.3</v>
      </c>
      <c r="K41" s="69" t="n">
        <v>0.4</v>
      </c>
      <c r="L41" s="69" t="n">
        <v>0.5</v>
      </c>
      <c r="M41" s="69" t="n">
        <v>0.5</v>
      </c>
      <c r="N41" s="69" t="n">
        <v>0.4</v>
      </c>
      <c r="O41" s="69" t="n">
        <v>0.4</v>
      </c>
      <c r="P41" s="69" t="n">
        <v>0.4</v>
      </c>
      <c r="Q41" s="69" t="n">
        <v>0.4</v>
      </c>
      <c r="R41" s="69" t="n">
        <v>0.3</v>
      </c>
      <c r="S41" s="69" t="n">
        <v>0.3</v>
      </c>
      <c r="T41" s="69" t="n">
        <v>0.3</v>
      </c>
      <c r="U41" s="69" t="n">
        <v>0.3</v>
      </c>
      <c r="V41" s="69" t="n">
        <v>0.3</v>
      </c>
      <c r="W41" s="69" t="n">
        <v>0.6</v>
      </c>
      <c r="X41" s="69" t="n">
        <v>0.8</v>
      </c>
      <c r="Y41" s="69" t="n">
        <v>0.9</v>
      </c>
      <c r="Z41" s="69" t="n">
        <v>0.7</v>
      </c>
      <c r="AA41" s="69" t="n">
        <v>0.6</v>
      </c>
      <c r="AB41" s="69" t="n">
        <v>0.4</v>
      </c>
      <c r="AC41" s="69" t="n">
        <v>10.5</v>
      </c>
      <c r="AD41" s="69"/>
      <c r="AE41" s="69"/>
    </row>
    <row r="42" customFormat="false" ht="12.75" hidden="false" customHeight="false" outlineLevel="0" collapsed="false">
      <c r="A42" s="69" t="s">
        <v>1010</v>
      </c>
      <c r="B42" s="69" t="s">
        <v>986</v>
      </c>
      <c r="C42" s="69" t="s">
        <v>987</v>
      </c>
      <c r="D42" s="69" t="s">
        <v>988</v>
      </c>
      <c r="E42" s="69" t="n">
        <v>0.11</v>
      </c>
      <c r="F42" s="69" t="n">
        <v>0.11</v>
      </c>
      <c r="G42" s="69" t="n">
        <v>0.11</v>
      </c>
      <c r="H42" s="69" t="n">
        <v>0.11</v>
      </c>
      <c r="I42" s="69" t="n">
        <v>0.11</v>
      </c>
      <c r="J42" s="69" t="n">
        <v>0.11</v>
      </c>
      <c r="K42" s="69" t="n">
        <v>0.62</v>
      </c>
      <c r="L42" s="69" t="n">
        <v>0.9</v>
      </c>
      <c r="M42" s="69" t="n">
        <v>0.43</v>
      </c>
      <c r="N42" s="69" t="n">
        <v>0.43</v>
      </c>
      <c r="O42" s="69" t="n">
        <v>0.26</v>
      </c>
      <c r="P42" s="69" t="n">
        <v>0.26</v>
      </c>
      <c r="Q42" s="69" t="n">
        <v>0.26</v>
      </c>
      <c r="R42" s="69" t="n">
        <v>0.26</v>
      </c>
      <c r="S42" s="69" t="n">
        <v>0.26</v>
      </c>
      <c r="T42" s="69" t="n">
        <v>0.26</v>
      </c>
      <c r="U42" s="69" t="n">
        <v>0.26</v>
      </c>
      <c r="V42" s="69" t="n">
        <v>0.51</v>
      </c>
      <c r="W42" s="69" t="n">
        <v>0.51</v>
      </c>
      <c r="X42" s="69" t="n">
        <v>0.49</v>
      </c>
      <c r="Y42" s="69" t="n">
        <v>0.66</v>
      </c>
      <c r="Z42" s="69" t="n">
        <v>0.7</v>
      </c>
      <c r="AA42" s="69" t="n">
        <v>0.35</v>
      </c>
      <c r="AB42" s="69" t="n">
        <v>0.11</v>
      </c>
      <c r="AC42" s="69" t="n">
        <v>8.19</v>
      </c>
      <c r="AD42" s="69" t="n">
        <v>49.33</v>
      </c>
      <c r="AE42" s="69" t="n">
        <v>2572.21</v>
      </c>
    </row>
    <row r="43" customFormat="false" ht="12.75" hidden="false" customHeight="false" outlineLevel="0" collapsed="false">
      <c r="A43" s="69"/>
      <c r="B43" s="69"/>
      <c r="C43" s="69"/>
      <c r="D43" s="69" t="s">
        <v>994</v>
      </c>
      <c r="E43" s="69" t="n">
        <v>0.11</v>
      </c>
      <c r="F43" s="69" t="n">
        <v>0.11</v>
      </c>
      <c r="G43" s="69" t="n">
        <v>0.11</v>
      </c>
      <c r="H43" s="69" t="n">
        <v>0.11</v>
      </c>
      <c r="I43" s="69" t="n">
        <v>0.11</v>
      </c>
      <c r="J43" s="69" t="n">
        <v>0.11</v>
      </c>
      <c r="K43" s="69" t="n">
        <v>0.3</v>
      </c>
      <c r="L43" s="69" t="n">
        <v>0.62</v>
      </c>
      <c r="M43" s="69" t="n">
        <v>0.9</v>
      </c>
      <c r="N43" s="69" t="n">
        <v>0.62</v>
      </c>
      <c r="O43" s="69" t="n">
        <v>0.29</v>
      </c>
      <c r="P43" s="69" t="n">
        <v>0.29</v>
      </c>
      <c r="Q43" s="69" t="n">
        <v>0.29</v>
      </c>
      <c r="R43" s="69" t="n">
        <v>0.29</v>
      </c>
      <c r="S43" s="69" t="n">
        <v>0.29</v>
      </c>
      <c r="T43" s="69" t="n">
        <v>0.29</v>
      </c>
      <c r="U43" s="69" t="n">
        <v>0.29</v>
      </c>
      <c r="V43" s="69" t="n">
        <v>0.43</v>
      </c>
      <c r="W43" s="69" t="n">
        <v>0.51</v>
      </c>
      <c r="X43" s="69" t="n">
        <v>0.49</v>
      </c>
      <c r="Y43" s="69" t="n">
        <v>0.66</v>
      </c>
      <c r="Z43" s="69" t="n">
        <v>0.7</v>
      </c>
      <c r="AA43" s="69" t="n">
        <v>0.35</v>
      </c>
      <c r="AB43" s="69" t="n">
        <v>0.11</v>
      </c>
      <c r="AC43" s="69" t="n">
        <v>8.38</v>
      </c>
      <c r="AD43" s="69"/>
      <c r="AE43" s="69"/>
    </row>
    <row r="44" customFormat="false" ht="12.75" hidden="false" customHeight="false" outlineLevel="0" collapsed="false">
      <c r="A44" s="69"/>
      <c r="B44" s="69"/>
      <c r="C44" s="69"/>
      <c r="D44" s="69" t="s">
        <v>991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/>
      <c r="AE44" s="69"/>
    </row>
    <row r="45" customFormat="false" ht="12.75" hidden="false" customHeight="false" outlineLevel="0" collapsed="false">
      <c r="A45" s="69"/>
      <c r="B45" s="69"/>
      <c r="C45" s="69"/>
      <c r="D45" s="69" t="s">
        <v>995</v>
      </c>
      <c r="E45" s="69" t="n">
        <v>1</v>
      </c>
      <c r="F45" s="69" t="n">
        <v>1</v>
      </c>
      <c r="G45" s="69" t="n">
        <v>1</v>
      </c>
      <c r="H45" s="69" t="n">
        <v>1</v>
      </c>
      <c r="I45" s="69" t="n">
        <v>1</v>
      </c>
      <c r="J45" s="69" t="n">
        <v>1</v>
      </c>
      <c r="K45" s="69" t="n">
        <v>1</v>
      </c>
      <c r="L45" s="69" t="n">
        <v>1</v>
      </c>
      <c r="M45" s="69" t="n">
        <v>1</v>
      </c>
      <c r="N45" s="69" t="n">
        <v>1</v>
      </c>
      <c r="O45" s="69" t="n">
        <v>1</v>
      </c>
      <c r="P45" s="69" t="n">
        <v>1</v>
      </c>
      <c r="Q45" s="69" t="n">
        <v>1</v>
      </c>
      <c r="R45" s="69" t="n">
        <v>1</v>
      </c>
      <c r="S45" s="69" t="n">
        <v>1</v>
      </c>
      <c r="T45" s="69" t="n">
        <v>1</v>
      </c>
      <c r="U45" s="69" t="n">
        <v>1</v>
      </c>
      <c r="V45" s="69" t="n">
        <v>1</v>
      </c>
      <c r="W45" s="69" t="n">
        <v>1</v>
      </c>
      <c r="X45" s="69" t="n">
        <v>1</v>
      </c>
      <c r="Y45" s="69" t="n">
        <v>1</v>
      </c>
      <c r="Z45" s="69" t="n">
        <v>1</v>
      </c>
      <c r="AA45" s="69" t="n">
        <v>1</v>
      </c>
      <c r="AB45" s="69" t="n">
        <v>1</v>
      </c>
      <c r="AC45" s="69" t="n">
        <v>24</v>
      </c>
      <c r="AD45" s="69"/>
      <c r="AE45" s="69"/>
    </row>
    <row r="46" customFormat="false" ht="12.75" hidden="false" customHeight="false" outlineLevel="0" collapsed="false">
      <c r="A46" s="69" t="s">
        <v>1011</v>
      </c>
      <c r="B46" s="69" t="s">
        <v>986</v>
      </c>
      <c r="C46" s="69" t="s">
        <v>987</v>
      </c>
      <c r="D46" s="69" t="s">
        <v>998</v>
      </c>
      <c r="E46" s="69" t="n">
        <v>0.21</v>
      </c>
      <c r="F46" s="69" t="n">
        <v>0.21</v>
      </c>
      <c r="G46" s="69" t="n">
        <v>0.21</v>
      </c>
      <c r="H46" s="69" t="n">
        <v>0.21</v>
      </c>
      <c r="I46" s="69" t="n">
        <v>0.21</v>
      </c>
      <c r="J46" s="69" t="n">
        <v>0.68</v>
      </c>
      <c r="K46" s="69" t="n">
        <v>1</v>
      </c>
      <c r="L46" s="69" t="n">
        <v>1</v>
      </c>
      <c r="M46" s="69" t="n">
        <v>1</v>
      </c>
      <c r="N46" s="69" t="n">
        <v>1</v>
      </c>
      <c r="O46" s="69" t="n">
        <v>0.32</v>
      </c>
      <c r="P46" s="69" t="n">
        <v>0.23</v>
      </c>
      <c r="Q46" s="69" t="n">
        <v>0.23</v>
      </c>
      <c r="R46" s="69" t="n">
        <v>0.23</v>
      </c>
      <c r="S46" s="69" t="n">
        <v>0.23</v>
      </c>
      <c r="T46" s="69" t="n">
        <v>0.23</v>
      </c>
      <c r="U46" s="69" t="n">
        <v>0.23</v>
      </c>
      <c r="V46" s="69" t="n">
        <v>0.23</v>
      </c>
      <c r="W46" s="69" t="n">
        <v>0.23</v>
      </c>
      <c r="X46" s="69" t="n">
        <v>0.23</v>
      </c>
      <c r="Y46" s="69" t="n">
        <v>0.23</v>
      </c>
      <c r="Z46" s="69" t="n">
        <v>0.23</v>
      </c>
      <c r="AA46" s="69" t="n">
        <v>0.23</v>
      </c>
      <c r="AB46" s="69" t="n">
        <v>0.21</v>
      </c>
      <c r="AC46" s="69" t="n">
        <v>9.02</v>
      </c>
      <c r="AD46" s="69" t="n">
        <v>45.1</v>
      </c>
      <c r="AE46" s="69" t="n">
        <v>2351.64</v>
      </c>
    </row>
    <row r="47" customFormat="false" ht="12.75" hidden="false" customHeight="false" outlineLevel="0" collapsed="false">
      <c r="A47" s="69"/>
      <c r="B47" s="69"/>
      <c r="C47" s="69"/>
      <c r="D47" s="69" t="s">
        <v>991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  <c r="AD47" s="69"/>
      <c r="AE47" s="69"/>
    </row>
    <row r="48" customFormat="false" ht="12.75" hidden="false" customHeight="false" outlineLevel="0" collapsed="false">
      <c r="A48" s="69"/>
      <c r="B48" s="69"/>
      <c r="C48" s="69"/>
      <c r="D48" s="69" t="s">
        <v>995</v>
      </c>
      <c r="E48" s="69" t="n">
        <v>1</v>
      </c>
      <c r="F48" s="69" t="n">
        <v>1</v>
      </c>
      <c r="G48" s="69" t="n">
        <v>1</v>
      </c>
      <c r="H48" s="69" t="n">
        <v>1</v>
      </c>
      <c r="I48" s="69" t="n">
        <v>1</v>
      </c>
      <c r="J48" s="69" t="n">
        <v>1</v>
      </c>
      <c r="K48" s="69" t="n">
        <v>1</v>
      </c>
      <c r="L48" s="69" t="n">
        <v>1</v>
      </c>
      <c r="M48" s="69" t="n">
        <v>1</v>
      </c>
      <c r="N48" s="69" t="n">
        <v>1</v>
      </c>
      <c r="O48" s="69" t="n">
        <v>1</v>
      </c>
      <c r="P48" s="69" t="n">
        <v>1</v>
      </c>
      <c r="Q48" s="69" t="n">
        <v>1</v>
      </c>
      <c r="R48" s="69" t="n">
        <v>1</v>
      </c>
      <c r="S48" s="69" t="n">
        <v>1</v>
      </c>
      <c r="T48" s="69" t="n">
        <v>1</v>
      </c>
      <c r="U48" s="69" t="n">
        <v>1</v>
      </c>
      <c r="V48" s="69" t="n">
        <v>1</v>
      </c>
      <c r="W48" s="69" t="n">
        <v>1</v>
      </c>
      <c r="X48" s="69" t="n">
        <v>1</v>
      </c>
      <c r="Y48" s="69" t="n">
        <v>1</v>
      </c>
      <c r="Z48" s="69" t="n">
        <v>1</v>
      </c>
      <c r="AA48" s="69" t="n">
        <v>1</v>
      </c>
      <c r="AB48" s="69" t="n">
        <v>1</v>
      </c>
      <c r="AC48" s="69" t="n">
        <v>24</v>
      </c>
      <c r="AD48" s="69"/>
      <c r="AE48" s="69"/>
    </row>
    <row r="49" customFormat="false" ht="12.75" hidden="false" customHeight="false" outlineLevel="0" collapsed="false">
      <c r="A49" s="69" t="s">
        <v>1012</v>
      </c>
      <c r="B49" s="69" t="s">
        <v>986</v>
      </c>
      <c r="C49" s="69" t="s">
        <v>987</v>
      </c>
      <c r="D49" s="69" t="s">
        <v>988</v>
      </c>
      <c r="E49" s="69" t="n">
        <v>0.33</v>
      </c>
      <c r="F49" s="69" t="n">
        <v>0.33</v>
      </c>
      <c r="G49" s="69" t="n">
        <v>0.33</v>
      </c>
      <c r="H49" s="69" t="n">
        <v>0.33</v>
      </c>
      <c r="I49" s="69" t="n">
        <v>0.33</v>
      </c>
      <c r="J49" s="69" t="n">
        <v>0.38</v>
      </c>
      <c r="K49" s="69" t="n">
        <v>0.38</v>
      </c>
      <c r="L49" s="69" t="n">
        <v>0.43</v>
      </c>
      <c r="M49" s="69" t="n">
        <v>0.43</v>
      </c>
      <c r="N49" s="69" t="n">
        <v>0.43</v>
      </c>
      <c r="O49" s="69" t="n">
        <v>1</v>
      </c>
      <c r="P49" s="69" t="n">
        <v>1</v>
      </c>
      <c r="Q49" s="69" t="n">
        <v>0.94</v>
      </c>
      <c r="R49" s="69" t="n">
        <v>1</v>
      </c>
      <c r="S49" s="69" t="n">
        <v>1</v>
      </c>
      <c r="T49" s="69" t="n">
        <v>1</v>
      </c>
      <c r="U49" s="69" t="n">
        <v>1</v>
      </c>
      <c r="V49" s="69" t="n">
        <v>0.75</v>
      </c>
      <c r="W49" s="69" t="n">
        <v>0.63</v>
      </c>
      <c r="X49" s="69" t="n">
        <v>0.63</v>
      </c>
      <c r="Y49" s="69" t="n">
        <v>0.48</v>
      </c>
      <c r="Z49" s="69" t="n">
        <v>0.48</v>
      </c>
      <c r="AA49" s="69" t="n">
        <v>0.33</v>
      </c>
      <c r="AB49" s="69" t="n">
        <v>0.33</v>
      </c>
      <c r="AC49" s="69" t="n">
        <v>14.27</v>
      </c>
      <c r="AD49" s="69" t="n">
        <v>83.07</v>
      </c>
      <c r="AE49" s="69" t="n">
        <v>4331.51</v>
      </c>
    </row>
    <row r="50" customFormat="false" ht="12.75" hidden="false" customHeight="false" outlineLevel="0" collapsed="false">
      <c r="A50" s="69"/>
      <c r="B50" s="69"/>
      <c r="C50" s="69"/>
      <c r="D50" s="69" t="s">
        <v>994</v>
      </c>
      <c r="E50" s="69" t="n">
        <v>0.33</v>
      </c>
      <c r="F50" s="69" t="n">
        <v>0.33</v>
      </c>
      <c r="G50" s="69" t="n">
        <v>0.33</v>
      </c>
      <c r="H50" s="69" t="n">
        <v>0.33</v>
      </c>
      <c r="I50" s="69" t="n">
        <v>0.33</v>
      </c>
      <c r="J50" s="69" t="n">
        <v>0.38</v>
      </c>
      <c r="K50" s="69" t="n">
        <v>0.38</v>
      </c>
      <c r="L50" s="69" t="n">
        <v>0.43</v>
      </c>
      <c r="M50" s="69" t="n">
        <v>0.63</v>
      </c>
      <c r="N50" s="69" t="n">
        <v>0.63</v>
      </c>
      <c r="O50" s="69" t="n">
        <v>0.63</v>
      </c>
      <c r="P50" s="69" t="n">
        <v>0.63</v>
      </c>
      <c r="Q50" s="69" t="n">
        <v>0.63</v>
      </c>
      <c r="R50" s="69" t="n">
        <v>0.63</v>
      </c>
      <c r="S50" s="69" t="n">
        <v>0.63</v>
      </c>
      <c r="T50" s="69" t="n">
        <v>0.63</v>
      </c>
      <c r="U50" s="69" t="n">
        <v>0.63</v>
      </c>
      <c r="V50" s="69" t="n">
        <v>0.63</v>
      </c>
      <c r="W50" s="69" t="n">
        <v>0.48</v>
      </c>
      <c r="X50" s="69" t="n">
        <v>0.48</v>
      </c>
      <c r="Y50" s="69" t="n">
        <v>0.48</v>
      </c>
      <c r="Z50" s="69" t="n">
        <v>0.48</v>
      </c>
      <c r="AA50" s="69" t="n">
        <v>0.33</v>
      </c>
      <c r="AB50" s="69" t="n">
        <v>0.33</v>
      </c>
      <c r="AC50" s="69" t="n">
        <v>11.72</v>
      </c>
      <c r="AD50" s="69"/>
      <c r="AE50" s="69"/>
    </row>
    <row r="51" customFormat="false" ht="12.75" hidden="false" customHeight="false" outlineLevel="0" collapsed="false">
      <c r="A51" s="69"/>
      <c r="B51" s="69"/>
      <c r="C51" s="69"/>
      <c r="D51" s="69" t="s">
        <v>991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  <c r="AD51" s="69"/>
      <c r="AE51" s="69"/>
    </row>
    <row r="52" customFormat="false" ht="12.75" hidden="false" customHeight="false" outlineLevel="0" collapsed="false">
      <c r="A52" s="69"/>
      <c r="B52" s="69"/>
      <c r="C52" s="69"/>
      <c r="D52" s="69" t="s">
        <v>995</v>
      </c>
      <c r="E52" s="69" t="n">
        <v>1</v>
      </c>
      <c r="F52" s="69" t="n">
        <v>1</v>
      </c>
      <c r="G52" s="69" t="n">
        <v>1</v>
      </c>
      <c r="H52" s="69" t="n">
        <v>1</v>
      </c>
      <c r="I52" s="69" t="n">
        <v>1</v>
      </c>
      <c r="J52" s="69" t="n">
        <v>1</v>
      </c>
      <c r="K52" s="69" t="n">
        <v>1</v>
      </c>
      <c r="L52" s="69" t="n">
        <v>1</v>
      </c>
      <c r="M52" s="69" t="n">
        <v>1</v>
      </c>
      <c r="N52" s="69" t="n">
        <v>1</v>
      </c>
      <c r="O52" s="69" t="n">
        <v>1</v>
      </c>
      <c r="P52" s="69" t="n">
        <v>1</v>
      </c>
      <c r="Q52" s="69" t="n">
        <v>1</v>
      </c>
      <c r="R52" s="69" t="n">
        <v>1</v>
      </c>
      <c r="S52" s="69" t="n">
        <v>1</v>
      </c>
      <c r="T52" s="69" t="n">
        <v>1</v>
      </c>
      <c r="U52" s="69" t="n">
        <v>1</v>
      </c>
      <c r="V52" s="69" t="n">
        <v>1</v>
      </c>
      <c r="W52" s="69" t="n">
        <v>1</v>
      </c>
      <c r="X52" s="69" t="n">
        <v>1</v>
      </c>
      <c r="Y52" s="69" t="n">
        <v>1</v>
      </c>
      <c r="Z52" s="69" t="n">
        <v>1</v>
      </c>
      <c r="AA52" s="69" t="n">
        <v>1</v>
      </c>
      <c r="AB52" s="69" t="n">
        <v>1</v>
      </c>
      <c r="AC52" s="69" t="n">
        <v>24</v>
      </c>
      <c r="AD52" s="69"/>
      <c r="AE52" s="69"/>
    </row>
    <row r="53" customFormat="false" ht="12.75" hidden="false" customHeight="false" outlineLevel="0" collapsed="false">
      <c r="A53" s="69" t="s">
        <v>1013</v>
      </c>
      <c r="B53" s="69" t="s">
        <v>986</v>
      </c>
      <c r="C53" s="69" t="s">
        <v>987</v>
      </c>
      <c r="D53" s="69" t="s">
        <v>988</v>
      </c>
      <c r="E53" s="69" t="n">
        <v>0.11</v>
      </c>
      <c r="F53" s="69" t="n">
        <v>0.11</v>
      </c>
      <c r="G53" s="69" t="n">
        <v>0.11</v>
      </c>
      <c r="H53" s="69" t="n">
        <v>0.11</v>
      </c>
      <c r="I53" s="69" t="n">
        <v>0.11</v>
      </c>
      <c r="J53" s="69" t="n">
        <v>0.19</v>
      </c>
      <c r="K53" s="69" t="n">
        <v>0.19</v>
      </c>
      <c r="L53" s="69" t="n">
        <v>0.25</v>
      </c>
      <c r="M53" s="69" t="n">
        <v>1</v>
      </c>
      <c r="N53" s="69" t="n">
        <v>1</v>
      </c>
      <c r="O53" s="69" t="n">
        <v>0.86</v>
      </c>
      <c r="P53" s="69" t="n">
        <v>0.86</v>
      </c>
      <c r="Q53" s="69" t="n">
        <v>1</v>
      </c>
      <c r="R53" s="69" t="n">
        <v>0.86</v>
      </c>
      <c r="S53" s="69" t="n">
        <v>0.86</v>
      </c>
      <c r="T53" s="69" t="n">
        <v>0.86</v>
      </c>
      <c r="U53" s="69" t="n">
        <v>0.86</v>
      </c>
      <c r="V53" s="69" t="n">
        <v>0.86</v>
      </c>
      <c r="W53" s="69" t="n">
        <v>0.25</v>
      </c>
      <c r="X53" s="69" t="n">
        <v>0.19</v>
      </c>
      <c r="Y53" s="69" t="n">
        <v>0.11</v>
      </c>
      <c r="Z53" s="69" t="n">
        <v>0.11</v>
      </c>
      <c r="AA53" s="69" t="n">
        <v>0.11</v>
      </c>
      <c r="AB53" s="69" t="n">
        <v>0.11</v>
      </c>
      <c r="AC53" s="69" t="n">
        <v>11.08</v>
      </c>
      <c r="AD53" s="69" t="n">
        <v>66.48</v>
      </c>
      <c r="AE53" s="69" t="n">
        <v>3466.46</v>
      </c>
    </row>
    <row r="54" customFormat="false" ht="12.75" hidden="false" customHeight="false" outlineLevel="0" collapsed="false">
      <c r="A54" s="69"/>
      <c r="B54" s="69"/>
      <c r="C54" s="69"/>
      <c r="D54" s="69" t="s">
        <v>994</v>
      </c>
      <c r="E54" s="69" t="n">
        <v>0.11</v>
      </c>
      <c r="F54" s="69" t="n">
        <v>0.11</v>
      </c>
      <c r="G54" s="69" t="n">
        <v>0.11</v>
      </c>
      <c r="H54" s="69" t="n">
        <v>0.11</v>
      </c>
      <c r="I54" s="69" t="n">
        <v>0.11</v>
      </c>
      <c r="J54" s="69" t="n">
        <v>0.19</v>
      </c>
      <c r="K54" s="69" t="n">
        <v>0.19</v>
      </c>
      <c r="L54" s="69" t="n">
        <v>0.25</v>
      </c>
      <c r="M54" s="69" t="n">
        <v>1</v>
      </c>
      <c r="N54" s="69" t="n">
        <v>1</v>
      </c>
      <c r="O54" s="69" t="n">
        <v>0.86</v>
      </c>
      <c r="P54" s="69" t="n">
        <v>0.86</v>
      </c>
      <c r="Q54" s="69" t="n">
        <v>1</v>
      </c>
      <c r="R54" s="69" t="n">
        <v>0.86</v>
      </c>
      <c r="S54" s="69" t="n">
        <v>0.86</v>
      </c>
      <c r="T54" s="69" t="n">
        <v>0.86</v>
      </c>
      <c r="U54" s="69" t="n">
        <v>0.86</v>
      </c>
      <c r="V54" s="69" t="n">
        <v>0.86</v>
      </c>
      <c r="W54" s="69" t="n">
        <v>0.25</v>
      </c>
      <c r="X54" s="69" t="n">
        <v>0.19</v>
      </c>
      <c r="Y54" s="69" t="n">
        <v>0.11</v>
      </c>
      <c r="Z54" s="69" t="n">
        <v>0.11</v>
      </c>
      <c r="AA54" s="69" t="n">
        <v>0.11</v>
      </c>
      <c r="AB54" s="69" t="n">
        <v>0.11</v>
      </c>
      <c r="AC54" s="69" t="n">
        <v>11.08</v>
      </c>
      <c r="AD54" s="69"/>
      <c r="AE54" s="69"/>
    </row>
    <row r="55" customFormat="false" ht="12.75" hidden="false" customHeight="false" outlineLevel="0" collapsed="false">
      <c r="A55" s="69"/>
      <c r="B55" s="69"/>
      <c r="C55" s="69"/>
      <c r="D55" s="69" t="s">
        <v>99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  <c r="AD55" s="69"/>
      <c r="AE55" s="69"/>
    </row>
    <row r="56" customFormat="false" ht="12.75" hidden="false" customHeight="false" outlineLevel="0" collapsed="false">
      <c r="A56" s="69"/>
      <c r="B56" s="69"/>
      <c r="C56" s="69"/>
      <c r="D56" s="69" t="s">
        <v>995</v>
      </c>
      <c r="E56" s="69" t="n">
        <v>1</v>
      </c>
      <c r="F56" s="69" t="n">
        <v>1</v>
      </c>
      <c r="G56" s="69" t="n">
        <v>1</v>
      </c>
      <c r="H56" s="69" t="n">
        <v>1</v>
      </c>
      <c r="I56" s="69" t="n">
        <v>1</v>
      </c>
      <c r="J56" s="69" t="n">
        <v>1</v>
      </c>
      <c r="K56" s="69" t="n">
        <v>1</v>
      </c>
      <c r="L56" s="69" t="n">
        <v>1</v>
      </c>
      <c r="M56" s="69" t="n">
        <v>1</v>
      </c>
      <c r="N56" s="69" t="n">
        <v>1</v>
      </c>
      <c r="O56" s="69" t="n">
        <v>1</v>
      </c>
      <c r="P56" s="69" t="n">
        <v>1</v>
      </c>
      <c r="Q56" s="69" t="n">
        <v>1</v>
      </c>
      <c r="R56" s="69" t="n">
        <v>1</v>
      </c>
      <c r="S56" s="69" t="n">
        <v>1</v>
      </c>
      <c r="T56" s="69" t="n">
        <v>1</v>
      </c>
      <c r="U56" s="69" t="n">
        <v>1</v>
      </c>
      <c r="V56" s="69" t="n">
        <v>1</v>
      </c>
      <c r="W56" s="69" t="n">
        <v>1</v>
      </c>
      <c r="X56" s="69" t="n">
        <v>1</v>
      </c>
      <c r="Y56" s="69" t="n">
        <v>1</v>
      </c>
      <c r="Z56" s="69" t="n">
        <v>1</v>
      </c>
      <c r="AA56" s="69" t="n">
        <v>1</v>
      </c>
      <c r="AB56" s="69" t="n">
        <v>1</v>
      </c>
      <c r="AC56" s="69" t="n">
        <v>24</v>
      </c>
      <c r="AD56" s="69"/>
      <c r="AE56" s="69"/>
    </row>
    <row r="57" customFormat="false" ht="12.75" hidden="false" customHeight="false" outlineLevel="0" collapsed="false">
      <c r="A57" s="69" t="s">
        <v>1014</v>
      </c>
      <c r="B57" s="69" t="s">
        <v>986</v>
      </c>
      <c r="C57" s="69" t="s">
        <v>987</v>
      </c>
      <c r="D57" s="69" t="s">
        <v>998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</v>
      </c>
      <c r="N57" s="69" t="n">
        <v>1</v>
      </c>
      <c r="O57" s="69" t="n">
        <v>1</v>
      </c>
      <c r="P57" s="69" t="n">
        <v>1</v>
      </c>
      <c r="Q57" s="69" t="n">
        <v>1</v>
      </c>
      <c r="R57" s="69" t="n">
        <v>1</v>
      </c>
      <c r="S57" s="69" t="n">
        <v>1</v>
      </c>
      <c r="T57" s="69" t="n">
        <v>1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8</v>
      </c>
      <c r="AD57" s="69" t="n">
        <v>40</v>
      </c>
      <c r="AE57" s="69" t="n">
        <v>2085.71</v>
      </c>
    </row>
    <row r="58" customFormat="false" ht="12.75" hidden="false" customHeight="false" outlineLevel="0" collapsed="false">
      <c r="A58" s="69"/>
      <c r="B58" s="69"/>
      <c r="C58" s="69"/>
      <c r="D58" s="69" t="s">
        <v>9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69"/>
      <c r="AE58" s="69"/>
    </row>
    <row r="59" customFormat="false" ht="12.75" hidden="false" customHeight="false" outlineLevel="0" collapsed="false">
      <c r="A59" s="69"/>
      <c r="B59" s="69"/>
      <c r="C59" s="69"/>
      <c r="D59" s="69" t="s">
        <v>995</v>
      </c>
      <c r="E59" s="69" t="n">
        <v>1</v>
      </c>
      <c r="F59" s="69" t="n">
        <v>1</v>
      </c>
      <c r="G59" s="69" t="n">
        <v>1</v>
      </c>
      <c r="H59" s="69" t="n">
        <v>1</v>
      </c>
      <c r="I59" s="69" t="n">
        <v>1</v>
      </c>
      <c r="J59" s="69" t="n">
        <v>1</v>
      </c>
      <c r="K59" s="69" t="n">
        <v>1</v>
      </c>
      <c r="L59" s="69" t="n">
        <v>1</v>
      </c>
      <c r="M59" s="69" t="n">
        <v>1</v>
      </c>
      <c r="N59" s="69" t="n">
        <v>1</v>
      </c>
      <c r="O59" s="69" t="n">
        <v>1</v>
      </c>
      <c r="P59" s="69" t="n">
        <v>1</v>
      </c>
      <c r="Q59" s="69" t="n">
        <v>1</v>
      </c>
      <c r="R59" s="69" t="n">
        <v>1</v>
      </c>
      <c r="S59" s="69" t="n">
        <v>1</v>
      </c>
      <c r="T59" s="69" t="n">
        <v>1</v>
      </c>
      <c r="U59" s="69" t="n">
        <v>1</v>
      </c>
      <c r="V59" s="69" t="n">
        <v>1</v>
      </c>
      <c r="W59" s="69" t="n">
        <v>1</v>
      </c>
      <c r="X59" s="69" t="n">
        <v>1</v>
      </c>
      <c r="Y59" s="69" t="n">
        <v>1</v>
      </c>
      <c r="Z59" s="69" t="n">
        <v>1</v>
      </c>
      <c r="AA59" s="69" t="n">
        <v>1</v>
      </c>
      <c r="AB59" s="69" t="n">
        <v>1</v>
      </c>
      <c r="AC59" s="69" t="n">
        <v>24</v>
      </c>
      <c r="AD59" s="69"/>
      <c r="AE59" s="69"/>
    </row>
    <row r="60" customFormat="false" ht="12.75" hidden="false" customHeight="false" outlineLevel="0" collapsed="false">
      <c r="A60" s="69" t="s">
        <v>1015</v>
      </c>
      <c r="B60" s="69" t="s">
        <v>986</v>
      </c>
      <c r="C60" s="69" t="s">
        <v>987</v>
      </c>
      <c r="D60" s="69" t="s">
        <v>998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1</v>
      </c>
      <c r="O60" s="69" t="n">
        <v>1</v>
      </c>
      <c r="P60" s="69" t="n">
        <v>1</v>
      </c>
      <c r="Q60" s="69" t="n">
        <v>1</v>
      </c>
      <c r="R60" s="69" t="n">
        <v>1</v>
      </c>
      <c r="S60" s="69" t="n">
        <v>1</v>
      </c>
      <c r="T60" s="69" t="n">
        <v>1</v>
      </c>
      <c r="U60" s="69" t="n">
        <v>1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9" t="n">
        <v>0</v>
      </c>
      <c r="AB60" s="69" t="n">
        <v>0</v>
      </c>
      <c r="AC60" s="69" t="n">
        <v>8</v>
      </c>
      <c r="AD60" s="69" t="n">
        <v>40</v>
      </c>
      <c r="AE60" s="69" t="n">
        <v>2085.71</v>
      </c>
    </row>
    <row r="61" customFormat="false" ht="12.75" hidden="false" customHeight="false" outlineLevel="0" collapsed="false">
      <c r="A61" s="69"/>
      <c r="B61" s="69"/>
      <c r="C61" s="69"/>
      <c r="D61" s="69" t="s">
        <v>991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/>
      <c r="AE61" s="69"/>
    </row>
    <row r="62" customFormat="false" ht="12.75" hidden="false" customHeight="false" outlineLevel="0" collapsed="false">
      <c r="A62" s="69"/>
      <c r="B62" s="69"/>
      <c r="C62" s="69"/>
      <c r="D62" s="69" t="s">
        <v>995</v>
      </c>
      <c r="E62" s="69" t="n">
        <v>1</v>
      </c>
      <c r="F62" s="69" t="n">
        <v>1</v>
      </c>
      <c r="G62" s="69" t="n">
        <v>1</v>
      </c>
      <c r="H62" s="69" t="n">
        <v>1</v>
      </c>
      <c r="I62" s="69" t="n">
        <v>1</v>
      </c>
      <c r="J62" s="69" t="n">
        <v>1</v>
      </c>
      <c r="K62" s="69" t="n">
        <v>1</v>
      </c>
      <c r="L62" s="69" t="n">
        <v>1</v>
      </c>
      <c r="M62" s="69" t="n">
        <v>1</v>
      </c>
      <c r="N62" s="69" t="n">
        <v>1</v>
      </c>
      <c r="O62" s="69" t="n">
        <v>1</v>
      </c>
      <c r="P62" s="69" t="n">
        <v>1</v>
      </c>
      <c r="Q62" s="69" t="n">
        <v>1</v>
      </c>
      <c r="R62" s="69" t="n">
        <v>1</v>
      </c>
      <c r="S62" s="69" t="n">
        <v>1</v>
      </c>
      <c r="T62" s="69" t="n">
        <v>1</v>
      </c>
      <c r="U62" s="69" t="n">
        <v>1</v>
      </c>
      <c r="V62" s="69" t="n">
        <v>1</v>
      </c>
      <c r="W62" s="69" t="n">
        <v>1</v>
      </c>
      <c r="X62" s="69" t="n">
        <v>1</v>
      </c>
      <c r="Y62" s="69" t="n">
        <v>1</v>
      </c>
      <c r="Z62" s="69" t="n">
        <v>1</v>
      </c>
      <c r="AA62" s="69" t="n">
        <v>1</v>
      </c>
      <c r="AB62" s="69" t="n">
        <v>1</v>
      </c>
      <c r="AC62" s="69" t="n">
        <v>24</v>
      </c>
      <c r="AD62" s="69"/>
      <c r="AE62" s="69"/>
    </row>
    <row r="63" customFormat="false" ht="12.75" hidden="false" customHeight="false" outlineLevel="0" collapsed="false">
      <c r="A63" s="69" t="s">
        <v>1016</v>
      </c>
      <c r="B63" s="69" t="s">
        <v>986</v>
      </c>
      <c r="C63" s="69" t="s">
        <v>987</v>
      </c>
      <c r="D63" s="69" t="s">
        <v>1004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.05</v>
      </c>
      <c r="M63" s="69" t="n">
        <v>0.54</v>
      </c>
      <c r="N63" s="69" t="n">
        <v>0.54</v>
      </c>
      <c r="O63" s="69" t="n">
        <v>0.26</v>
      </c>
      <c r="P63" s="69" t="n">
        <v>0.26</v>
      </c>
      <c r="Q63" s="69" t="n">
        <v>0.05</v>
      </c>
      <c r="R63" s="69" t="n">
        <v>0.54</v>
      </c>
      <c r="S63" s="69" t="n">
        <v>0.54</v>
      </c>
      <c r="T63" s="69" t="n">
        <v>0.26</v>
      </c>
      <c r="U63" s="69" t="n">
        <v>0.26</v>
      </c>
      <c r="V63" s="69" t="n">
        <v>0.26</v>
      </c>
      <c r="W63" s="69" t="n">
        <v>0.05</v>
      </c>
      <c r="X63" s="69" t="n">
        <v>0.05</v>
      </c>
      <c r="Y63" s="69" t="n">
        <v>0</v>
      </c>
      <c r="Z63" s="69" t="n">
        <v>0</v>
      </c>
      <c r="AA63" s="69" t="n">
        <v>0</v>
      </c>
      <c r="AB63" s="69" t="n">
        <v>0</v>
      </c>
      <c r="AC63" s="69" t="n">
        <v>3.66</v>
      </c>
      <c r="AD63" s="69" t="n">
        <v>25.62</v>
      </c>
      <c r="AE63" s="69" t="n">
        <v>1335.9</v>
      </c>
    </row>
    <row r="64" customFormat="false" ht="12.75" hidden="false" customHeight="false" outlineLevel="0" collapsed="false">
      <c r="A64" s="69" t="s">
        <v>1017</v>
      </c>
      <c r="B64" s="69" t="s">
        <v>986</v>
      </c>
      <c r="C64" s="69" t="s">
        <v>987</v>
      </c>
      <c r="D64" s="69" t="s">
        <v>1004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.5</v>
      </c>
      <c r="L64" s="69" t="n">
        <v>1</v>
      </c>
      <c r="M64" s="69" t="n">
        <v>1</v>
      </c>
      <c r="N64" s="69" t="n">
        <v>0.5</v>
      </c>
      <c r="O64" s="69" t="n">
        <v>0.5</v>
      </c>
      <c r="P64" s="69" t="n">
        <v>0.5</v>
      </c>
      <c r="Q64" s="69" t="n">
        <v>0</v>
      </c>
      <c r="R64" s="69" t="n">
        <v>0.5</v>
      </c>
      <c r="S64" s="69" t="n">
        <v>0.5</v>
      </c>
      <c r="T64" s="69" t="n">
        <v>0.5</v>
      </c>
      <c r="U64" s="69" t="n">
        <v>1</v>
      </c>
      <c r="V64" s="69" t="n">
        <v>0.5</v>
      </c>
      <c r="W64" s="69" t="n">
        <v>0.5</v>
      </c>
      <c r="X64" s="69" t="n">
        <v>1</v>
      </c>
      <c r="Y64" s="69" t="n">
        <v>1</v>
      </c>
      <c r="Z64" s="69" t="n">
        <v>0.5</v>
      </c>
      <c r="AA64" s="69" t="n">
        <v>0.5</v>
      </c>
      <c r="AB64" s="69" t="n">
        <v>0</v>
      </c>
      <c r="AC64" s="69" t="n">
        <v>10.5</v>
      </c>
      <c r="AD64" s="69" t="n">
        <v>73.5</v>
      </c>
      <c r="AE64" s="69" t="n">
        <v>3832.5</v>
      </c>
    </row>
    <row r="65" customFormat="false" ht="12.75" hidden="false" customHeight="false" outlineLevel="0" collapsed="false">
      <c r="A65" s="69" t="s">
        <v>1018</v>
      </c>
      <c r="B65" s="69" t="s">
        <v>986</v>
      </c>
      <c r="C65" s="69" t="s">
        <v>987</v>
      </c>
      <c r="D65" s="69" t="s">
        <v>1019</v>
      </c>
      <c r="E65" s="69" t="n">
        <v>0.1</v>
      </c>
      <c r="F65" s="69" t="n">
        <v>0.1</v>
      </c>
      <c r="G65" s="69" t="n">
        <v>0.1</v>
      </c>
      <c r="H65" s="69" t="n">
        <v>0.1</v>
      </c>
      <c r="I65" s="69" t="n">
        <v>0.1</v>
      </c>
      <c r="J65" s="69" t="n">
        <v>0.1</v>
      </c>
      <c r="K65" s="69" t="n">
        <v>0.25</v>
      </c>
      <c r="L65" s="69" t="n">
        <v>0.3</v>
      </c>
      <c r="M65" s="69" t="n">
        <v>0.3</v>
      </c>
      <c r="N65" s="69" t="n">
        <v>0.3</v>
      </c>
      <c r="O65" s="69" t="n">
        <v>0.3</v>
      </c>
      <c r="P65" s="69" t="n">
        <v>0.3</v>
      </c>
      <c r="Q65" s="69" t="n">
        <v>0.3</v>
      </c>
      <c r="R65" s="69" t="n">
        <v>0.3</v>
      </c>
      <c r="S65" s="69" t="n">
        <v>0.3</v>
      </c>
      <c r="T65" s="69" t="n">
        <v>0.3</v>
      </c>
      <c r="U65" s="69" t="n">
        <v>0.3</v>
      </c>
      <c r="V65" s="69" t="n">
        <v>0.3</v>
      </c>
      <c r="W65" s="69" t="n">
        <v>0.3</v>
      </c>
      <c r="X65" s="69" t="n">
        <v>0.3</v>
      </c>
      <c r="Y65" s="69" t="n">
        <v>0.3</v>
      </c>
      <c r="Z65" s="69" t="n">
        <v>0.3</v>
      </c>
      <c r="AA65" s="69" t="n">
        <v>0.3</v>
      </c>
      <c r="AB65" s="69" t="n">
        <v>0.3</v>
      </c>
      <c r="AC65" s="69" t="n">
        <v>5.95</v>
      </c>
      <c r="AD65" s="69" t="n">
        <v>23.8</v>
      </c>
      <c r="AE65" s="69" t="n">
        <v>1241</v>
      </c>
    </row>
    <row r="66" customFormat="false" ht="12.75" hidden="false" customHeight="false" outlineLevel="0" collapsed="false">
      <c r="A66" s="69"/>
      <c r="B66" s="69"/>
      <c r="C66" s="69"/>
      <c r="D66" s="69" t="s">
        <v>989</v>
      </c>
      <c r="E66" s="69" t="n">
        <v>0.1</v>
      </c>
      <c r="F66" s="69" t="n">
        <v>0.1</v>
      </c>
      <c r="G66" s="69" t="n">
        <v>0.1</v>
      </c>
      <c r="H66" s="69" t="n">
        <v>0.1</v>
      </c>
      <c r="I66" s="69" t="n">
        <v>0.1</v>
      </c>
      <c r="J66" s="69" t="n">
        <v>0.1</v>
      </c>
      <c r="K66" s="69" t="n">
        <v>0.25</v>
      </c>
      <c r="L66" s="69" t="n">
        <v>0.3</v>
      </c>
      <c r="M66" s="69" t="n">
        <v>0.3</v>
      </c>
      <c r="N66" s="69" t="n">
        <v>0.3</v>
      </c>
      <c r="O66" s="69" t="n">
        <v>0.3</v>
      </c>
      <c r="P66" s="69" t="n">
        <v>0.3</v>
      </c>
      <c r="Q66" s="69" t="n">
        <v>0.3</v>
      </c>
      <c r="R66" s="69" t="n">
        <v>0.3</v>
      </c>
      <c r="S66" s="69" t="n">
        <v>0.3</v>
      </c>
      <c r="T66" s="69" t="n">
        <v>0.3</v>
      </c>
      <c r="U66" s="69" t="n">
        <v>0.3</v>
      </c>
      <c r="V66" s="69" t="n">
        <v>0.3</v>
      </c>
      <c r="W66" s="69" t="n">
        <v>0.3</v>
      </c>
      <c r="X66" s="69" t="n">
        <v>0.3</v>
      </c>
      <c r="Y66" s="69" t="n">
        <v>0.3</v>
      </c>
      <c r="Z66" s="69" t="n">
        <v>0.3</v>
      </c>
      <c r="AA66" s="69" t="n">
        <v>0.3</v>
      </c>
      <c r="AB66" s="69" t="n">
        <v>0.3</v>
      </c>
      <c r="AC66" s="69" t="n">
        <v>5.95</v>
      </c>
      <c r="AD66" s="69"/>
      <c r="AE66" s="69"/>
    </row>
    <row r="67" customFormat="false" ht="12.75" hidden="false" customHeight="false" outlineLevel="0" collapsed="false">
      <c r="A67" s="69"/>
      <c r="B67" s="69"/>
      <c r="C67" s="69"/>
      <c r="D67" s="69" t="s">
        <v>990</v>
      </c>
      <c r="E67" s="69" t="n">
        <v>0.3</v>
      </c>
      <c r="F67" s="69" t="n">
        <v>0.3</v>
      </c>
      <c r="G67" s="69" t="n">
        <v>0.3</v>
      </c>
      <c r="H67" s="69" t="n">
        <v>0.3</v>
      </c>
      <c r="I67" s="69" t="n">
        <v>0.3</v>
      </c>
      <c r="J67" s="69" t="n">
        <v>0.3</v>
      </c>
      <c r="K67" s="69" t="n">
        <v>0.3</v>
      </c>
      <c r="L67" s="69" t="n">
        <v>0.3</v>
      </c>
      <c r="M67" s="69" t="n">
        <v>0.3</v>
      </c>
      <c r="N67" s="69" t="n">
        <v>0.3</v>
      </c>
      <c r="O67" s="69" t="n">
        <v>0.3</v>
      </c>
      <c r="P67" s="69" t="n">
        <v>0.3</v>
      </c>
      <c r="Q67" s="69" t="n">
        <v>0.3</v>
      </c>
      <c r="R67" s="69" t="n">
        <v>0.3</v>
      </c>
      <c r="S67" s="69" t="n">
        <v>0.3</v>
      </c>
      <c r="T67" s="69" t="n">
        <v>0.3</v>
      </c>
      <c r="U67" s="69" t="n">
        <v>0.3</v>
      </c>
      <c r="V67" s="69" t="n">
        <v>0.3</v>
      </c>
      <c r="W67" s="69" t="n">
        <v>0.3</v>
      </c>
      <c r="X67" s="69" t="n">
        <v>0.3</v>
      </c>
      <c r="Y67" s="69" t="n">
        <v>0.3</v>
      </c>
      <c r="Z67" s="69" t="n">
        <v>0.3</v>
      </c>
      <c r="AA67" s="69" t="n">
        <v>0.3</v>
      </c>
      <c r="AB67" s="69" t="n">
        <v>0.3</v>
      </c>
      <c r="AC67" s="69" t="n">
        <v>7.2</v>
      </c>
      <c r="AD67" s="69"/>
      <c r="AE67" s="69"/>
    </row>
    <row r="68" customFormat="false" ht="12.75" hidden="false" customHeight="false" outlineLevel="0" collapsed="false">
      <c r="A68" s="69"/>
      <c r="B68" s="69"/>
      <c r="C68" s="69"/>
      <c r="D68" s="69" t="s">
        <v>991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69" t="n">
        <v>0</v>
      </c>
      <c r="AD68" s="69"/>
      <c r="AE68" s="69"/>
    </row>
    <row r="69" customFormat="false" ht="12.75" hidden="false" customHeight="false" outlineLevel="0" collapsed="false">
      <c r="A69" s="69"/>
      <c r="B69" s="69"/>
      <c r="C69" s="69"/>
      <c r="D69" s="69" t="s">
        <v>992</v>
      </c>
      <c r="E69" s="69" t="n">
        <v>0.1</v>
      </c>
      <c r="F69" s="69" t="n">
        <v>0.1</v>
      </c>
      <c r="G69" s="69" t="n">
        <v>0.1</v>
      </c>
      <c r="H69" s="69" t="n">
        <v>0.1</v>
      </c>
      <c r="I69" s="69" t="n">
        <v>0.1</v>
      </c>
      <c r="J69" s="69" t="n">
        <v>0.1</v>
      </c>
      <c r="K69" s="69" t="n">
        <v>0.25</v>
      </c>
      <c r="L69" s="69" t="n">
        <v>0.3</v>
      </c>
      <c r="M69" s="69" t="n">
        <v>0.3</v>
      </c>
      <c r="N69" s="69" t="n">
        <v>0.3</v>
      </c>
      <c r="O69" s="69" t="n">
        <v>0.3</v>
      </c>
      <c r="P69" s="69" t="n">
        <v>0.3</v>
      </c>
      <c r="Q69" s="69" t="n">
        <v>0.3</v>
      </c>
      <c r="R69" s="69" t="n">
        <v>0.3</v>
      </c>
      <c r="S69" s="69" t="n">
        <v>0.3</v>
      </c>
      <c r="T69" s="69" t="n">
        <v>0.3</v>
      </c>
      <c r="U69" s="69" t="n">
        <v>0.3</v>
      </c>
      <c r="V69" s="69" t="n">
        <v>0.3</v>
      </c>
      <c r="W69" s="69" t="n">
        <v>0.3</v>
      </c>
      <c r="X69" s="69" t="n">
        <v>0.3</v>
      </c>
      <c r="Y69" s="69" t="n">
        <v>0.3</v>
      </c>
      <c r="Z69" s="69" t="n">
        <v>0.3</v>
      </c>
      <c r="AA69" s="69" t="n">
        <v>0.3</v>
      </c>
      <c r="AB69" s="69" t="n">
        <v>0.3</v>
      </c>
      <c r="AC69" s="69" t="n">
        <v>5.95</v>
      </c>
      <c r="AD69" s="69"/>
      <c r="AE69" s="69"/>
    </row>
    <row r="70" customFormat="false" ht="12.75" hidden="false" customHeight="false" outlineLevel="0" collapsed="false">
      <c r="A70" s="69" t="s">
        <v>1020</v>
      </c>
      <c r="B70" s="69" t="s">
        <v>986</v>
      </c>
      <c r="C70" s="69" t="s">
        <v>987</v>
      </c>
      <c r="D70" s="69" t="s">
        <v>1021</v>
      </c>
      <c r="E70" s="69" t="n">
        <v>0.02</v>
      </c>
      <c r="F70" s="69" t="n">
        <v>0.02</v>
      </c>
      <c r="G70" s="69" t="n">
        <v>0.02</v>
      </c>
      <c r="H70" s="69" t="n">
        <v>0.02</v>
      </c>
      <c r="I70" s="69" t="n">
        <v>0.02</v>
      </c>
      <c r="J70" s="69" t="n">
        <v>0.05</v>
      </c>
      <c r="K70" s="69" t="n">
        <v>0.1</v>
      </c>
      <c r="L70" s="69" t="n">
        <v>0.15</v>
      </c>
      <c r="M70" s="69" t="n">
        <v>0.2</v>
      </c>
      <c r="N70" s="69" t="n">
        <v>0.15</v>
      </c>
      <c r="O70" s="69" t="n">
        <v>0.25</v>
      </c>
      <c r="P70" s="69" t="n">
        <v>0.25</v>
      </c>
      <c r="Q70" s="69" t="n">
        <v>0.25</v>
      </c>
      <c r="R70" s="69" t="n">
        <v>0.2</v>
      </c>
      <c r="S70" s="69" t="n">
        <v>0.15</v>
      </c>
      <c r="T70" s="69" t="n">
        <v>0.2</v>
      </c>
      <c r="U70" s="69" t="n">
        <v>0.3</v>
      </c>
      <c r="V70" s="69" t="n">
        <v>0.3</v>
      </c>
      <c r="W70" s="69" t="n">
        <v>0.3</v>
      </c>
      <c r="X70" s="69" t="n">
        <v>0.2</v>
      </c>
      <c r="Y70" s="69" t="n">
        <v>0.2</v>
      </c>
      <c r="Z70" s="69" t="n">
        <v>0.15</v>
      </c>
      <c r="AA70" s="69" t="n">
        <v>0.1</v>
      </c>
      <c r="AB70" s="69" t="n">
        <v>0.05</v>
      </c>
      <c r="AC70" s="69" t="n">
        <v>3.65</v>
      </c>
      <c r="AD70" s="69" t="n">
        <v>21.9</v>
      </c>
      <c r="AE70" s="69" t="n">
        <v>1141.93</v>
      </c>
    </row>
    <row r="71" customFormat="false" ht="12.75" hidden="false" customHeight="false" outlineLevel="0" collapsed="false">
      <c r="A71" s="69"/>
      <c r="B71" s="69"/>
      <c r="C71" s="69"/>
      <c r="D71" s="69" t="s">
        <v>990</v>
      </c>
      <c r="E71" s="69" t="n">
        <v>0.25</v>
      </c>
      <c r="F71" s="69" t="n">
        <v>0.25</v>
      </c>
      <c r="G71" s="69" t="n">
        <v>0.25</v>
      </c>
      <c r="H71" s="69" t="n">
        <v>0.25</v>
      </c>
      <c r="I71" s="69" t="n">
        <v>0.25</v>
      </c>
      <c r="J71" s="69" t="n">
        <v>0.25</v>
      </c>
      <c r="K71" s="69" t="n">
        <v>0.25</v>
      </c>
      <c r="L71" s="69" t="n">
        <v>0.25</v>
      </c>
      <c r="M71" s="69" t="n">
        <v>0.25</v>
      </c>
      <c r="N71" s="69" t="n">
        <v>0.25</v>
      </c>
      <c r="O71" s="69" t="n">
        <v>0.25</v>
      </c>
      <c r="P71" s="69" t="n">
        <v>0.25</v>
      </c>
      <c r="Q71" s="69" t="n">
        <v>0.25</v>
      </c>
      <c r="R71" s="69" t="n">
        <v>0.25</v>
      </c>
      <c r="S71" s="69" t="n">
        <v>0.25</v>
      </c>
      <c r="T71" s="69" t="n">
        <v>0.25</v>
      </c>
      <c r="U71" s="69" t="n">
        <v>0.25</v>
      </c>
      <c r="V71" s="69" t="n">
        <v>0.25</v>
      </c>
      <c r="W71" s="69" t="n">
        <v>0.25</v>
      </c>
      <c r="X71" s="69" t="n">
        <v>0.25</v>
      </c>
      <c r="Y71" s="69" t="n">
        <v>0.25</v>
      </c>
      <c r="Z71" s="69" t="n">
        <v>0.25</v>
      </c>
      <c r="AA71" s="69" t="n">
        <v>0.25</v>
      </c>
      <c r="AB71" s="69" t="n">
        <v>0.25</v>
      </c>
      <c r="AC71" s="69" t="n">
        <v>6</v>
      </c>
      <c r="AD71" s="69"/>
      <c r="AE71" s="69"/>
    </row>
    <row r="72" customFormat="false" ht="12.75" hidden="false" customHeight="false" outlineLevel="0" collapsed="false">
      <c r="A72" s="69"/>
      <c r="B72" s="69"/>
      <c r="C72" s="69"/>
      <c r="D72" s="69" t="s">
        <v>991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9" t="n">
        <v>0</v>
      </c>
      <c r="AB72" s="69" t="n">
        <v>0</v>
      </c>
      <c r="AC72" s="69" t="n">
        <v>0</v>
      </c>
      <c r="AD72" s="69"/>
      <c r="AE72" s="69"/>
    </row>
    <row r="73" customFormat="false" ht="12.75" hidden="false" customHeight="false" outlineLevel="0" collapsed="false">
      <c r="A73" s="69"/>
      <c r="B73" s="69"/>
      <c r="C73" s="69"/>
      <c r="D73" s="69" t="s">
        <v>992</v>
      </c>
      <c r="E73" s="69" t="n">
        <v>0.02</v>
      </c>
      <c r="F73" s="69" t="n">
        <v>0.02</v>
      </c>
      <c r="G73" s="69" t="n">
        <v>0.02</v>
      </c>
      <c r="H73" s="69" t="n">
        <v>0.02</v>
      </c>
      <c r="I73" s="69" t="n">
        <v>0.02</v>
      </c>
      <c r="J73" s="69" t="n">
        <v>0.05</v>
      </c>
      <c r="K73" s="69" t="n">
        <v>0.1</v>
      </c>
      <c r="L73" s="69" t="n">
        <v>0.15</v>
      </c>
      <c r="M73" s="69" t="n">
        <v>0.2</v>
      </c>
      <c r="N73" s="69" t="n">
        <v>0.15</v>
      </c>
      <c r="O73" s="69" t="n">
        <v>0.25</v>
      </c>
      <c r="P73" s="69" t="n">
        <v>0.25</v>
      </c>
      <c r="Q73" s="69" t="n">
        <v>0.25</v>
      </c>
      <c r="R73" s="69" t="n">
        <v>0.2</v>
      </c>
      <c r="S73" s="69" t="n">
        <v>0.15</v>
      </c>
      <c r="T73" s="69" t="n">
        <v>0.2</v>
      </c>
      <c r="U73" s="69" t="n">
        <v>0.3</v>
      </c>
      <c r="V73" s="69" t="n">
        <v>0.3</v>
      </c>
      <c r="W73" s="69" t="n">
        <v>0.3</v>
      </c>
      <c r="X73" s="69" t="n">
        <v>0.2</v>
      </c>
      <c r="Y73" s="69" t="n">
        <v>0.2</v>
      </c>
      <c r="Z73" s="69" t="n">
        <v>0.15</v>
      </c>
      <c r="AA73" s="69" t="n">
        <v>0.1</v>
      </c>
      <c r="AB73" s="69" t="n">
        <v>0.05</v>
      </c>
      <c r="AC73" s="69" t="n">
        <v>3.65</v>
      </c>
      <c r="AD73" s="69"/>
      <c r="AE73" s="69"/>
    </row>
    <row r="74" customFormat="false" ht="12.75" hidden="false" customHeight="false" outlineLevel="0" collapsed="false">
      <c r="A74" s="69" t="s">
        <v>1022</v>
      </c>
      <c r="B74" s="69" t="s">
        <v>986</v>
      </c>
      <c r="C74" s="69" t="s">
        <v>987</v>
      </c>
      <c r="D74" s="69" t="s">
        <v>1004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0</v>
      </c>
      <c r="J74" s="69" t="n">
        <v>0</v>
      </c>
      <c r="K74" s="69" t="n">
        <v>0</v>
      </c>
      <c r="L74" s="69" t="n">
        <v>0.16</v>
      </c>
      <c r="M74" s="69" t="n">
        <v>0.16</v>
      </c>
      <c r="N74" s="69" t="n">
        <v>0.16</v>
      </c>
      <c r="O74" s="69" t="n">
        <v>0.16</v>
      </c>
      <c r="P74" s="69" t="n">
        <v>0.16</v>
      </c>
      <c r="Q74" s="69" t="n">
        <v>0.16</v>
      </c>
      <c r="R74" s="69" t="n">
        <v>0.16</v>
      </c>
      <c r="S74" s="69" t="n">
        <v>0.16</v>
      </c>
      <c r="T74" s="69" t="n">
        <v>0.16</v>
      </c>
      <c r="U74" s="69" t="n">
        <v>0.16</v>
      </c>
      <c r="V74" s="69" t="n">
        <v>0.16</v>
      </c>
      <c r="W74" s="69" t="n">
        <v>0.16</v>
      </c>
      <c r="X74" s="69" t="n">
        <v>0.16</v>
      </c>
      <c r="Y74" s="69" t="n">
        <v>0.16</v>
      </c>
      <c r="Z74" s="69" t="n">
        <v>0.16</v>
      </c>
      <c r="AA74" s="69" t="n">
        <v>0.16</v>
      </c>
      <c r="AB74" s="69" t="n">
        <v>0.16</v>
      </c>
      <c r="AC74" s="69" t="n">
        <v>2.72</v>
      </c>
      <c r="AD74" s="69" t="n">
        <v>19.04</v>
      </c>
      <c r="AE74" s="69" t="n">
        <v>992.8</v>
      </c>
    </row>
    <row r="75" customFormat="false" ht="12.75" hidden="false" customHeight="false" outlineLevel="0" collapsed="false">
      <c r="A75" s="69" t="s">
        <v>1023</v>
      </c>
      <c r="B75" s="69" t="s">
        <v>986</v>
      </c>
      <c r="C75" s="69" t="s">
        <v>987</v>
      </c>
      <c r="D75" s="69" t="s">
        <v>1004</v>
      </c>
      <c r="E75" s="69" t="n">
        <v>0.05</v>
      </c>
      <c r="F75" s="69" t="n">
        <v>0.05</v>
      </c>
      <c r="G75" s="69" t="n">
        <v>0.05</v>
      </c>
      <c r="H75" s="69" t="n">
        <v>0.05</v>
      </c>
      <c r="I75" s="69" t="n">
        <v>0.1</v>
      </c>
      <c r="J75" s="69" t="n">
        <v>0.2</v>
      </c>
      <c r="K75" s="69" t="n">
        <v>0.4</v>
      </c>
      <c r="L75" s="69" t="n">
        <v>0.5</v>
      </c>
      <c r="M75" s="69" t="n">
        <v>0.5</v>
      </c>
      <c r="N75" s="69" t="n">
        <v>0.35</v>
      </c>
      <c r="O75" s="69" t="n">
        <v>0.15</v>
      </c>
      <c r="P75" s="69" t="n">
        <v>0.15</v>
      </c>
      <c r="Q75" s="69" t="n">
        <v>0.15</v>
      </c>
      <c r="R75" s="69" t="n">
        <v>0.15</v>
      </c>
      <c r="S75" s="69" t="n">
        <v>0.15</v>
      </c>
      <c r="T75" s="69" t="n">
        <v>0.15</v>
      </c>
      <c r="U75" s="69" t="n">
        <v>0.35</v>
      </c>
      <c r="V75" s="69" t="n">
        <v>0.5</v>
      </c>
      <c r="W75" s="69" t="n">
        <v>0.5</v>
      </c>
      <c r="X75" s="69" t="n">
        <v>0.4</v>
      </c>
      <c r="Y75" s="69" t="n">
        <v>0.4</v>
      </c>
      <c r="Z75" s="69" t="n">
        <v>0.3</v>
      </c>
      <c r="AA75" s="69" t="n">
        <v>0.2</v>
      </c>
      <c r="AB75" s="69" t="n">
        <v>0.1</v>
      </c>
      <c r="AC75" s="69" t="n">
        <v>5.9</v>
      </c>
      <c r="AD75" s="69" t="n">
        <v>41.3</v>
      </c>
      <c r="AE75" s="69" t="n">
        <v>2153.5</v>
      </c>
    </row>
    <row r="76" customFormat="false" ht="12.75" hidden="false" customHeight="false" outlineLevel="0" collapsed="false">
      <c r="A76" s="69" t="s">
        <v>1024</v>
      </c>
      <c r="B76" s="69" t="s">
        <v>986</v>
      </c>
      <c r="C76" s="69" t="s">
        <v>987</v>
      </c>
      <c r="D76" s="69" t="s">
        <v>988</v>
      </c>
      <c r="E76" s="69" t="n">
        <v>0.9</v>
      </c>
      <c r="F76" s="69" t="n">
        <v>0.9</v>
      </c>
      <c r="G76" s="69" t="n">
        <v>0.9</v>
      </c>
      <c r="H76" s="69" t="n">
        <v>0.9</v>
      </c>
      <c r="I76" s="69" t="n">
        <v>0.9</v>
      </c>
      <c r="J76" s="69" t="n">
        <v>0.9</v>
      </c>
      <c r="K76" s="69" t="n">
        <v>0.7</v>
      </c>
      <c r="L76" s="69" t="n">
        <v>0.4</v>
      </c>
      <c r="M76" s="69" t="n">
        <v>0.4</v>
      </c>
      <c r="N76" s="69" t="n">
        <v>0.2</v>
      </c>
      <c r="O76" s="69" t="n">
        <v>0.2</v>
      </c>
      <c r="P76" s="69" t="n">
        <v>0.2</v>
      </c>
      <c r="Q76" s="69" t="n">
        <v>0.2</v>
      </c>
      <c r="R76" s="69" t="n">
        <v>0.2</v>
      </c>
      <c r="S76" s="69" t="n">
        <v>0.2</v>
      </c>
      <c r="T76" s="69" t="n">
        <v>0.3</v>
      </c>
      <c r="U76" s="69" t="n">
        <v>0.5</v>
      </c>
      <c r="V76" s="69" t="n">
        <v>0.5</v>
      </c>
      <c r="W76" s="69" t="n">
        <v>0.5</v>
      </c>
      <c r="X76" s="69" t="n">
        <v>0.7</v>
      </c>
      <c r="Y76" s="69" t="n">
        <v>0.7</v>
      </c>
      <c r="Z76" s="69" t="n">
        <v>0.8</v>
      </c>
      <c r="AA76" s="69" t="n">
        <v>0.9</v>
      </c>
      <c r="AB76" s="69" t="n">
        <v>0.9</v>
      </c>
      <c r="AC76" s="69" t="n">
        <v>13.9</v>
      </c>
      <c r="AD76" s="69" t="n">
        <v>96.4</v>
      </c>
      <c r="AE76" s="69" t="n">
        <v>5026.57</v>
      </c>
    </row>
    <row r="77" customFormat="false" ht="12.75" hidden="false" customHeight="false" outlineLevel="0" collapsed="false">
      <c r="A77" s="69"/>
      <c r="B77" s="69"/>
      <c r="C77" s="69"/>
      <c r="D77" s="69" t="s">
        <v>990</v>
      </c>
      <c r="E77" s="69" t="n">
        <v>1</v>
      </c>
      <c r="F77" s="69" t="n">
        <v>1</v>
      </c>
      <c r="G77" s="69" t="n">
        <v>1</v>
      </c>
      <c r="H77" s="69" t="n">
        <v>1</v>
      </c>
      <c r="I77" s="69" t="n">
        <v>1</v>
      </c>
      <c r="J77" s="69" t="n">
        <v>1</v>
      </c>
      <c r="K77" s="69" t="n">
        <v>1</v>
      </c>
      <c r="L77" s="69" t="n">
        <v>1</v>
      </c>
      <c r="M77" s="69" t="n">
        <v>1</v>
      </c>
      <c r="N77" s="69" t="n">
        <v>1</v>
      </c>
      <c r="O77" s="69" t="n">
        <v>1</v>
      </c>
      <c r="P77" s="69" t="n">
        <v>1</v>
      </c>
      <c r="Q77" s="69" t="n">
        <v>1</v>
      </c>
      <c r="R77" s="69" t="n">
        <v>1</v>
      </c>
      <c r="S77" s="69" t="n">
        <v>1</v>
      </c>
      <c r="T77" s="69" t="n">
        <v>1</v>
      </c>
      <c r="U77" s="69" t="n">
        <v>1</v>
      </c>
      <c r="V77" s="69" t="n">
        <v>1</v>
      </c>
      <c r="W77" s="69" t="n">
        <v>1</v>
      </c>
      <c r="X77" s="69" t="n">
        <v>1</v>
      </c>
      <c r="Y77" s="69" t="n">
        <v>1</v>
      </c>
      <c r="Z77" s="69" t="n">
        <v>1</v>
      </c>
      <c r="AA77" s="69" t="n">
        <v>1</v>
      </c>
      <c r="AB77" s="69" t="n">
        <v>1</v>
      </c>
      <c r="AC77" s="69" t="n">
        <v>24</v>
      </c>
      <c r="AD77" s="69"/>
      <c r="AE77" s="69"/>
    </row>
    <row r="78" customFormat="false" ht="12.75" hidden="false" customHeight="false" outlineLevel="0" collapsed="false">
      <c r="A78" s="69"/>
      <c r="B78" s="69"/>
      <c r="C78" s="69"/>
      <c r="D78" s="69" t="s">
        <v>989</v>
      </c>
      <c r="E78" s="69" t="n">
        <v>0.9</v>
      </c>
      <c r="F78" s="69" t="n">
        <v>0.9</v>
      </c>
      <c r="G78" s="69" t="n">
        <v>0.9</v>
      </c>
      <c r="H78" s="69" t="n">
        <v>0.9</v>
      </c>
      <c r="I78" s="69" t="n">
        <v>0.9</v>
      </c>
      <c r="J78" s="69" t="n">
        <v>0.9</v>
      </c>
      <c r="K78" s="69" t="n">
        <v>0.7</v>
      </c>
      <c r="L78" s="69" t="n">
        <v>0.5</v>
      </c>
      <c r="M78" s="69" t="n">
        <v>0.5</v>
      </c>
      <c r="N78" s="69" t="n">
        <v>0.3</v>
      </c>
      <c r="O78" s="69" t="n">
        <v>0.3</v>
      </c>
      <c r="P78" s="69" t="n">
        <v>0.3</v>
      </c>
      <c r="Q78" s="69" t="n">
        <v>0.3</v>
      </c>
      <c r="R78" s="69" t="n">
        <v>0.3</v>
      </c>
      <c r="S78" s="69" t="n">
        <v>0.3</v>
      </c>
      <c r="T78" s="69" t="n">
        <v>0.3</v>
      </c>
      <c r="U78" s="69" t="n">
        <v>0.3</v>
      </c>
      <c r="V78" s="69" t="n">
        <v>0.5</v>
      </c>
      <c r="W78" s="69" t="n">
        <v>0.6</v>
      </c>
      <c r="X78" s="69" t="n">
        <v>0.6</v>
      </c>
      <c r="Y78" s="69" t="n">
        <v>0.6</v>
      </c>
      <c r="Z78" s="69" t="n">
        <v>0.7</v>
      </c>
      <c r="AA78" s="69" t="n">
        <v>0.7</v>
      </c>
      <c r="AB78" s="69" t="n">
        <v>0.7</v>
      </c>
      <c r="AC78" s="69" t="n">
        <v>13.9</v>
      </c>
      <c r="AD78" s="69"/>
      <c r="AE78" s="69"/>
    </row>
    <row r="79" customFormat="false" ht="12.75" hidden="false" customHeight="false" outlineLevel="0" collapsed="false">
      <c r="A79" s="69"/>
      <c r="B79" s="69"/>
      <c r="C79" s="69"/>
      <c r="D79" s="69" t="s">
        <v>991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 t="n"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/>
      <c r="AE79" s="69"/>
    </row>
    <row r="80" customFormat="false" ht="12.75" hidden="false" customHeight="false" outlineLevel="0" collapsed="false">
      <c r="A80" s="69"/>
      <c r="B80" s="69"/>
      <c r="C80" s="69"/>
      <c r="D80" s="69" t="s">
        <v>992</v>
      </c>
      <c r="E80" s="69" t="n">
        <v>0.7</v>
      </c>
      <c r="F80" s="69" t="n">
        <v>0.7</v>
      </c>
      <c r="G80" s="69" t="n">
        <v>0.7</v>
      </c>
      <c r="H80" s="69" t="n">
        <v>0.7</v>
      </c>
      <c r="I80" s="69" t="n">
        <v>0.7</v>
      </c>
      <c r="J80" s="69" t="n">
        <v>0.7</v>
      </c>
      <c r="K80" s="69" t="n">
        <v>0.7</v>
      </c>
      <c r="L80" s="69" t="n">
        <v>0.7</v>
      </c>
      <c r="M80" s="69" t="n">
        <v>0.5</v>
      </c>
      <c r="N80" s="69" t="n">
        <v>0.5</v>
      </c>
      <c r="O80" s="69" t="n">
        <v>0.5</v>
      </c>
      <c r="P80" s="69" t="n">
        <v>0.3</v>
      </c>
      <c r="Q80" s="69" t="n">
        <v>0.3</v>
      </c>
      <c r="R80" s="69" t="n">
        <v>0.2</v>
      </c>
      <c r="S80" s="69" t="n">
        <v>0.2</v>
      </c>
      <c r="T80" s="69" t="n">
        <v>0.2</v>
      </c>
      <c r="U80" s="69" t="n">
        <v>0.3</v>
      </c>
      <c r="V80" s="69" t="n">
        <v>0.4</v>
      </c>
      <c r="W80" s="69" t="n">
        <v>0.4</v>
      </c>
      <c r="X80" s="69" t="n">
        <v>0.6</v>
      </c>
      <c r="Y80" s="69" t="n">
        <v>0.6</v>
      </c>
      <c r="Z80" s="69" t="n">
        <v>0.8</v>
      </c>
      <c r="AA80" s="69" t="n">
        <v>0.8</v>
      </c>
      <c r="AB80" s="69" t="n">
        <v>0.8</v>
      </c>
      <c r="AC80" s="69" t="n">
        <v>13</v>
      </c>
      <c r="AD80" s="69"/>
      <c r="AE80" s="69"/>
    </row>
    <row r="81" customFormat="false" ht="12.75" hidden="false" customHeight="false" outlineLevel="0" collapsed="false">
      <c r="A81" s="69" t="s">
        <v>1025</v>
      </c>
      <c r="B81" s="69" t="s">
        <v>986</v>
      </c>
      <c r="C81" s="69" t="s">
        <v>987</v>
      </c>
      <c r="D81" s="69" t="s">
        <v>988</v>
      </c>
      <c r="E81" s="69" t="n">
        <v>1</v>
      </c>
      <c r="F81" s="69" t="n">
        <v>1</v>
      </c>
      <c r="G81" s="69" t="n">
        <v>1</v>
      </c>
      <c r="H81" s="69" t="n">
        <v>1</v>
      </c>
      <c r="I81" s="69" t="n">
        <v>1</v>
      </c>
      <c r="J81" s="69" t="n">
        <v>1</v>
      </c>
      <c r="K81" s="69" t="n">
        <v>0.77</v>
      </c>
      <c r="L81" s="69" t="n">
        <v>0.43</v>
      </c>
      <c r="M81" s="69" t="n">
        <v>0.43</v>
      </c>
      <c r="N81" s="69" t="n">
        <v>0.2</v>
      </c>
      <c r="O81" s="69" t="n">
        <v>0.2</v>
      </c>
      <c r="P81" s="69" t="n">
        <v>0.2</v>
      </c>
      <c r="Q81" s="69" t="n">
        <v>0.2</v>
      </c>
      <c r="R81" s="69" t="n">
        <v>0.2</v>
      </c>
      <c r="S81" s="69" t="n">
        <v>0.2</v>
      </c>
      <c r="T81" s="69" t="n">
        <v>0.31</v>
      </c>
      <c r="U81" s="69" t="n">
        <v>0.54</v>
      </c>
      <c r="V81" s="69" t="n">
        <v>0.54</v>
      </c>
      <c r="W81" s="69" t="n">
        <v>0.54</v>
      </c>
      <c r="X81" s="69" t="n">
        <v>0.77</v>
      </c>
      <c r="Y81" s="69" t="n">
        <v>0.77</v>
      </c>
      <c r="Z81" s="69" t="n">
        <v>0.89</v>
      </c>
      <c r="AA81" s="69" t="n">
        <v>1</v>
      </c>
      <c r="AB81" s="69" t="n">
        <v>1</v>
      </c>
      <c r="AC81" s="69" t="n">
        <v>15.19</v>
      </c>
      <c r="AD81" s="69" t="n">
        <v>90.86</v>
      </c>
      <c r="AE81" s="69" t="n">
        <v>4737.7</v>
      </c>
    </row>
    <row r="82" customFormat="false" ht="12.75" hidden="false" customHeight="false" outlineLevel="0" collapsed="false">
      <c r="A82" s="69"/>
      <c r="B82" s="69"/>
      <c r="C82" s="69"/>
      <c r="D82" s="69" t="s">
        <v>994</v>
      </c>
      <c r="E82" s="69" t="n">
        <v>1</v>
      </c>
      <c r="F82" s="69" t="n">
        <v>1</v>
      </c>
      <c r="G82" s="69" t="n">
        <v>1</v>
      </c>
      <c r="H82" s="69" t="n">
        <v>1</v>
      </c>
      <c r="I82" s="69" t="n">
        <v>1</v>
      </c>
      <c r="J82" s="69" t="n">
        <v>1</v>
      </c>
      <c r="K82" s="69" t="n">
        <v>0.77</v>
      </c>
      <c r="L82" s="69" t="n">
        <v>0.53</v>
      </c>
      <c r="M82" s="69" t="n">
        <v>0.53</v>
      </c>
      <c r="N82" s="69" t="n">
        <v>0.3</v>
      </c>
      <c r="O82" s="69" t="n">
        <v>0.3</v>
      </c>
      <c r="P82" s="69" t="n">
        <v>0.3</v>
      </c>
      <c r="Q82" s="69" t="n">
        <v>0.3</v>
      </c>
      <c r="R82" s="69" t="n">
        <v>0.3</v>
      </c>
      <c r="S82" s="69" t="n">
        <v>0.3</v>
      </c>
      <c r="T82" s="69" t="n">
        <v>0.3</v>
      </c>
      <c r="U82" s="69" t="n">
        <v>0.3</v>
      </c>
      <c r="V82" s="69" t="n">
        <v>0.53</v>
      </c>
      <c r="W82" s="69" t="n">
        <v>0.54</v>
      </c>
      <c r="X82" s="69" t="n">
        <v>0.65</v>
      </c>
      <c r="Y82" s="69" t="n">
        <v>0.65</v>
      </c>
      <c r="Z82" s="69" t="n">
        <v>0.77</v>
      </c>
      <c r="AA82" s="69" t="n">
        <v>0.77</v>
      </c>
      <c r="AB82" s="69" t="n">
        <v>0.77</v>
      </c>
      <c r="AC82" s="69" t="n">
        <v>14.91</v>
      </c>
      <c r="AD82" s="69"/>
      <c r="AE82" s="69"/>
    </row>
    <row r="83" customFormat="false" ht="12.75" hidden="false" customHeight="false" outlineLevel="0" collapsed="false">
      <c r="A83" s="69"/>
      <c r="B83" s="69"/>
      <c r="C83" s="69"/>
      <c r="D83" s="69" t="s">
        <v>991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69" t="n">
        <v>0</v>
      </c>
      <c r="V83" s="69" t="n">
        <v>0</v>
      </c>
      <c r="W83" s="69" t="n">
        <v>0</v>
      </c>
      <c r="X83" s="69" t="n">
        <v>0</v>
      </c>
      <c r="Y83" s="69" t="n">
        <v>0</v>
      </c>
      <c r="Z83" s="69" t="n">
        <v>0</v>
      </c>
      <c r="AA83" s="69" t="n">
        <v>0</v>
      </c>
      <c r="AB83" s="69" t="n">
        <v>0</v>
      </c>
      <c r="AC83" s="69" t="n">
        <v>0</v>
      </c>
      <c r="AD83" s="69"/>
      <c r="AE83" s="69"/>
    </row>
    <row r="84" customFormat="false" ht="12.75" hidden="false" customHeight="false" outlineLevel="0" collapsed="false">
      <c r="A84" s="69"/>
      <c r="B84" s="69"/>
      <c r="C84" s="69"/>
      <c r="D84" s="69" t="s">
        <v>995</v>
      </c>
      <c r="E84" s="69" t="n">
        <v>1</v>
      </c>
      <c r="F84" s="69" t="n">
        <v>1</v>
      </c>
      <c r="G84" s="69" t="n">
        <v>1</v>
      </c>
      <c r="H84" s="69" t="n">
        <v>1</v>
      </c>
      <c r="I84" s="69" t="n">
        <v>1</v>
      </c>
      <c r="J84" s="69" t="n">
        <v>1</v>
      </c>
      <c r="K84" s="69" t="n">
        <v>1</v>
      </c>
      <c r="L84" s="69" t="n">
        <v>1</v>
      </c>
      <c r="M84" s="69" t="n">
        <v>1</v>
      </c>
      <c r="N84" s="69" t="n">
        <v>1</v>
      </c>
      <c r="O84" s="69" t="n">
        <v>1</v>
      </c>
      <c r="P84" s="69" t="n">
        <v>1</v>
      </c>
      <c r="Q84" s="69" t="n">
        <v>1</v>
      </c>
      <c r="R84" s="69" t="n">
        <v>1</v>
      </c>
      <c r="S84" s="69" t="n">
        <v>1</v>
      </c>
      <c r="T84" s="69" t="n">
        <v>1</v>
      </c>
      <c r="U84" s="69" t="n">
        <v>1</v>
      </c>
      <c r="V84" s="69" t="n">
        <v>1</v>
      </c>
      <c r="W84" s="69" t="n">
        <v>1</v>
      </c>
      <c r="X84" s="69" t="n">
        <v>1</v>
      </c>
      <c r="Y84" s="69" t="n">
        <v>1</v>
      </c>
      <c r="Z84" s="69" t="n">
        <v>1</v>
      </c>
      <c r="AA84" s="69" t="n">
        <v>1</v>
      </c>
      <c r="AB84" s="69" t="n">
        <v>1</v>
      </c>
      <c r="AC84" s="69" t="n">
        <v>24</v>
      </c>
      <c r="AD84" s="69"/>
      <c r="AE84" s="69"/>
    </row>
    <row r="85" customFormat="false" ht="12.75" hidden="false" customHeight="false" outlineLevel="0" collapsed="false">
      <c r="A85" s="69" t="s">
        <v>1026</v>
      </c>
      <c r="B85" s="69" t="s">
        <v>986</v>
      </c>
      <c r="C85" s="69" t="s">
        <v>987</v>
      </c>
      <c r="D85" s="69" t="s">
        <v>988</v>
      </c>
      <c r="E85" s="69" t="n">
        <v>0.1</v>
      </c>
      <c r="F85" s="69" t="n">
        <v>0.1</v>
      </c>
      <c r="G85" s="69" t="n">
        <v>0.1</v>
      </c>
      <c r="H85" s="69" t="n">
        <v>0.1</v>
      </c>
      <c r="I85" s="69" t="n">
        <v>0.1</v>
      </c>
      <c r="J85" s="69" t="n">
        <v>0.3</v>
      </c>
      <c r="K85" s="69" t="n">
        <v>0.7</v>
      </c>
      <c r="L85" s="69" t="n">
        <v>0.7</v>
      </c>
      <c r="M85" s="69" t="n">
        <v>0.7</v>
      </c>
      <c r="N85" s="69" t="n">
        <v>0.7</v>
      </c>
      <c r="O85" s="69" t="n">
        <v>0.2</v>
      </c>
      <c r="P85" s="69" t="n">
        <v>0.2</v>
      </c>
      <c r="Q85" s="69" t="n">
        <v>0.2</v>
      </c>
      <c r="R85" s="69" t="n">
        <v>0.2</v>
      </c>
      <c r="S85" s="69" t="n">
        <v>0.2</v>
      </c>
      <c r="T85" s="69" t="n">
        <v>0.2</v>
      </c>
      <c r="U85" s="69" t="n">
        <v>0.4</v>
      </c>
      <c r="V85" s="69" t="n">
        <v>0.4</v>
      </c>
      <c r="W85" s="69" t="n">
        <v>0.2</v>
      </c>
      <c r="X85" s="69" t="n">
        <v>0.2</v>
      </c>
      <c r="Y85" s="69" t="n">
        <v>0.2</v>
      </c>
      <c r="Z85" s="69" t="n">
        <v>0.2</v>
      </c>
      <c r="AA85" s="69" t="n">
        <v>0.1</v>
      </c>
      <c r="AB85" s="69" t="n">
        <v>0.1</v>
      </c>
      <c r="AC85" s="69" t="n">
        <v>6.6</v>
      </c>
      <c r="AD85" s="69" t="n">
        <v>38.6</v>
      </c>
      <c r="AE85" s="69" t="n">
        <v>2012.71</v>
      </c>
    </row>
    <row r="86" customFormat="false" ht="12.75" hidden="false" customHeight="false" outlineLevel="0" collapsed="false">
      <c r="A86" s="69"/>
      <c r="B86" s="69"/>
      <c r="C86" s="69"/>
      <c r="D86" s="69" t="s">
        <v>994</v>
      </c>
      <c r="E86" s="69" t="n">
        <v>0.1</v>
      </c>
      <c r="F86" s="69" t="n">
        <v>0.1</v>
      </c>
      <c r="G86" s="69" t="n">
        <v>0.1</v>
      </c>
      <c r="H86" s="69" t="n">
        <v>0.1</v>
      </c>
      <c r="I86" s="69" t="n">
        <v>0.1</v>
      </c>
      <c r="J86" s="69" t="n">
        <v>0.1</v>
      </c>
      <c r="K86" s="69" t="n">
        <v>0.3</v>
      </c>
      <c r="L86" s="69" t="n">
        <v>0.7</v>
      </c>
      <c r="M86" s="69" t="n">
        <v>0.7</v>
      </c>
      <c r="N86" s="69" t="n">
        <v>0.7</v>
      </c>
      <c r="O86" s="69" t="n">
        <v>0.2</v>
      </c>
      <c r="P86" s="69" t="n">
        <v>0.2</v>
      </c>
      <c r="Q86" s="69" t="n">
        <v>0.2</v>
      </c>
      <c r="R86" s="69" t="n">
        <v>0.2</v>
      </c>
      <c r="S86" s="69" t="n">
        <v>0.2</v>
      </c>
      <c r="T86" s="69" t="n">
        <v>0.2</v>
      </c>
      <c r="U86" s="69" t="n">
        <v>0.2</v>
      </c>
      <c r="V86" s="69" t="n">
        <v>0.2</v>
      </c>
      <c r="W86" s="69" t="n">
        <v>0.2</v>
      </c>
      <c r="X86" s="69" t="n">
        <v>0.2</v>
      </c>
      <c r="Y86" s="69" t="n">
        <v>0.2</v>
      </c>
      <c r="Z86" s="69" t="n">
        <v>0.2</v>
      </c>
      <c r="AA86" s="69" t="n">
        <v>0.1</v>
      </c>
      <c r="AB86" s="69" t="n">
        <v>0.1</v>
      </c>
      <c r="AC86" s="69" t="n">
        <v>5.6</v>
      </c>
      <c r="AD86" s="69"/>
      <c r="AE86" s="69"/>
    </row>
    <row r="87" customFormat="false" ht="12.75" hidden="false" customHeight="false" outlineLevel="0" collapsed="false">
      <c r="A87" s="69"/>
      <c r="B87" s="69"/>
      <c r="C87" s="69"/>
      <c r="D87" s="69" t="s">
        <v>991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 t="n"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9" t="n">
        <v>0</v>
      </c>
      <c r="AB87" s="69" t="n">
        <v>0</v>
      </c>
      <c r="AC87" s="69" t="n">
        <v>0</v>
      </c>
      <c r="AD87" s="69"/>
      <c r="AE87" s="69"/>
    </row>
    <row r="88" customFormat="false" ht="12.75" hidden="false" customHeight="false" outlineLevel="0" collapsed="false">
      <c r="A88" s="69"/>
      <c r="B88" s="69"/>
      <c r="C88" s="69"/>
      <c r="D88" s="69" t="s">
        <v>995</v>
      </c>
      <c r="E88" s="69" t="n">
        <v>1</v>
      </c>
      <c r="F88" s="69" t="n">
        <v>1</v>
      </c>
      <c r="G88" s="69" t="n">
        <v>1</v>
      </c>
      <c r="H88" s="69" t="n">
        <v>1</v>
      </c>
      <c r="I88" s="69" t="n">
        <v>1</v>
      </c>
      <c r="J88" s="69" t="n">
        <v>1</v>
      </c>
      <c r="K88" s="69" t="n">
        <v>1</v>
      </c>
      <c r="L88" s="69" t="n">
        <v>1</v>
      </c>
      <c r="M88" s="69" t="n">
        <v>1</v>
      </c>
      <c r="N88" s="69" t="n">
        <v>1</v>
      </c>
      <c r="O88" s="69" t="n">
        <v>1</v>
      </c>
      <c r="P88" s="69" t="n">
        <v>1</v>
      </c>
      <c r="Q88" s="69" t="n">
        <v>1</v>
      </c>
      <c r="R88" s="69" t="n">
        <v>1</v>
      </c>
      <c r="S88" s="69" t="n">
        <v>1</v>
      </c>
      <c r="T88" s="69" t="n">
        <v>1</v>
      </c>
      <c r="U88" s="69" t="n">
        <v>1</v>
      </c>
      <c r="V88" s="69" t="n">
        <v>1</v>
      </c>
      <c r="W88" s="69" t="n">
        <v>1</v>
      </c>
      <c r="X88" s="69" t="n">
        <v>1</v>
      </c>
      <c r="Y88" s="69" t="n">
        <v>1</v>
      </c>
      <c r="Z88" s="69" t="n">
        <v>1</v>
      </c>
      <c r="AA88" s="69" t="n">
        <v>1</v>
      </c>
      <c r="AB88" s="69" t="n">
        <v>1</v>
      </c>
      <c r="AC88" s="69" t="n">
        <v>24</v>
      </c>
      <c r="AD88" s="69"/>
      <c r="AE88" s="69"/>
    </row>
    <row r="89" customFormat="false" ht="12.75" hidden="false" customHeight="false" outlineLevel="0" collapsed="false">
      <c r="A89" s="69" t="s">
        <v>1027</v>
      </c>
      <c r="B89" s="69" t="s">
        <v>986</v>
      </c>
      <c r="C89" s="69" t="s">
        <v>987</v>
      </c>
      <c r="D89" s="69" t="s">
        <v>988</v>
      </c>
      <c r="E89" s="69" t="n">
        <v>0.2</v>
      </c>
      <c r="F89" s="69" t="n">
        <v>0.2</v>
      </c>
      <c r="G89" s="69" t="n">
        <v>0.2</v>
      </c>
      <c r="H89" s="69" t="n">
        <v>0.2</v>
      </c>
      <c r="I89" s="69" t="n">
        <v>0.2</v>
      </c>
      <c r="J89" s="69" t="n">
        <v>0.2</v>
      </c>
      <c r="K89" s="69" t="n">
        <v>0.3</v>
      </c>
      <c r="L89" s="69" t="n">
        <v>0.4</v>
      </c>
      <c r="M89" s="69" t="n">
        <v>1</v>
      </c>
      <c r="N89" s="69" t="n">
        <v>1</v>
      </c>
      <c r="O89" s="69" t="n">
        <v>1</v>
      </c>
      <c r="P89" s="69" t="n">
        <v>1</v>
      </c>
      <c r="Q89" s="69" t="n">
        <v>0.5</v>
      </c>
      <c r="R89" s="69" t="n">
        <v>1</v>
      </c>
      <c r="S89" s="69" t="n">
        <v>1</v>
      </c>
      <c r="T89" s="69" t="n">
        <v>1</v>
      </c>
      <c r="U89" s="69" t="n">
        <v>1</v>
      </c>
      <c r="V89" s="69" t="n">
        <v>0.4</v>
      </c>
      <c r="W89" s="69" t="n">
        <v>0.3</v>
      </c>
      <c r="X89" s="69" t="n">
        <v>0.2</v>
      </c>
      <c r="Y89" s="69" t="n">
        <v>0.2</v>
      </c>
      <c r="Z89" s="69" t="n">
        <v>0.2</v>
      </c>
      <c r="AA89" s="69" t="n">
        <v>0.2</v>
      </c>
      <c r="AB89" s="69" t="n">
        <v>0.2</v>
      </c>
      <c r="AC89" s="69" t="n">
        <v>12.1</v>
      </c>
      <c r="AD89" s="69" t="n">
        <v>68.2</v>
      </c>
      <c r="AE89" s="69" t="n">
        <v>3556.14</v>
      </c>
    </row>
    <row r="90" customFormat="false" ht="12.75" hidden="false" customHeight="false" outlineLevel="0" collapsed="false">
      <c r="A90" s="69"/>
      <c r="B90" s="69"/>
      <c r="C90" s="69"/>
      <c r="D90" s="69" t="s">
        <v>994</v>
      </c>
      <c r="E90" s="69" t="n">
        <v>0.2</v>
      </c>
      <c r="F90" s="69" t="n">
        <v>0.2</v>
      </c>
      <c r="G90" s="69" t="n">
        <v>0.2</v>
      </c>
      <c r="H90" s="69" t="n">
        <v>0.2</v>
      </c>
      <c r="I90" s="69" t="n">
        <v>0.2</v>
      </c>
      <c r="J90" s="69" t="n">
        <v>0.2</v>
      </c>
      <c r="K90" s="69" t="n">
        <v>0.2</v>
      </c>
      <c r="L90" s="69" t="n">
        <v>0.3</v>
      </c>
      <c r="M90" s="69" t="n">
        <v>0.5</v>
      </c>
      <c r="N90" s="69" t="n">
        <v>0.5</v>
      </c>
      <c r="O90" s="69" t="n">
        <v>0.5</v>
      </c>
      <c r="P90" s="69" t="n">
        <v>0.5</v>
      </c>
      <c r="Q90" s="69" t="n">
        <v>0.5</v>
      </c>
      <c r="R90" s="69" t="n">
        <v>0.5</v>
      </c>
      <c r="S90" s="69" t="n">
        <v>0.5</v>
      </c>
      <c r="T90" s="69" t="n">
        <v>0.5</v>
      </c>
      <c r="U90" s="69" t="n">
        <v>0.5</v>
      </c>
      <c r="V90" s="69" t="n">
        <v>0.3</v>
      </c>
      <c r="W90" s="69" t="n">
        <v>0.2</v>
      </c>
      <c r="X90" s="69" t="n">
        <v>0.2</v>
      </c>
      <c r="Y90" s="69" t="n">
        <v>0.2</v>
      </c>
      <c r="Z90" s="69" t="n">
        <v>0.2</v>
      </c>
      <c r="AA90" s="69" t="n">
        <v>0.2</v>
      </c>
      <c r="AB90" s="69" t="n">
        <v>0.2</v>
      </c>
      <c r="AC90" s="69" t="n">
        <v>7.7</v>
      </c>
      <c r="AD90" s="69"/>
      <c r="AE90" s="69"/>
    </row>
    <row r="91" customFormat="false" ht="12.75" hidden="false" customHeight="false" outlineLevel="0" collapsed="false">
      <c r="A91" s="69"/>
      <c r="B91" s="69"/>
      <c r="C91" s="69"/>
      <c r="D91" s="69" t="s">
        <v>991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/>
      <c r="AE91" s="69"/>
    </row>
    <row r="92" customFormat="false" ht="12.75" hidden="false" customHeight="false" outlineLevel="0" collapsed="false">
      <c r="A92" s="69"/>
      <c r="B92" s="69"/>
      <c r="C92" s="69"/>
      <c r="D92" s="69" t="s">
        <v>995</v>
      </c>
      <c r="E92" s="69" t="n">
        <v>1</v>
      </c>
      <c r="F92" s="69" t="n">
        <v>1</v>
      </c>
      <c r="G92" s="69" t="n">
        <v>1</v>
      </c>
      <c r="H92" s="69" t="n">
        <v>1</v>
      </c>
      <c r="I92" s="69" t="n">
        <v>1</v>
      </c>
      <c r="J92" s="69" t="n">
        <v>1</v>
      </c>
      <c r="K92" s="69" t="n">
        <v>1</v>
      </c>
      <c r="L92" s="69" t="n">
        <v>1</v>
      </c>
      <c r="M92" s="69" t="n">
        <v>1</v>
      </c>
      <c r="N92" s="69" t="n">
        <v>1</v>
      </c>
      <c r="O92" s="69" t="n">
        <v>1</v>
      </c>
      <c r="P92" s="69" t="n">
        <v>1</v>
      </c>
      <c r="Q92" s="69" t="n">
        <v>1</v>
      </c>
      <c r="R92" s="69" t="n">
        <v>1</v>
      </c>
      <c r="S92" s="69" t="n">
        <v>1</v>
      </c>
      <c r="T92" s="69" t="n">
        <v>1</v>
      </c>
      <c r="U92" s="69" t="n">
        <v>1</v>
      </c>
      <c r="V92" s="69" t="n">
        <v>1</v>
      </c>
      <c r="W92" s="69" t="n">
        <v>1</v>
      </c>
      <c r="X92" s="69" t="n">
        <v>1</v>
      </c>
      <c r="Y92" s="69" t="n">
        <v>1</v>
      </c>
      <c r="Z92" s="69" t="n">
        <v>1</v>
      </c>
      <c r="AA92" s="69" t="n">
        <v>1</v>
      </c>
      <c r="AB92" s="69" t="n">
        <v>1</v>
      </c>
      <c r="AC92" s="69" t="n">
        <v>24</v>
      </c>
      <c r="AD92" s="69"/>
      <c r="AE92" s="69"/>
    </row>
    <row r="93" customFormat="false" ht="12.75" hidden="false" customHeight="false" outlineLevel="0" collapsed="false">
      <c r="A93" s="69" t="s">
        <v>1028</v>
      </c>
      <c r="B93" s="69" t="s">
        <v>986</v>
      </c>
      <c r="C93" s="69" t="s">
        <v>987</v>
      </c>
      <c r="D93" s="69" t="s">
        <v>988</v>
      </c>
      <c r="E93" s="69" t="n">
        <v>0</v>
      </c>
      <c r="F93" s="69" t="n">
        <v>0</v>
      </c>
      <c r="G93" s="69" t="n">
        <v>0</v>
      </c>
      <c r="H93" s="69" t="n">
        <v>0</v>
      </c>
      <c r="I93" s="69" t="n">
        <v>0</v>
      </c>
      <c r="J93" s="69" t="n">
        <v>0.1</v>
      </c>
      <c r="K93" s="69" t="n">
        <v>0.1</v>
      </c>
      <c r="L93" s="69" t="n">
        <v>0.2</v>
      </c>
      <c r="M93" s="69" t="n">
        <v>0.2</v>
      </c>
      <c r="N93" s="69" t="n">
        <v>0.2</v>
      </c>
      <c r="O93" s="69" t="n">
        <v>0.2</v>
      </c>
      <c r="P93" s="69" t="n">
        <v>0.2</v>
      </c>
      <c r="Q93" s="69" t="n">
        <v>0.7</v>
      </c>
      <c r="R93" s="69" t="n">
        <v>0.2</v>
      </c>
      <c r="S93" s="69" t="n">
        <v>0.2</v>
      </c>
      <c r="T93" s="69" t="n">
        <v>0.2</v>
      </c>
      <c r="U93" s="69" t="n">
        <v>0.2</v>
      </c>
      <c r="V93" s="69" t="n">
        <v>0.2</v>
      </c>
      <c r="W93" s="69" t="n">
        <v>0.1</v>
      </c>
      <c r="X93" s="69" t="n">
        <v>0.1</v>
      </c>
      <c r="Y93" s="69" t="n">
        <v>0</v>
      </c>
      <c r="Z93" s="69" t="n">
        <v>0</v>
      </c>
      <c r="AA93" s="69" t="n">
        <v>0</v>
      </c>
      <c r="AB93" s="69" t="n">
        <v>0</v>
      </c>
      <c r="AC93" s="69" t="n">
        <v>3.1</v>
      </c>
      <c r="AD93" s="69" t="n">
        <v>16.85</v>
      </c>
      <c r="AE93" s="69" t="n">
        <v>878.61</v>
      </c>
    </row>
    <row r="94" customFormat="false" ht="12.75" hidden="false" customHeight="false" outlineLevel="0" collapsed="false">
      <c r="A94" s="69"/>
      <c r="B94" s="69"/>
      <c r="C94" s="69"/>
      <c r="D94" s="69" t="s">
        <v>994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.05</v>
      </c>
      <c r="K94" s="69" t="n">
        <v>0.05</v>
      </c>
      <c r="L94" s="69" t="n">
        <v>0.05</v>
      </c>
      <c r="M94" s="69" t="n">
        <v>0.1</v>
      </c>
      <c r="N94" s="69" t="n">
        <v>0.1</v>
      </c>
      <c r="O94" s="69" t="n">
        <v>0.1</v>
      </c>
      <c r="P94" s="69" t="n">
        <v>0.1</v>
      </c>
      <c r="Q94" s="69" t="n">
        <v>0.2</v>
      </c>
      <c r="R94" s="69" t="n">
        <v>0.1</v>
      </c>
      <c r="S94" s="69" t="n">
        <v>0.1</v>
      </c>
      <c r="T94" s="69" t="n">
        <v>0.1</v>
      </c>
      <c r="U94" s="69" t="n">
        <v>0.1</v>
      </c>
      <c r="V94" s="69" t="n">
        <v>0.1</v>
      </c>
      <c r="W94" s="69" t="n">
        <v>0.05</v>
      </c>
      <c r="X94" s="69" t="n">
        <v>0.05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1.35</v>
      </c>
      <c r="AD94" s="69"/>
      <c r="AE94" s="69"/>
    </row>
    <row r="95" customFormat="false" ht="12.75" hidden="false" customHeight="false" outlineLevel="0" collapsed="false">
      <c r="A95" s="69"/>
      <c r="B95" s="69"/>
      <c r="C95" s="69"/>
      <c r="D95" s="69" t="s">
        <v>991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69" t="n">
        <v>0</v>
      </c>
      <c r="S95" s="69" t="n">
        <v>0</v>
      </c>
      <c r="T95" s="69" t="n">
        <v>0</v>
      </c>
      <c r="U95" s="69" t="n">
        <v>0</v>
      </c>
      <c r="V95" s="69" t="n">
        <v>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0</v>
      </c>
      <c r="AC95" s="69" t="n">
        <v>0</v>
      </c>
      <c r="AD95" s="69"/>
      <c r="AE95" s="69"/>
    </row>
    <row r="96" customFormat="false" ht="12.75" hidden="false" customHeight="false" outlineLevel="0" collapsed="false">
      <c r="A96" s="69"/>
      <c r="B96" s="69"/>
      <c r="C96" s="69"/>
      <c r="D96" s="69" t="s">
        <v>995</v>
      </c>
      <c r="E96" s="69" t="n">
        <v>1</v>
      </c>
      <c r="F96" s="69" t="n">
        <v>1</v>
      </c>
      <c r="G96" s="69" t="n">
        <v>1</v>
      </c>
      <c r="H96" s="69" t="n">
        <v>1</v>
      </c>
      <c r="I96" s="69" t="n">
        <v>1</v>
      </c>
      <c r="J96" s="69" t="n">
        <v>1</v>
      </c>
      <c r="K96" s="69" t="n">
        <v>1</v>
      </c>
      <c r="L96" s="69" t="n">
        <v>1</v>
      </c>
      <c r="M96" s="69" t="n">
        <v>1</v>
      </c>
      <c r="N96" s="69" t="n">
        <v>1</v>
      </c>
      <c r="O96" s="69" t="n">
        <v>1</v>
      </c>
      <c r="P96" s="69" t="n">
        <v>1</v>
      </c>
      <c r="Q96" s="69" t="n">
        <v>1</v>
      </c>
      <c r="R96" s="69" t="n">
        <v>1</v>
      </c>
      <c r="S96" s="69" t="n">
        <v>1</v>
      </c>
      <c r="T96" s="69" t="n">
        <v>1</v>
      </c>
      <c r="U96" s="69" t="n">
        <v>1</v>
      </c>
      <c r="V96" s="69" t="n">
        <v>1</v>
      </c>
      <c r="W96" s="69" t="n">
        <v>1</v>
      </c>
      <c r="X96" s="69" t="n">
        <v>1</v>
      </c>
      <c r="Y96" s="69" t="n">
        <v>1</v>
      </c>
      <c r="Z96" s="69" t="n">
        <v>1</v>
      </c>
      <c r="AA96" s="69" t="n">
        <v>1</v>
      </c>
      <c r="AB96" s="69" t="n">
        <v>1</v>
      </c>
      <c r="AC96" s="69" t="n">
        <v>24</v>
      </c>
      <c r="AD96" s="69"/>
      <c r="AE96" s="69"/>
    </row>
    <row r="97" customFormat="false" ht="12.75" hidden="false" customHeight="false" outlineLevel="0" collapsed="false">
      <c r="A97" s="69" t="s">
        <v>1029</v>
      </c>
      <c r="B97" s="69" t="s">
        <v>986</v>
      </c>
      <c r="C97" s="69" t="s">
        <v>987</v>
      </c>
      <c r="D97" s="69" t="s">
        <v>988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.05</v>
      </c>
      <c r="M97" s="69" t="n">
        <v>0.5</v>
      </c>
      <c r="N97" s="69" t="n">
        <v>0.5</v>
      </c>
      <c r="O97" s="69" t="n">
        <v>0.2</v>
      </c>
      <c r="P97" s="69" t="n">
        <v>0.2</v>
      </c>
      <c r="Q97" s="69" t="n">
        <v>0.05</v>
      </c>
      <c r="R97" s="69" t="n">
        <v>0.5</v>
      </c>
      <c r="S97" s="69" t="n">
        <v>0.5</v>
      </c>
      <c r="T97" s="69" t="n">
        <v>0.2</v>
      </c>
      <c r="U97" s="69" t="n">
        <v>0.2</v>
      </c>
      <c r="V97" s="69" t="n">
        <v>0.2</v>
      </c>
      <c r="W97" s="69" t="n">
        <v>0.05</v>
      </c>
      <c r="X97" s="69" t="n">
        <v>0.05</v>
      </c>
      <c r="Y97" s="69" t="n">
        <v>0</v>
      </c>
      <c r="Z97" s="69" t="n">
        <v>0</v>
      </c>
      <c r="AA97" s="69" t="n">
        <v>0</v>
      </c>
      <c r="AB97" s="69" t="n">
        <v>0</v>
      </c>
      <c r="AC97" s="69" t="n">
        <v>3.2</v>
      </c>
      <c r="AD97" s="69" t="n">
        <v>19.2</v>
      </c>
      <c r="AE97" s="69" t="n">
        <v>1001.14</v>
      </c>
    </row>
    <row r="98" customFormat="false" ht="12.75" hidden="false" customHeight="false" outlineLevel="0" collapsed="false">
      <c r="A98" s="69"/>
      <c r="B98" s="69"/>
      <c r="C98" s="69"/>
      <c r="D98" s="69" t="s">
        <v>994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v>0.05</v>
      </c>
      <c r="M98" s="69" t="n">
        <v>0.5</v>
      </c>
      <c r="N98" s="69" t="n">
        <v>0.5</v>
      </c>
      <c r="O98" s="69" t="n">
        <v>0.2</v>
      </c>
      <c r="P98" s="69" t="n">
        <v>0.2</v>
      </c>
      <c r="Q98" s="69" t="n">
        <v>0.05</v>
      </c>
      <c r="R98" s="69" t="n">
        <v>0.5</v>
      </c>
      <c r="S98" s="69" t="n">
        <v>0.5</v>
      </c>
      <c r="T98" s="69" t="n">
        <v>0.2</v>
      </c>
      <c r="U98" s="69" t="n">
        <v>0.2</v>
      </c>
      <c r="V98" s="69" t="n">
        <v>0.2</v>
      </c>
      <c r="W98" s="69" t="n">
        <v>0.05</v>
      </c>
      <c r="X98" s="69" t="n">
        <v>0.05</v>
      </c>
      <c r="Y98" s="69" t="n">
        <v>0</v>
      </c>
      <c r="Z98" s="69" t="n">
        <v>0</v>
      </c>
      <c r="AA98" s="69" t="n">
        <v>0</v>
      </c>
      <c r="AB98" s="69" t="n">
        <v>0</v>
      </c>
      <c r="AC98" s="69" t="n">
        <v>3.2</v>
      </c>
      <c r="AD98" s="69"/>
      <c r="AE98" s="69"/>
    </row>
    <row r="99" customFormat="false" ht="12.75" hidden="false" customHeight="false" outlineLevel="0" collapsed="false">
      <c r="A99" s="69"/>
      <c r="B99" s="69"/>
      <c r="C99" s="69"/>
      <c r="D99" s="69" t="s">
        <v>991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9" t="n">
        <v>0</v>
      </c>
      <c r="AB99" s="69" t="n">
        <v>0</v>
      </c>
      <c r="AC99" s="69" t="n">
        <v>0</v>
      </c>
      <c r="AD99" s="69"/>
      <c r="AE99" s="69"/>
    </row>
    <row r="100" customFormat="false" ht="12.75" hidden="false" customHeight="false" outlineLevel="0" collapsed="false">
      <c r="A100" s="69"/>
      <c r="B100" s="69"/>
      <c r="C100" s="69"/>
      <c r="D100" s="69" t="s">
        <v>995</v>
      </c>
      <c r="E100" s="69" t="n">
        <v>1</v>
      </c>
      <c r="F100" s="69" t="n">
        <v>1</v>
      </c>
      <c r="G100" s="69" t="n">
        <v>1</v>
      </c>
      <c r="H100" s="69" t="n">
        <v>1</v>
      </c>
      <c r="I100" s="69" t="n">
        <v>1</v>
      </c>
      <c r="J100" s="69" t="n">
        <v>1</v>
      </c>
      <c r="K100" s="69" t="n">
        <v>1</v>
      </c>
      <c r="L100" s="69" t="n">
        <v>1</v>
      </c>
      <c r="M100" s="69" t="n">
        <v>1</v>
      </c>
      <c r="N100" s="69" t="n">
        <v>1</v>
      </c>
      <c r="O100" s="69" t="n">
        <v>1</v>
      </c>
      <c r="P100" s="69" t="n">
        <v>1</v>
      </c>
      <c r="Q100" s="69" t="n">
        <v>1</v>
      </c>
      <c r="R100" s="69" t="n">
        <v>1</v>
      </c>
      <c r="S100" s="69" t="n">
        <v>1</v>
      </c>
      <c r="T100" s="69" t="n">
        <v>1</v>
      </c>
      <c r="U100" s="69" t="n">
        <v>1</v>
      </c>
      <c r="V100" s="69" t="n">
        <v>1</v>
      </c>
      <c r="W100" s="69" t="n">
        <v>1</v>
      </c>
      <c r="X100" s="69" t="n">
        <v>1</v>
      </c>
      <c r="Y100" s="69" t="n">
        <v>1</v>
      </c>
      <c r="Z100" s="69" t="n">
        <v>1</v>
      </c>
      <c r="AA100" s="69" t="n">
        <v>1</v>
      </c>
      <c r="AB100" s="69" t="n">
        <v>1</v>
      </c>
      <c r="AC100" s="69" t="n">
        <v>24</v>
      </c>
      <c r="AD100" s="69"/>
      <c r="AE100" s="69"/>
    </row>
    <row r="101" customFormat="false" ht="12.75" hidden="false" customHeight="false" outlineLevel="0" collapsed="false">
      <c r="A101" s="69" t="s">
        <v>1030</v>
      </c>
      <c r="B101" s="69" t="s">
        <v>986</v>
      </c>
      <c r="C101" s="69" t="s">
        <v>987</v>
      </c>
      <c r="D101" s="69" t="s">
        <v>988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.09</v>
      </c>
      <c r="N101" s="69" t="n">
        <v>0.09</v>
      </c>
      <c r="O101" s="69" t="n">
        <v>0.18</v>
      </c>
      <c r="P101" s="69" t="n">
        <v>0.18</v>
      </c>
      <c r="Q101" s="69" t="n">
        <v>0</v>
      </c>
      <c r="R101" s="69" t="n">
        <v>0.18</v>
      </c>
      <c r="S101" s="69" t="n">
        <v>0.18</v>
      </c>
      <c r="T101" s="69" t="n">
        <v>0.18</v>
      </c>
      <c r="U101" s="69" t="n">
        <v>0.09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1.17</v>
      </c>
      <c r="AD101" s="69" t="n">
        <v>7.02</v>
      </c>
      <c r="AE101" s="69" t="n">
        <v>366.04</v>
      </c>
    </row>
    <row r="102" customFormat="false" ht="12.75" hidden="false" customHeight="false" outlineLevel="0" collapsed="false">
      <c r="A102" s="69"/>
      <c r="B102" s="69"/>
      <c r="C102" s="69"/>
      <c r="D102" s="69" t="s">
        <v>994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.09</v>
      </c>
      <c r="N102" s="69" t="n">
        <v>0.09</v>
      </c>
      <c r="O102" s="69" t="n">
        <v>0.18</v>
      </c>
      <c r="P102" s="69" t="n">
        <v>0.18</v>
      </c>
      <c r="Q102" s="69" t="n">
        <v>0</v>
      </c>
      <c r="R102" s="69" t="n">
        <v>0.18</v>
      </c>
      <c r="S102" s="69" t="n">
        <v>0.18</v>
      </c>
      <c r="T102" s="69" t="n">
        <v>0.18</v>
      </c>
      <c r="U102" s="69" t="n">
        <v>0.09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69" t="n">
        <v>1.17</v>
      </c>
      <c r="AD102" s="69"/>
      <c r="AE102" s="69"/>
    </row>
    <row r="103" customFormat="false" ht="12.75" hidden="false" customHeight="false" outlineLevel="0" collapsed="false">
      <c r="A103" s="69"/>
      <c r="B103" s="69"/>
      <c r="C103" s="69"/>
      <c r="D103" s="69" t="s">
        <v>991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0</v>
      </c>
      <c r="AA103" s="69" t="n">
        <v>0</v>
      </c>
      <c r="AB103" s="69" t="n">
        <v>0</v>
      </c>
      <c r="AC103" s="69" t="n">
        <v>0</v>
      </c>
      <c r="AD103" s="69"/>
      <c r="AE103" s="69"/>
    </row>
    <row r="104" customFormat="false" ht="12.75" hidden="false" customHeight="false" outlineLevel="0" collapsed="false">
      <c r="A104" s="69"/>
      <c r="B104" s="69"/>
      <c r="C104" s="69"/>
      <c r="D104" s="69" t="s">
        <v>995</v>
      </c>
      <c r="E104" s="69" t="n">
        <v>1</v>
      </c>
      <c r="F104" s="69" t="n">
        <v>1</v>
      </c>
      <c r="G104" s="69" t="n">
        <v>1</v>
      </c>
      <c r="H104" s="69" t="n">
        <v>1</v>
      </c>
      <c r="I104" s="69" t="n">
        <v>1</v>
      </c>
      <c r="J104" s="69" t="n">
        <v>1</v>
      </c>
      <c r="K104" s="69" t="n">
        <v>1</v>
      </c>
      <c r="L104" s="69" t="n">
        <v>1</v>
      </c>
      <c r="M104" s="69" t="n">
        <v>1</v>
      </c>
      <c r="N104" s="69" t="n">
        <v>1</v>
      </c>
      <c r="O104" s="69" t="n">
        <v>1</v>
      </c>
      <c r="P104" s="69" t="n">
        <v>1</v>
      </c>
      <c r="Q104" s="69" t="n">
        <v>1</v>
      </c>
      <c r="R104" s="69" t="n">
        <v>1</v>
      </c>
      <c r="S104" s="69" t="n">
        <v>1</v>
      </c>
      <c r="T104" s="69" t="n">
        <v>1</v>
      </c>
      <c r="U104" s="69" t="n">
        <v>1</v>
      </c>
      <c r="V104" s="69" t="n">
        <v>1</v>
      </c>
      <c r="W104" s="69" t="n">
        <v>1</v>
      </c>
      <c r="X104" s="69" t="n">
        <v>1</v>
      </c>
      <c r="Y104" s="69" t="n">
        <v>1</v>
      </c>
      <c r="Z104" s="69" t="n">
        <v>1</v>
      </c>
      <c r="AA104" s="69" t="n">
        <v>1</v>
      </c>
      <c r="AB104" s="69" t="n">
        <v>1</v>
      </c>
      <c r="AC104" s="69" t="n">
        <v>24</v>
      </c>
      <c r="AD104" s="69"/>
      <c r="AE104" s="69"/>
    </row>
    <row r="105" customFormat="false" ht="12.75" hidden="false" customHeight="false" outlineLevel="0" collapsed="false">
      <c r="A105" s="69" t="s">
        <v>1031</v>
      </c>
      <c r="B105" s="69" t="s">
        <v>986</v>
      </c>
      <c r="C105" s="69" t="s">
        <v>987</v>
      </c>
      <c r="D105" s="69" t="s">
        <v>1004</v>
      </c>
      <c r="E105" s="69" t="n">
        <v>0</v>
      </c>
      <c r="F105" s="69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.5</v>
      </c>
      <c r="L105" s="69" t="n">
        <v>1</v>
      </c>
      <c r="M105" s="69" t="n">
        <v>1</v>
      </c>
      <c r="N105" s="69" t="n">
        <v>1</v>
      </c>
      <c r="O105" s="69" t="n">
        <v>1</v>
      </c>
      <c r="P105" s="69" t="n">
        <v>0.5</v>
      </c>
      <c r="Q105" s="69" t="n">
        <v>0</v>
      </c>
      <c r="R105" s="69" t="n">
        <v>1</v>
      </c>
      <c r="S105" s="69" t="n">
        <v>1</v>
      </c>
      <c r="T105" s="69" t="n">
        <v>1</v>
      </c>
      <c r="U105" s="69" t="n">
        <v>1</v>
      </c>
      <c r="V105" s="69" t="n">
        <v>1</v>
      </c>
      <c r="W105" s="69" t="n">
        <v>1</v>
      </c>
      <c r="X105" s="69" t="n">
        <v>1</v>
      </c>
      <c r="Y105" s="69" t="n">
        <v>1</v>
      </c>
      <c r="Z105" s="69" t="n">
        <v>1</v>
      </c>
      <c r="AA105" s="69" t="n">
        <v>0.5</v>
      </c>
      <c r="AB105" s="69" t="n">
        <v>0</v>
      </c>
      <c r="AC105" s="69" t="n">
        <v>14.5</v>
      </c>
      <c r="AD105" s="69" t="n">
        <v>101.5</v>
      </c>
      <c r="AE105" s="69" t="n">
        <v>5292.5</v>
      </c>
    </row>
    <row r="106" customFormat="false" ht="12.75" hidden="false" customHeight="false" outlineLevel="0" collapsed="false">
      <c r="A106" s="69" t="s">
        <v>1032</v>
      </c>
      <c r="B106" s="69" t="s">
        <v>1033</v>
      </c>
      <c r="C106" s="69" t="s">
        <v>987</v>
      </c>
      <c r="D106" s="69" t="s">
        <v>1004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9" t="n">
        <v>0</v>
      </c>
      <c r="O106" s="69" t="n">
        <v>0</v>
      </c>
      <c r="P106" s="69" t="n">
        <v>0</v>
      </c>
      <c r="Q106" s="69" t="n"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9" t="n">
        <v>0</v>
      </c>
      <c r="AB106" s="69" t="n">
        <v>0</v>
      </c>
      <c r="AC106" s="69" t="n">
        <v>0</v>
      </c>
      <c r="AD106" s="69" t="n">
        <v>0</v>
      </c>
      <c r="AE106" s="69" t="n">
        <v>0</v>
      </c>
    </row>
    <row r="107" customFormat="false" ht="12.75" hidden="false" customHeight="false" outlineLevel="0" collapsed="false">
      <c r="A107" s="69" t="s">
        <v>1034</v>
      </c>
      <c r="B107" s="69" t="s">
        <v>1033</v>
      </c>
      <c r="C107" s="69" t="s">
        <v>987</v>
      </c>
      <c r="D107" s="69" t="s">
        <v>1004</v>
      </c>
      <c r="E107" s="69" t="n">
        <v>0.5</v>
      </c>
      <c r="F107" s="69" t="n">
        <v>0.5</v>
      </c>
      <c r="G107" s="69" t="n">
        <v>0.5</v>
      </c>
      <c r="H107" s="69" t="n">
        <v>0.5</v>
      </c>
      <c r="I107" s="69" t="n">
        <v>0.5</v>
      </c>
      <c r="J107" s="69" t="n">
        <v>0.5</v>
      </c>
      <c r="K107" s="69" t="n">
        <v>0.5</v>
      </c>
      <c r="L107" s="69" t="n">
        <v>0.5</v>
      </c>
      <c r="M107" s="69" t="n">
        <v>0.5</v>
      </c>
      <c r="N107" s="69" t="n">
        <v>0.5</v>
      </c>
      <c r="O107" s="69" t="n">
        <v>0.5</v>
      </c>
      <c r="P107" s="69" t="n">
        <v>0.5</v>
      </c>
      <c r="Q107" s="69" t="n">
        <v>0.5</v>
      </c>
      <c r="R107" s="69" t="n">
        <v>0.5</v>
      </c>
      <c r="S107" s="69" t="n">
        <v>0.5</v>
      </c>
      <c r="T107" s="69" t="n">
        <v>0.5</v>
      </c>
      <c r="U107" s="69" t="n">
        <v>0.5</v>
      </c>
      <c r="V107" s="69" t="n">
        <v>0.5</v>
      </c>
      <c r="W107" s="69" t="n">
        <v>0.5</v>
      </c>
      <c r="X107" s="69" t="n">
        <v>0.5</v>
      </c>
      <c r="Y107" s="69" t="n">
        <v>0.5</v>
      </c>
      <c r="Z107" s="69" t="n">
        <v>0.5</v>
      </c>
      <c r="AA107" s="69" t="n">
        <v>0.5</v>
      </c>
      <c r="AB107" s="69" t="n">
        <v>0.5</v>
      </c>
      <c r="AC107" s="69" t="n">
        <v>12</v>
      </c>
      <c r="AD107" s="69" t="n">
        <v>84</v>
      </c>
      <c r="AE107" s="69" t="n">
        <v>4380</v>
      </c>
    </row>
    <row r="108" customFormat="false" ht="12.75" hidden="false" customHeight="false" outlineLevel="0" collapsed="false">
      <c r="A108" s="69" t="s">
        <v>1035</v>
      </c>
      <c r="B108" s="69" t="s">
        <v>1033</v>
      </c>
      <c r="C108" s="69" t="s">
        <v>987</v>
      </c>
      <c r="D108" s="69" t="s">
        <v>1004</v>
      </c>
      <c r="E108" s="69" t="n">
        <v>0.25</v>
      </c>
      <c r="F108" s="69" t="n">
        <v>0.25</v>
      </c>
      <c r="G108" s="69" t="n">
        <v>0.25</v>
      </c>
      <c r="H108" s="69" t="n">
        <v>0.25</v>
      </c>
      <c r="I108" s="69" t="n">
        <v>0.25</v>
      </c>
      <c r="J108" s="69" t="n">
        <v>0.25</v>
      </c>
      <c r="K108" s="69" t="n">
        <v>0.25</v>
      </c>
      <c r="L108" s="69" t="n">
        <v>0.25</v>
      </c>
      <c r="M108" s="69" t="n">
        <v>0.25</v>
      </c>
      <c r="N108" s="69" t="n">
        <v>0.25</v>
      </c>
      <c r="O108" s="69" t="n">
        <v>0.25</v>
      </c>
      <c r="P108" s="69" t="n">
        <v>0.25</v>
      </c>
      <c r="Q108" s="69" t="n">
        <v>0.25</v>
      </c>
      <c r="R108" s="69" t="n">
        <v>0.25</v>
      </c>
      <c r="S108" s="69" t="n">
        <v>0.25</v>
      </c>
      <c r="T108" s="69" t="n">
        <v>0.25</v>
      </c>
      <c r="U108" s="69" t="n">
        <v>0.25</v>
      </c>
      <c r="V108" s="69" t="n">
        <v>0.25</v>
      </c>
      <c r="W108" s="69" t="n">
        <v>0.25</v>
      </c>
      <c r="X108" s="69" t="n">
        <v>0.25</v>
      </c>
      <c r="Y108" s="69" t="n">
        <v>0.25</v>
      </c>
      <c r="Z108" s="69" t="n">
        <v>0.25</v>
      </c>
      <c r="AA108" s="69" t="n">
        <v>0.25</v>
      </c>
      <c r="AB108" s="69" t="n">
        <v>0.25</v>
      </c>
      <c r="AC108" s="69" t="n">
        <v>6</v>
      </c>
      <c r="AD108" s="69" t="n">
        <v>42</v>
      </c>
      <c r="AE108" s="69" t="n">
        <v>2190</v>
      </c>
    </row>
    <row r="109" customFormat="false" ht="12.75" hidden="false" customHeight="false" outlineLevel="0" collapsed="false">
      <c r="A109" s="69" t="s">
        <v>1036</v>
      </c>
      <c r="B109" s="69" t="s">
        <v>986</v>
      </c>
      <c r="C109" s="69" t="s">
        <v>987</v>
      </c>
      <c r="D109" s="69" t="s">
        <v>1037</v>
      </c>
      <c r="E109" s="69" t="n">
        <v>0.2</v>
      </c>
      <c r="F109" s="69" t="n">
        <v>0.15</v>
      </c>
      <c r="G109" s="69" t="n">
        <v>0.15</v>
      </c>
      <c r="H109" s="69" t="n">
        <v>0.15</v>
      </c>
      <c r="I109" s="69" t="n">
        <v>0.2</v>
      </c>
      <c r="J109" s="69" t="n">
        <v>0.25</v>
      </c>
      <c r="K109" s="69" t="n">
        <v>0.5</v>
      </c>
      <c r="L109" s="69" t="n">
        <v>0.6</v>
      </c>
      <c r="M109" s="69" t="n">
        <v>0.55</v>
      </c>
      <c r="N109" s="69" t="n">
        <v>0.45</v>
      </c>
      <c r="O109" s="69" t="n">
        <v>0.4</v>
      </c>
      <c r="P109" s="69" t="n">
        <v>0.45</v>
      </c>
      <c r="Q109" s="69" t="n">
        <v>0.4</v>
      </c>
      <c r="R109" s="69" t="n">
        <v>0.35</v>
      </c>
      <c r="S109" s="69" t="n">
        <v>0.3</v>
      </c>
      <c r="T109" s="69" t="n">
        <v>0.3</v>
      </c>
      <c r="U109" s="69" t="n">
        <v>0.3</v>
      </c>
      <c r="V109" s="69" t="n">
        <v>0.4</v>
      </c>
      <c r="W109" s="69" t="n">
        <v>0.55</v>
      </c>
      <c r="X109" s="69" t="n">
        <v>0.6</v>
      </c>
      <c r="Y109" s="69" t="n">
        <v>0.5</v>
      </c>
      <c r="Z109" s="69" t="n">
        <v>0.55</v>
      </c>
      <c r="AA109" s="69" t="n">
        <v>0.45</v>
      </c>
      <c r="AB109" s="69" t="n">
        <v>0.25</v>
      </c>
      <c r="AC109" s="69" t="n">
        <v>9</v>
      </c>
      <c r="AD109" s="69" t="n">
        <v>63.3</v>
      </c>
      <c r="AE109" s="69" t="n">
        <v>3300.64</v>
      </c>
    </row>
    <row r="110" customFormat="false" ht="12.75" hidden="false" customHeight="false" outlineLevel="0" collapsed="false">
      <c r="A110" s="69"/>
      <c r="B110" s="69"/>
      <c r="C110" s="69"/>
      <c r="D110" s="69" t="s">
        <v>1038</v>
      </c>
      <c r="E110" s="69" t="n">
        <v>0.2</v>
      </c>
      <c r="F110" s="69" t="n">
        <v>0.15</v>
      </c>
      <c r="G110" s="69" t="n">
        <v>0.15</v>
      </c>
      <c r="H110" s="69" t="n">
        <v>0.15</v>
      </c>
      <c r="I110" s="69" t="n">
        <v>0.2</v>
      </c>
      <c r="J110" s="69" t="n">
        <v>0.25</v>
      </c>
      <c r="K110" s="69" t="n">
        <v>0.4</v>
      </c>
      <c r="L110" s="69" t="n">
        <v>0.5</v>
      </c>
      <c r="M110" s="69" t="n">
        <v>0.5</v>
      </c>
      <c r="N110" s="69" t="n">
        <v>0.5</v>
      </c>
      <c r="O110" s="69" t="n">
        <v>0.45</v>
      </c>
      <c r="P110" s="69" t="n">
        <v>0.5</v>
      </c>
      <c r="Q110" s="69" t="n">
        <v>0.5</v>
      </c>
      <c r="R110" s="69" t="n">
        <v>0.45</v>
      </c>
      <c r="S110" s="69" t="n">
        <v>0.4</v>
      </c>
      <c r="T110" s="69" t="n">
        <v>0.4</v>
      </c>
      <c r="U110" s="69" t="n">
        <v>0.35</v>
      </c>
      <c r="V110" s="69" t="n">
        <v>0.4</v>
      </c>
      <c r="W110" s="69" t="n">
        <v>0.55</v>
      </c>
      <c r="X110" s="69" t="n">
        <v>0.55</v>
      </c>
      <c r="Y110" s="69" t="n">
        <v>0.5</v>
      </c>
      <c r="Z110" s="69" t="n">
        <v>0.55</v>
      </c>
      <c r="AA110" s="69" t="n">
        <v>0.4</v>
      </c>
      <c r="AB110" s="69" t="n">
        <v>0.3</v>
      </c>
      <c r="AC110" s="69" t="n">
        <v>9.3</v>
      </c>
      <c r="AD110" s="69"/>
      <c r="AE110" s="69"/>
    </row>
    <row r="111" customFormat="false" ht="12.75" hidden="false" customHeight="false" outlineLevel="0" collapsed="false">
      <c r="A111" s="69"/>
      <c r="B111" s="69"/>
      <c r="C111" s="69"/>
      <c r="D111" s="69" t="s">
        <v>992</v>
      </c>
      <c r="E111" s="69" t="n">
        <v>0.25</v>
      </c>
      <c r="F111" s="69" t="n">
        <v>0.2</v>
      </c>
      <c r="G111" s="69" t="n">
        <v>0.2</v>
      </c>
      <c r="H111" s="69" t="n">
        <v>0.2</v>
      </c>
      <c r="I111" s="69" t="n">
        <v>0.2</v>
      </c>
      <c r="J111" s="69" t="n">
        <v>0.3</v>
      </c>
      <c r="K111" s="69" t="n">
        <v>0.5</v>
      </c>
      <c r="L111" s="69" t="n">
        <v>0.5</v>
      </c>
      <c r="M111" s="69" t="n">
        <v>0.5</v>
      </c>
      <c r="N111" s="69" t="n">
        <v>0.55</v>
      </c>
      <c r="O111" s="69" t="n">
        <v>0.5</v>
      </c>
      <c r="P111" s="69" t="n">
        <v>0.5</v>
      </c>
      <c r="Q111" s="69" t="n">
        <v>0.4</v>
      </c>
      <c r="R111" s="69" t="n">
        <v>0.4</v>
      </c>
      <c r="S111" s="69" t="n">
        <v>0.3</v>
      </c>
      <c r="T111" s="69" t="n">
        <v>0.3</v>
      </c>
      <c r="U111" s="69" t="n">
        <v>0.3</v>
      </c>
      <c r="V111" s="69" t="n">
        <v>0.4</v>
      </c>
      <c r="W111" s="69" t="n">
        <v>0.5</v>
      </c>
      <c r="X111" s="69" t="n">
        <v>0.5</v>
      </c>
      <c r="Y111" s="69" t="n">
        <v>0.4</v>
      </c>
      <c r="Z111" s="69" t="n">
        <v>0.5</v>
      </c>
      <c r="AA111" s="69" t="n">
        <v>0.4</v>
      </c>
      <c r="AB111" s="69" t="n">
        <v>0.2</v>
      </c>
      <c r="AC111" s="69" t="n">
        <v>9</v>
      </c>
      <c r="AD111" s="69"/>
      <c r="AE111" s="69"/>
    </row>
    <row r="112" customFormat="false" ht="12.75" hidden="false" customHeight="false" outlineLevel="0" collapsed="false">
      <c r="A112" s="69" t="s">
        <v>1039</v>
      </c>
      <c r="B112" s="69" t="s">
        <v>986</v>
      </c>
      <c r="C112" s="69" t="s">
        <v>987</v>
      </c>
      <c r="D112" s="69" t="s">
        <v>988</v>
      </c>
      <c r="E112" s="69" t="n">
        <v>0.2</v>
      </c>
      <c r="F112" s="69" t="n">
        <v>0.15</v>
      </c>
      <c r="G112" s="69" t="n">
        <v>0.15</v>
      </c>
      <c r="H112" s="69" t="n">
        <v>0.15</v>
      </c>
      <c r="I112" s="69" t="n">
        <v>0.2</v>
      </c>
      <c r="J112" s="69" t="n">
        <v>0.35</v>
      </c>
      <c r="K112" s="69" t="n">
        <v>0.6</v>
      </c>
      <c r="L112" s="69" t="n">
        <v>0.8</v>
      </c>
      <c r="M112" s="69" t="n">
        <v>0.55</v>
      </c>
      <c r="N112" s="69" t="n">
        <v>0.4</v>
      </c>
      <c r="O112" s="69" t="n">
        <v>0.3</v>
      </c>
      <c r="P112" s="69" t="n">
        <v>0.2</v>
      </c>
      <c r="Q112" s="69" t="n">
        <v>0.2</v>
      </c>
      <c r="R112" s="69" t="n">
        <v>0.2</v>
      </c>
      <c r="S112" s="69" t="n">
        <v>0.2</v>
      </c>
      <c r="T112" s="69" t="n">
        <v>0.2</v>
      </c>
      <c r="U112" s="69" t="n">
        <v>0.2</v>
      </c>
      <c r="V112" s="69" t="n">
        <v>0.3</v>
      </c>
      <c r="W112" s="69" t="n">
        <v>0.55</v>
      </c>
      <c r="X112" s="69" t="n">
        <v>0.4</v>
      </c>
      <c r="Y112" s="69" t="n">
        <v>0.4</v>
      </c>
      <c r="Z112" s="69" t="n">
        <v>0.6</v>
      </c>
      <c r="AA112" s="69" t="n">
        <v>0.45</v>
      </c>
      <c r="AB112" s="69" t="n">
        <v>0.25</v>
      </c>
      <c r="AC112" s="69" t="n">
        <v>8</v>
      </c>
      <c r="AD112" s="69" t="n">
        <v>40</v>
      </c>
      <c r="AE112" s="69" t="n">
        <v>2085.71</v>
      </c>
    </row>
    <row r="113" customFormat="false" ht="12.75" hidden="false" customHeight="false" outlineLevel="0" collapsed="false">
      <c r="A113" s="69"/>
      <c r="B113" s="69"/>
      <c r="C113" s="69"/>
      <c r="D113" s="69" t="s">
        <v>711</v>
      </c>
      <c r="E113" s="69" t="n">
        <v>0.2</v>
      </c>
      <c r="F113" s="69" t="n">
        <v>0.15</v>
      </c>
      <c r="G113" s="69" t="n">
        <v>0.15</v>
      </c>
      <c r="H113" s="69" t="n">
        <v>0.15</v>
      </c>
      <c r="I113" s="69" t="n">
        <v>0.2</v>
      </c>
      <c r="J113" s="69" t="n">
        <v>0.25</v>
      </c>
      <c r="K113" s="69" t="n">
        <v>0.35</v>
      </c>
      <c r="L113" s="69" t="n">
        <v>0.6</v>
      </c>
      <c r="M113" s="69" t="n">
        <v>0.8</v>
      </c>
      <c r="N113" s="69" t="n">
        <v>0.55</v>
      </c>
      <c r="O113" s="69" t="n">
        <v>0.4</v>
      </c>
      <c r="P113" s="69" t="n">
        <v>0.3</v>
      </c>
      <c r="Q113" s="69" t="n">
        <v>0.2</v>
      </c>
      <c r="R113" s="69" t="n">
        <v>0.2</v>
      </c>
      <c r="S113" s="69" t="n">
        <v>0.2</v>
      </c>
      <c r="T113" s="69" t="n">
        <v>0.2</v>
      </c>
      <c r="U113" s="69" t="n">
        <v>0.2</v>
      </c>
      <c r="V113" s="69" t="n">
        <v>0.25</v>
      </c>
      <c r="W113" s="69" t="n">
        <v>0.3</v>
      </c>
      <c r="X113" s="69" t="n">
        <v>0.4</v>
      </c>
      <c r="Y113" s="69" t="n">
        <v>0.4</v>
      </c>
      <c r="Z113" s="69" t="n">
        <v>0.4</v>
      </c>
      <c r="AA113" s="69" t="n">
        <v>0.6</v>
      </c>
      <c r="AB113" s="69" t="n">
        <v>0.35</v>
      </c>
      <c r="AC113" s="69" t="n">
        <v>7.8</v>
      </c>
      <c r="AD113" s="69"/>
      <c r="AE113" s="69"/>
    </row>
    <row r="114" customFormat="false" ht="12.75" hidden="false" customHeight="false" outlineLevel="0" collapsed="false">
      <c r="A114" s="69" t="s">
        <v>1040</v>
      </c>
      <c r="B114" s="69" t="s">
        <v>986</v>
      </c>
      <c r="C114" s="69" t="s">
        <v>987</v>
      </c>
      <c r="D114" s="69" t="s">
        <v>1004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1</v>
      </c>
      <c r="N114" s="69" t="n">
        <v>1</v>
      </c>
      <c r="O114" s="69" t="n">
        <v>1</v>
      </c>
      <c r="P114" s="69" t="n">
        <v>1</v>
      </c>
      <c r="Q114" s="69" t="n">
        <v>1</v>
      </c>
      <c r="R114" s="69" t="n">
        <v>1</v>
      </c>
      <c r="S114" s="69" t="n">
        <v>1</v>
      </c>
      <c r="T114" s="69" t="n">
        <v>1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8</v>
      </c>
      <c r="AD114" s="69" t="n">
        <v>56</v>
      </c>
      <c r="AE114" s="69" t="n">
        <v>2920</v>
      </c>
    </row>
    <row r="115" customFormat="false" ht="12.75" hidden="false" customHeight="false" outlineLevel="0" collapsed="false">
      <c r="A115" s="69" t="s">
        <v>1041</v>
      </c>
      <c r="B115" s="69" t="s">
        <v>1042</v>
      </c>
      <c r="C115" s="69" t="s">
        <v>987</v>
      </c>
      <c r="D115" s="69" t="s">
        <v>1004</v>
      </c>
      <c r="E115" s="69" t="n">
        <v>1</v>
      </c>
      <c r="F115" s="69" t="n">
        <v>1</v>
      </c>
      <c r="G115" s="69" t="n">
        <v>1</v>
      </c>
      <c r="H115" s="69" t="n">
        <v>1</v>
      </c>
      <c r="I115" s="69" t="n">
        <v>1</v>
      </c>
      <c r="J115" s="69" t="n">
        <v>1</v>
      </c>
      <c r="K115" s="69" t="n">
        <v>1</v>
      </c>
      <c r="L115" s="69" t="n">
        <v>1</v>
      </c>
      <c r="M115" s="69" t="n">
        <v>1</v>
      </c>
      <c r="N115" s="69" t="n">
        <v>1</v>
      </c>
      <c r="O115" s="69" t="n">
        <v>1</v>
      </c>
      <c r="P115" s="69" t="n">
        <v>1</v>
      </c>
      <c r="Q115" s="69" t="n">
        <v>1</v>
      </c>
      <c r="R115" s="69" t="n">
        <v>1</v>
      </c>
      <c r="S115" s="69" t="n">
        <v>1</v>
      </c>
      <c r="T115" s="69" t="n">
        <v>1</v>
      </c>
      <c r="U115" s="69" t="n">
        <v>1</v>
      </c>
      <c r="V115" s="69" t="n">
        <v>1</v>
      </c>
      <c r="W115" s="69" t="n">
        <v>1</v>
      </c>
      <c r="X115" s="69" t="n">
        <v>1</v>
      </c>
      <c r="Y115" s="69" t="n">
        <v>1</v>
      </c>
      <c r="Z115" s="69" t="n">
        <v>1</v>
      </c>
      <c r="AA115" s="69" t="n">
        <v>1</v>
      </c>
      <c r="AB115" s="69" t="n">
        <v>1</v>
      </c>
      <c r="AC115" s="69" t="n">
        <v>24</v>
      </c>
      <c r="AD115" s="69" t="n">
        <v>168</v>
      </c>
      <c r="AE115" s="69" t="n">
        <v>8760</v>
      </c>
    </row>
    <row r="116" customFormat="false" ht="12.75" hidden="false" customHeight="false" outlineLevel="0" collapsed="false">
      <c r="A116" s="69" t="s">
        <v>1043</v>
      </c>
      <c r="B116" s="69" t="s">
        <v>986</v>
      </c>
      <c r="C116" s="69" t="s">
        <v>987</v>
      </c>
      <c r="D116" s="69" t="s">
        <v>1004</v>
      </c>
      <c r="E116" s="69" t="n">
        <v>1</v>
      </c>
      <c r="F116" s="69" t="n">
        <v>1</v>
      </c>
      <c r="G116" s="69" t="n">
        <v>1</v>
      </c>
      <c r="H116" s="69" t="n">
        <v>1</v>
      </c>
      <c r="I116" s="69" t="n">
        <v>1</v>
      </c>
      <c r="J116" s="69" t="n">
        <v>1</v>
      </c>
      <c r="K116" s="69" t="n">
        <v>1</v>
      </c>
      <c r="L116" s="69" t="n">
        <v>1</v>
      </c>
      <c r="M116" s="69" t="n">
        <v>1</v>
      </c>
      <c r="N116" s="69" t="n">
        <v>1</v>
      </c>
      <c r="O116" s="69" t="n">
        <v>1</v>
      </c>
      <c r="P116" s="69" t="n">
        <v>1</v>
      </c>
      <c r="Q116" s="69" t="n">
        <v>1</v>
      </c>
      <c r="R116" s="69" t="n">
        <v>1</v>
      </c>
      <c r="S116" s="69" t="n">
        <v>1</v>
      </c>
      <c r="T116" s="69" t="n">
        <v>1</v>
      </c>
      <c r="U116" s="69" t="n">
        <v>1</v>
      </c>
      <c r="V116" s="69" t="n">
        <v>1</v>
      </c>
      <c r="W116" s="69" t="n">
        <v>1</v>
      </c>
      <c r="X116" s="69" t="n">
        <v>1</v>
      </c>
      <c r="Y116" s="69" t="n">
        <v>1</v>
      </c>
      <c r="Z116" s="69" t="n">
        <v>1</v>
      </c>
      <c r="AA116" s="69" t="n">
        <v>1</v>
      </c>
      <c r="AB116" s="69" t="n">
        <v>1</v>
      </c>
      <c r="AC116" s="69" t="n">
        <v>24</v>
      </c>
      <c r="AD116" s="69" t="n">
        <v>168</v>
      </c>
      <c r="AE116" s="69" t="n">
        <v>8760</v>
      </c>
    </row>
    <row r="117" customFormat="false" ht="12.75" hidden="false" customHeight="false" outlineLevel="0" collapsed="false">
      <c r="A117" s="69" t="s">
        <v>1044</v>
      </c>
      <c r="B117" s="69" t="s">
        <v>986</v>
      </c>
      <c r="C117" s="69" t="s">
        <v>987</v>
      </c>
      <c r="D117" s="69" t="s">
        <v>1004</v>
      </c>
      <c r="E117" s="69" t="n"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0</v>
      </c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9" t="n">
        <v>0</v>
      </c>
      <c r="AB117" s="69" t="n">
        <v>0</v>
      </c>
      <c r="AC117" s="69" t="n">
        <v>0</v>
      </c>
      <c r="AD117" s="69" t="n">
        <v>0</v>
      </c>
      <c r="AE117" s="69" t="n">
        <v>0</v>
      </c>
    </row>
    <row r="118" customFormat="false" ht="12.75" hidden="false" customHeight="false" outlineLevel="0" collapsed="false">
      <c r="A118" s="69" t="s">
        <v>1045</v>
      </c>
      <c r="B118" s="69" t="s">
        <v>1042</v>
      </c>
      <c r="C118" s="69" t="s">
        <v>987</v>
      </c>
      <c r="D118" s="69" t="s">
        <v>1004</v>
      </c>
      <c r="E118" s="69" t="n">
        <v>1</v>
      </c>
      <c r="F118" s="69" t="n">
        <v>1</v>
      </c>
      <c r="G118" s="69" t="n">
        <v>1</v>
      </c>
      <c r="H118" s="69" t="n">
        <v>1</v>
      </c>
      <c r="I118" s="69" t="n">
        <v>1</v>
      </c>
      <c r="J118" s="69" t="n">
        <v>1</v>
      </c>
      <c r="K118" s="69" t="n">
        <v>1</v>
      </c>
      <c r="L118" s="69" t="n">
        <v>1</v>
      </c>
      <c r="M118" s="69" t="n">
        <v>1</v>
      </c>
      <c r="N118" s="69" t="n">
        <v>1</v>
      </c>
      <c r="O118" s="69" t="n">
        <v>1</v>
      </c>
      <c r="P118" s="69" t="n">
        <v>1</v>
      </c>
      <c r="Q118" s="69" t="n">
        <v>1</v>
      </c>
      <c r="R118" s="69" t="n">
        <v>1</v>
      </c>
      <c r="S118" s="69" t="n">
        <v>1</v>
      </c>
      <c r="T118" s="69" t="n">
        <v>1</v>
      </c>
      <c r="U118" s="69" t="n">
        <v>1</v>
      </c>
      <c r="V118" s="69" t="n">
        <v>1</v>
      </c>
      <c r="W118" s="69" t="n">
        <v>1</v>
      </c>
      <c r="X118" s="69" t="n">
        <v>1</v>
      </c>
      <c r="Y118" s="69" t="n">
        <v>1</v>
      </c>
      <c r="Z118" s="69" t="n">
        <v>1</v>
      </c>
      <c r="AA118" s="69" t="n">
        <v>1</v>
      </c>
      <c r="AB118" s="69" t="n">
        <v>1</v>
      </c>
      <c r="AC118" s="69" t="n">
        <v>24</v>
      </c>
      <c r="AD118" s="69" t="n">
        <v>168</v>
      </c>
      <c r="AE118" s="69" t="n">
        <v>8760</v>
      </c>
    </row>
    <row r="119" customFormat="false" ht="12.75" hidden="false" customHeight="false" outlineLevel="0" collapsed="false">
      <c r="A119" s="69" t="s">
        <v>1046</v>
      </c>
      <c r="B119" s="69" t="s">
        <v>1007</v>
      </c>
      <c r="C119" s="69" t="s">
        <v>987</v>
      </c>
      <c r="D119" s="69" t="s">
        <v>1004</v>
      </c>
      <c r="E119" s="69" t="n">
        <v>1</v>
      </c>
      <c r="F119" s="69" t="n">
        <v>1</v>
      </c>
      <c r="G119" s="69" t="n">
        <v>1</v>
      </c>
      <c r="H119" s="69" t="n">
        <v>1</v>
      </c>
      <c r="I119" s="69" t="n">
        <v>1</v>
      </c>
      <c r="J119" s="69" t="n">
        <v>1</v>
      </c>
      <c r="K119" s="69" t="n">
        <v>1</v>
      </c>
      <c r="L119" s="69" t="n">
        <v>1</v>
      </c>
      <c r="M119" s="69" t="n">
        <v>1</v>
      </c>
      <c r="N119" s="69" t="n">
        <v>1</v>
      </c>
      <c r="O119" s="69" t="n">
        <v>1</v>
      </c>
      <c r="P119" s="69" t="n">
        <v>1</v>
      </c>
      <c r="Q119" s="69" t="n">
        <v>1</v>
      </c>
      <c r="R119" s="69" t="n">
        <v>1</v>
      </c>
      <c r="S119" s="69" t="n">
        <v>1</v>
      </c>
      <c r="T119" s="69" t="n">
        <v>1</v>
      </c>
      <c r="U119" s="69" t="n">
        <v>1</v>
      </c>
      <c r="V119" s="69" t="n">
        <v>1</v>
      </c>
      <c r="W119" s="69" t="n">
        <v>1</v>
      </c>
      <c r="X119" s="69" t="n">
        <v>1</v>
      </c>
      <c r="Y119" s="69" t="n">
        <v>1</v>
      </c>
      <c r="Z119" s="69" t="n">
        <v>1</v>
      </c>
      <c r="AA119" s="69" t="n">
        <v>1</v>
      </c>
      <c r="AB119" s="69" t="n">
        <v>1</v>
      </c>
      <c r="AC119" s="69" t="n">
        <v>24</v>
      </c>
      <c r="AD119" s="69" t="n">
        <v>168</v>
      </c>
      <c r="AE119" s="69" t="n">
        <v>8760</v>
      </c>
    </row>
    <row r="120" customFormat="false" ht="12.75" hidden="false" customHeight="false" outlineLevel="0" collapsed="false">
      <c r="A120" s="69" t="s">
        <v>1047</v>
      </c>
      <c r="B120" s="69" t="s">
        <v>986</v>
      </c>
      <c r="C120" s="69" t="s">
        <v>987</v>
      </c>
      <c r="D120" s="69" t="s">
        <v>1004</v>
      </c>
      <c r="E120" s="69" t="n">
        <v>1</v>
      </c>
      <c r="F120" s="69" t="n">
        <v>1</v>
      </c>
      <c r="G120" s="69" t="n">
        <v>1</v>
      </c>
      <c r="H120" s="69" t="n">
        <v>1</v>
      </c>
      <c r="I120" s="69" t="n">
        <v>1</v>
      </c>
      <c r="J120" s="69" t="n">
        <v>1</v>
      </c>
      <c r="K120" s="69" t="n">
        <v>1</v>
      </c>
      <c r="L120" s="69" t="n">
        <v>1</v>
      </c>
      <c r="M120" s="69" t="n">
        <v>1</v>
      </c>
      <c r="N120" s="69" t="n">
        <v>1</v>
      </c>
      <c r="O120" s="69" t="n">
        <v>1</v>
      </c>
      <c r="P120" s="69" t="n">
        <v>1</v>
      </c>
      <c r="Q120" s="69" t="n">
        <v>1</v>
      </c>
      <c r="R120" s="69" t="n">
        <v>1</v>
      </c>
      <c r="S120" s="69" t="n">
        <v>1</v>
      </c>
      <c r="T120" s="69" t="n">
        <v>1</v>
      </c>
      <c r="U120" s="69" t="n">
        <v>1</v>
      </c>
      <c r="V120" s="69" t="n">
        <v>1</v>
      </c>
      <c r="W120" s="69" t="n">
        <v>1</v>
      </c>
      <c r="X120" s="69" t="n">
        <v>1</v>
      </c>
      <c r="Y120" s="69" t="n">
        <v>1</v>
      </c>
      <c r="Z120" s="69" t="n">
        <v>1</v>
      </c>
      <c r="AA120" s="69" t="n">
        <v>1</v>
      </c>
      <c r="AB120" s="69" t="n">
        <v>1</v>
      </c>
      <c r="AC120" s="69" t="n">
        <v>24</v>
      </c>
      <c r="AD120" s="69" t="n">
        <v>168</v>
      </c>
      <c r="AE120" s="69" t="n">
        <v>8760</v>
      </c>
    </row>
    <row r="121" customFormat="false" ht="12.75" hidden="false" customHeight="false" outlineLevel="0" collapsed="false">
      <c r="A121" s="69" t="s">
        <v>1048</v>
      </c>
      <c r="B121" s="69" t="s">
        <v>986</v>
      </c>
      <c r="C121" s="69" t="s">
        <v>987</v>
      </c>
      <c r="D121" s="69" t="s">
        <v>1004</v>
      </c>
      <c r="E121" s="69" t="n">
        <v>1</v>
      </c>
      <c r="F121" s="69" t="n">
        <v>1</v>
      </c>
      <c r="G121" s="69" t="n">
        <v>1</v>
      </c>
      <c r="H121" s="69" t="n">
        <v>1</v>
      </c>
      <c r="I121" s="69" t="n">
        <v>1</v>
      </c>
      <c r="J121" s="69" t="n">
        <v>1</v>
      </c>
      <c r="K121" s="69" t="n">
        <v>1</v>
      </c>
      <c r="L121" s="69" t="n">
        <v>1</v>
      </c>
      <c r="M121" s="69" t="n">
        <v>1</v>
      </c>
      <c r="N121" s="69" t="n">
        <v>1</v>
      </c>
      <c r="O121" s="69" t="n">
        <v>1</v>
      </c>
      <c r="P121" s="69" t="n">
        <v>1</v>
      </c>
      <c r="Q121" s="69" t="n">
        <v>1</v>
      </c>
      <c r="R121" s="69" t="n">
        <v>1</v>
      </c>
      <c r="S121" s="69" t="n">
        <v>1</v>
      </c>
      <c r="T121" s="69" t="n">
        <v>1</v>
      </c>
      <c r="U121" s="69" t="n">
        <v>1</v>
      </c>
      <c r="V121" s="69" t="n">
        <v>1</v>
      </c>
      <c r="W121" s="69" t="n">
        <v>1</v>
      </c>
      <c r="X121" s="69" t="n">
        <v>1</v>
      </c>
      <c r="Y121" s="69" t="n">
        <v>1</v>
      </c>
      <c r="Z121" s="69" t="n">
        <v>1</v>
      </c>
      <c r="AA121" s="69" t="n">
        <v>1</v>
      </c>
      <c r="AB121" s="69" t="n">
        <v>1</v>
      </c>
      <c r="AC121" s="69" t="n">
        <v>24</v>
      </c>
      <c r="AD121" s="69" t="n">
        <v>168</v>
      </c>
      <c r="AE121" s="69" t="n">
        <v>8760</v>
      </c>
    </row>
    <row r="122" customFormat="false" ht="12.75" hidden="false" customHeight="false" outlineLevel="0" collapsed="false">
      <c r="A122" s="69" t="s">
        <v>1049</v>
      </c>
      <c r="B122" s="69" t="s">
        <v>986</v>
      </c>
      <c r="C122" s="69" t="s">
        <v>987</v>
      </c>
      <c r="D122" s="69" t="s">
        <v>1004</v>
      </c>
      <c r="E122" s="69" t="n">
        <v>1</v>
      </c>
      <c r="F122" s="69" t="n">
        <v>1</v>
      </c>
      <c r="G122" s="69" t="n">
        <v>1</v>
      </c>
      <c r="H122" s="69" t="n">
        <v>1</v>
      </c>
      <c r="I122" s="69" t="n">
        <v>1</v>
      </c>
      <c r="J122" s="69" t="n">
        <v>1</v>
      </c>
      <c r="K122" s="69" t="n">
        <v>1</v>
      </c>
      <c r="L122" s="69" t="n">
        <v>1</v>
      </c>
      <c r="M122" s="69" t="n">
        <v>1</v>
      </c>
      <c r="N122" s="69" t="n">
        <v>1</v>
      </c>
      <c r="O122" s="69" t="n">
        <v>1</v>
      </c>
      <c r="P122" s="69" t="n">
        <v>1</v>
      </c>
      <c r="Q122" s="69" t="n">
        <v>1</v>
      </c>
      <c r="R122" s="69" t="n">
        <v>1</v>
      </c>
      <c r="S122" s="69" t="n">
        <v>1</v>
      </c>
      <c r="T122" s="69" t="n">
        <v>1</v>
      </c>
      <c r="U122" s="69" t="n">
        <v>1</v>
      </c>
      <c r="V122" s="69" t="n">
        <v>1</v>
      </c>
      <c r="W122" s="69" t="n">
        <v>1</v>
      </c>
      <c r="X122" s="69" t="n">
        <v>1</v>
      </c>
      <c r="Y122" s="69" t="n">
        <v>1</v>
      </c>
      <c r="Z122" s="69" t="n">
        <v>1</v>
      </c>
      <c r="AA122" s="69" t="n">
        <v>1</v>
      </c>
      <c r="AB122" s="69" t="n">
        <v>1</v>
      </c>
      <c r="AC122" s="69" t="n">
        <v>24</v>
      </c>
      <c r="AD122" s="69" t="n">
        <v>168</v>
      </c>
      <c r="AE122" s="69" t="n">
        <v>8760</v>
      </c>
    </row>
    <row r="123" customFormat="false" ht="12.75" hidden="false" customHeight="false" outlineLevel="0" collapsed="false">
      <c r="A123" s="69" t="s">
        <v>1050</v>
      </c>
      <c r="B123" s="69" t="s">
        <v>1051</v>
      </c>
      <c r="C123" s="69" t="s">
        <v>987</v>
      </c>
      <c r="D123" s="69" t="s">
        <v>1004</v>
      </c>
      <c r="E123" s="69" t="n">
        <v>21</v>
      </c>
      <c r="F123" s="69" t="n">
        <v>21</v>
      </c>
      <c r="G123" s="69" t="n">
        <v>21</v>
      </c>
      <c r="H123" s="69" t="n">
        <v>21</v>
      </c>
      <c r="I123" s="69" t="n">
        <v>21</v>
      </c>
      <c r="J123" s="69" t="n">
        <v>21</v>
      </c>
      <c r="K123" s="69" t="n">
        <v>21</v>
      </c>
      <c r="L123" s="69" t="n">
        <v>21</v>
      </c>
      <c r="M123" s="69" t="n">
        <v>21</v>
      </c>
      <c r="N123" s="69" t="n">
        <v>21</v>
      </c>
      <c r="O123" s="69" t="n">
        <v>21</v>
      </c>
      <c r="P123" s="69" t="n">
        <v>21</v>
      </c>
      <c r="Q123" s="69" t="n">
        <v>21</v>
      </c>
      <c r="R123" s="69" t="n">
        <v>21</v>
      </c>
      <c r="S123" s="69" t="n">
        <v>21</v>
      </c>
      <c r="T123" s="69" t="n">
        <v>21</v>
      </c>
      <c r="U123" s="69" t="n">
        <v>21</v>
      </c>
      <c r="V123" s="69" t="n">
        <v>21</v>
      </c>
      <c r="W123" s="69" t="n">
        <v>21</v>
      </c>
      <c r="X123" s="69" t="n">
        <v>21</v>
      </c>
      <c r="Y123" s="69" t="n">
        <v>21</v>
      </c>
      <c r="Z123" s="69" t="n">
        <v>21</v>
      </c>
      <c r="AA123" s="69" t="n">
        <v>21</v>
      </c>
      <c r="AB123" s="69" t="n">
        <v>21</v>
      </c>
      <c r="AC123" s="69" t="n">
        <v>504</v>
      </c>
      <c r="AD123" s="69" t="n">
        <v>3528</v>
      </c>
      <c r="AE123" s="69" t="n">
        <v>183960</v>
      </c>
    </row>
    <row r="124" customFormat="false" ht="12.75" hidden="false" customHeight="false" outlineLevel="0" collapsed="false">
      <c r="A124" s="69" t="s">
        <v>1052</v>
      </c>
      <c r="B124" s="69" t="s">
        <v>1051</v>
      </c>
      <c r="C124" s="69" t="s">
        <v>987</v>
      </c>
      <c r="D124" s="69" t="s">
        <v>1053</v>
      </c>
      <c r="E124" s="69" t="n">
        <v>21</v>
      </c>
      <c r="F124" s="69" t="n">
        <v>21</v>
      </c>
      <c r="G124" s="69" t="n">
        <v>21</v>
      </c>
      <c r="H124" s="69" t="n">
        <v>21</v>
      </c>
      <c r="I124" s="69" t="n">
        <v>21</v>
      </c>
      <c r="J124" s="69" t="n">
        <v>21</v>
      </c>
      <c r="K124" s="69" t="n">
        <v>21</v>
      </c>
      <c r="L124" s="69" t="n">
        <v>21</v>
      </c>
      <c r="M124" s="69" t="n">
        <v>21</v>
      </c>
      <c r="N124" s="69" t="n">
        <v>21</v>
      </c>
      <c r="O124" s="69" t="n">
        <v>21</v>
      </c>
      <c r="P124" s="69" t="n">
        <v>21</v>
      </c>
      <c r="Q124" s="69" t="n">
        <v>21</v>
      </c>
      <c r="R124" s="69" t="n">
        <v>21</v>
      </c>
      <c r="S124" s="69" t="n">
        <v>21</v>
      </c>
      <c r="T124" s="69" t="n">
        <v>21</v>
      </c>
      <c r="U124" s="69" t="n">
        <v>21</v>
      </c>
      <c r="V124" s="69" t="n">
        <v>21</v>
      </c>
      <c r="W124" s="69" t="n">
        <v>21</v>
      </c>
      <c r="X124" s="69" t="n">
        <v>21</v>
      </c>
      <c r="Y124" s="69" t="n">
        <v>21</v>
      </c>
      <c r="Z124" s="69" t="n">
        <v>21</v>
      </c>
      <c r="AA124" s="69" t="n">
        <v>21</v>
      </c>
      <c r="AB124" s="69" t="n">
        <v>21</v>
      </c>
      <c r="AC124" s="69" t="n">
        <v>504</v>
      </c>
      <c r="AD124" s="69" t="n">
        <v>0</v>
      </c>
      <c r="AE124" s="69" t="n">
        <v>0</v>
      </c>
    </row>
    <row r="125" customFormat="false" ht="12.75" hidden="false" customHeight="false" outlineLevel="0" collapsed="false">
      <c r="A125" s="69"/>
      <c r="B125" s="69"/>
      <c r="C125" s="69"/>
      <c r="D125" s="69" t="s">
        <v>711</v>
      </c>
      <c r="E125" s="69" t="n">
        <v>21</v>
      </c>
      <c r="F125" s="69" t="n">
        <v>21</v>
      </c>
      <c r="G125" s="69" t="n">
        <v>21</v>
      </c>
      <c r="H125" s="69" t="n">
        <v>21</v>
      </c>
      <c r="I125" s="69" t="n">
        <v>21</v>
      </c>
      <c r="J125" s="69" t="n">
        <v>21</v>
      </c>
      <c r="K125" s="69" t="n">
        <v>21</v>
      </c>
      <c r="L125" s="69" t="n">
        <v>20</v>
      </c>
      <c r="M125" s="69" t="n">
        <v>20</v>
      </c>
      <c r="N125" s="69" t="n">
        <v>20</v>
      </c>
      <c r="O125" s="69" t="n">
        <v>19</v>
      </c>
      <c r="P125" s="69" t="n">
        <v>19</v>
      </c>
      <c r="Q125" s="69" t="n">
        <v>19</v>
      </c>
      <c r="R125" s="69" t="n">
        <v>19</v>
      </c>
      <c r="S125" s="69" t="n">
        <v>19</v>
      </c>
      <c r="T125" s="69" t="n">
        <v>19</v>
      </c>
      <c r="U125" s="69" t="n">
        <v>20</v>
      </c>
      <c r="V125" s="69" t="n">
        <v>20</v>
      </c>
      <c r="W125" s="69" t="n">
        <v>20</v>
      </c>
      <c r="X125" s="69" t="n">
        <v>21</v>
      </c>
      <c r="Y125" s="69" t="n">
        <v>21</v>
      </c>
      <c r="Z125" s="69" t="n">
        <v>21</v>
      </c>
      <c r="AA125" s="69" t="n">
        <v>21</v>
      </c>
      <c r="AB125" s="69" t="n">
        <v>21</v>
      </c>
      <c r="AC125" s="69" t="n">
        <v>486</v>
      </c>
      <c r="AD125" s="69"/>
      <c r="AE125" s="69"/>
    </row>
    <row r="126" customFormat="false" ht="12.75" hidden="false" customHeight="false" outlineLevel="0" collapsed="false">
      <c r="A126" s="69" t="s">
        <v>1054</v>
      </c>
      <c r="B126" s="69" t="s">
        <v>1051</v>
      </c>
      <c r="C126" s="69" t="s">
        <v>987</v>
      </c>
      <c r="D126" s="69" t="s">
        <v>1004</v>
      </c>
      <c r="E126" s="69" t="n">
        <v>24</v>
      </c>
      <c r="F126" s="69" t="n">
        <v>24</v>
      </c>
      <c r="G126" s="69" t="n">
        <v>24</v>
      </c>
      <c r="H126" s="69" t="n">
        <v>24</v>
      </c>
      <c r="I126" s="69" t="n">
        <v>24</v>
      </c>
      <c r="J126" s="69" t="n">
        <v>24</v>
      </c>
      <c r="K126" s="69" t="n">
        <v>24</v>
      </c>
      <c r="L126" s="69" t="n">
        <v>24</v>
      </c>
      <c r="M126" s="69" t="n">
        <v>24</v>
      </c>
      <c r="N126" s="69" t="n">
        <v>24</v>
      </c>
      <c r="O126" s="69" t="n">
        <v>24</v>
      </c>
      <c r="P126" s="69" t="n">
        <v>24</v>
      </c>
      <c r="Q126" s="69" t="n">
        <v>24</v>
      </c>
      <c r="R126" s="69" t="n">
        <v>24</v>
      </c>
      <c r="S126" s="69" t="n">
        <v>24</v>
      </c>
      <c r="T126" s="69" t="n">
        <v>24</v>
      </c>
      <c r="U126" s="69" t="n">
        <v>24</v>
      </c>
      <c r="V126" s="69" t="n">
        <v>24</v>
      </c>
      <c r="W126" s="69" t="n">
        <v>24</v>
      </c>
      <c r="X126" s="69" t="n">
        <v>24</v>
      </c>
      <c r="Y126" s="69" t="n">
        <v>24</v>
      </c>
      <c r="Z126" s="69" t="n">
        <v>24</v>
      </c>
      <c r="AA126" s="69" t="n">
        <v>24</v>
      </c>
      <c r="AB126" s="69" t="n">
        <v>24</v>
      </c>
      <c r="AC126" s="69" t="n">
        <v>576</v>
      </c>
      <c r="AD126" s="69" t="n">
        <v>4032</v>
      </c>
      <c r="AE126" s="69" t="n">
        <v>210240</v>
      </c>
    </row>
    <row r="127" customFormat="false" ht="12.75" hidden="false" customHeight="false" outlineLevel="0" collapsed="false">
      <c r="A127" s="69" t="s">
        <v>1055</v>
      </c>
      <c r="B127" s="69" t="s">
        <v>1051</v>
      </c>
      <c r="C127" s="69" t="s">
        <v>987</v>
      </c>
      <c r="D127" s="69" t="s">
        <v>1053</v>
      </c>
      <c r="E127" s="69" t="n">
        <v>24</v>
      </c>
      <c r="F127" s="69" t="n">
        <v>24</v>
      </c>
      <c r="G127" s="69" t="n">
        <v>24</v>
      </c>
      <c r="H127" s="69" t="n">
        <v>24</v>
      </c>
      <c r="I127" s="69" t="n">
        <v>24</v>
      </c>
      <c r="J127" s="69" t="n">
        <v>24</v>
      </c>
      <c r="K127" s="69" t="n">
        <v>24</v>
      </c>
      <c r="L127" s="69" t="n">
        <v>24</v>
      </c>
      <c r="M127" s="69" t="n">
        <v>24</v>
      </c>
      <c r="N127" s="69" t="n">
        <v>24</v>
      </c>
      <c r="O127" s="69" t="n">
        <v>24</v>
      </c>
      <c r="P127" s="69" t="n">
        <v>24</v>
      </c>
      <c r="Q127" s="69" t="n">
        <v>24</v>
      </c>
      <c r="R127" s="69" t="n">
        <v>24</v>
      </c>
      <c r="S127" s="69" t="n">
        <v>24</v>
      </c>
      <c r="T127" s="69" t="n">
        <v>24</v>
      </c>
      <c r="U127" s="69" t="n">
        <v>24</v>
      </c>
      <c r="V127" s="69" t="n">
        <v>24</v>
      </c>
      <c r="W127" s="69" t="n">
        <v>24</v>
      </c>
      <c r="X127" s="69" t="n">
        <v>24</v>
      </c>
      <c r="Y127" s="69" t="n">
        <v>24</v>
      </c>
      <c r="Z127" s="69" t="n">
        <v>24</v>
      </c>
      <c r="AA127" s="69" t="n">
        <v>24</v>
      </c>
      <c r="AB127" s="69" t="n">
        <v>24</v>
      </c>
      <c r="AC127" s="69" t="n">
        <v>576</v>
      </c>
      <c r="AD127" s="69" t="n">
        <v>0</v>
      </c>
      <c r="AE127" s="69" t="n">
        <v>0</v>
      </c>
    </row>
    <row r="128" customFormat="false" ht="12.75" hidden="false" customHeight="false" outlineLevel="0" collapsed="false">
      <c r="A128" s="69"/>
      <c r="B128" s="69"/>
      <c r="C128" s="69"/>
      <c r="D128" s="69" t="s">
        <v>711</v>
      </c>
      <c r="E128" s="69" t="n">
        <v>24</v>
      </c>
      <c r="F128" s="69" t="n">
        <v>24</v>
      </c>
      <c r="G128" s="69" t="n">
        <v>24</v>
      </c>
      <c r="H128" s="69" t="n">
        <v>24</v>
      </c>
      <c r="I128" s="69" t="n">
        <v>24</v>
      </c>
      <c r="J128" s="69" t="n">
        <v>24</v>
      </c>
      <c r="K128" s="69" t="n">
        <v>24</v>
      </c>
      <c r="L128" s="69" t="n">
        <v>25</v>
      </c>
      <c r="M128" s="69" t="n">
        <v>25</v>
      </c>
      <c r="N128" s="69" t="n">
        <v>25</v>
      </c>
      <c r="O128" s="69" t="n">
        <v>26</v>
      </c>
      <c r="P128" s="69" t="n">
        <v>26</v>
      </c>
      <c r="Q128" s="69" t="n">
        <v>26</v>
      </c>
      <c r="R128" s="69" t="n">
        <v>26</v>
      </c>
      <c r="S128" s="69" t="n">
        <v>26</v>
      </c>
      <c r="T128" s="69" t="n">
        <v>26</v>
      </c>
      <c r="U128" s="69" t="n">
        <v>25</v>
      </c>
      <c r="V128" s="69" t="n">
        <v>25</v>
      </c>
      <c r="W128" s="69" t="n">
        <v>25</v>
      </c>
      <c r="X128" s="69" t="n">
        <v>24</v>
      </c>
      <c r="Y128" s="69" t="n">
        <v>24</v>
      </c>
      <c r="Z128" s="69" t="n">
        <v>24</v>
      </c>
      <c r="AA128" s="69" t="n">
        <v>24</v>
      </c>
      <c r="AB128" s="69" t="n">
        <v>24</v>
      </c>
      <c r="AC128" s="69" t="n">
        <v>594</v>
      </c>
      <c r="AD128" s="69"/>
      <c r="AE128" s="69"/>
    </row>
    <row r="129" customFormat="false" ht="12.75" hidden="false" customHeight="false" outlineLevel="0" collapsed="false">
      <c r="A129" s="69" t="s">
        <v>1056</v>
      </c>
      <c r="B129" s="69" t="s">
        <v>1051</v>
      </c>
      <c r="C129" s="69" t="s">
        <v>987</v>
      </c>
      <c r="D129" s="69" t="s">
        <v>1004</v>
      </c>
      <c r="E129" s="69" t="n">
        <v>7.2</v>
      </c>
      <c r="F129" s="69" t="n">
        <v>7.2</v>
      </c>
      <c r="G129" s="69" t="n">
        <v>7.2</v>
      </c>
      <c r="H129" s="69" t="n">
        <v>7.2</v>
      </c>
      <c r="I129" s="69" t="n">
        <v>7.2</v>
      </c>
      <c r="J129" s="69" t="n">
        <v>7.2</v>
      </c>
      <c r="K129" s="69" t="n">
        <v>7.2</v>
      </c>
      <c r="L129" s="69" t="n">
        <v>7.2</v>
      </c>
      <c r="M129" s="69" t="n">
        <v>7.2</v>
      </c>
      <c r="N129" s="69" t="n">
        <v>7.2</v>
      </c>
      <c r="O129" s="69" t="n">
        <v>7.2</v>
      </c>
      <c r="P129" s="69" t="n">
        <v>7.2</v>
      </c>
      <c r="Q129" s="69" t="n">
        <v>7.2</v>
      </c>
      <c r="R129" s="69" t="n">
        <v>7.2</v>
      </c>
      <c r="S129" s="69" t="n">
        <v>7.2</v>
      </c>
      <c r="T129" s="69" t="n">
        <v>7.2</v>
      </c>
      <c r="U129" s="69" t="n">
        <v>7.2</v>
      </c>
      <c r="V129" s="69" t="n">
        <v>7.2</v>
      </c>
      <c r="W129" s="69" t="n">
        <v>7.2</v>
      </c>
      <c r="X129" s="69" t="n">
        <v>7.2</v>
      </c>
      <c r="Y129" s="69" t="n">
        <v>7.2</v>
      </c>
      <c r="Z129" s="69" t="n">
        <v>7.2</v>
      </c>
      <c r="AA129" s="69" t="n">
        <v>7.2</v>
      </c>
      <c r="AB129" s="69" t="n">
        <v>7.2</v>
      </c>
      <c r="AC129" s="69" t="n">
        <v>172.8</v>
      </c>
      <c r="AD129" s="69" t="n">
        <v>1209.6</v>
      </c>
      <c r="AE129" s="69" t="n">
        <v>63072</v>
      </c>
    </row>
    <row r="130" customFormat="false" ht="12.75" hidden="false" customHeight="false" outlineLevel="0" collapsed="false">
      <c r="A130" s="69" t="s">
        <v>1057</v>
      </c>
      <c r="B130" s="69" t="s">
        <v>1051</v>
      </c>
      <c r="C130" s="69" t="s">
        <v>987</v>
      </c>
      <c r="D130" s="69" t="s">
        <v>1004</v>
      </c>
      <c r="E130" s="69" t="n">
        <v>21.1</v>
      </c>
      <c r="F130" s="69" t="n">
        <v>21.1</v>
      </c>
      <c r="G130" s="69" t="n">
        <v>21.1</v>
      </c>
      <c r="H130" s="69" t="n">
        <v>21.1</v>
      </c>
      <c r="I130" s="69" t="n">
        <v>21.1</v>
      </c>
      <c r="J130" s="69" t="n">
        <v>21.1</v>
      </c>
      <c r="K130" s="69" t="n">
        <v>21.1</v>
      </c>
      <c r="L130" s="69" t="n">
        <v>21.1</v>
      </c>
      <c r="M130" s="69" t="n">
        <v>21.1</v>
      </c>
      <c r="N130" s="69" t="n">
        <v>21.1</v>
      </c>
      <c r="O130" s="69" t="n">
        <v>21.1</v>
      </c>
      <c r="P130" s="69" t="n">
        <v>21.1</v>
      </c>
      <c r="Q130" s="69" t="n">
        <v>21.1</v>
      </c>
      <c r="R130" s="69" t="n">
        <v>21.1</v>
      </c>
      <c r="S130" s="69" t="n">
        <v>21.1</v>
      </c>
      <c r="T130" s="69" t="n">
        <v>21.1</v>
      </c>
      <c r="U130" s="69" t="n">
        <v>21.1</v>
      </c>
      <c r="V130" s="69" t="n">
        <v>21.1</v>
      </c>
      <c r="W130" s="69" t="n">
        <v>21.1</v>
      </c>
      <c r="X130" s="69" t="n">
        <v>21.1</v>
      </c>
      <c r="Y130" s="69" t="n">
        <v>21.1</v>
      </c>
      <c r="Z130" s="69" t="n">
        <v>21.1</v>
      </c>
      <c r="AA130" s="69" t="n">
        <v>21.1</v>
      </c>
      <c r="AB130" s="69" t="n">
        <v>21.1</v>
      </c>
      <c r="AC130" s="69" t="n">
        <v>506.4</v>
      </c>
      <c r="AD130" s="69" t="n">
        <v>3544.8</v>
      </c>
      <c r="AE130" s="69" t="n">
        <v>184836</v>
      </c>
    </row>
    <row r="131" customFormat="false" ht="12.75" hidden="false" customHeight="false" outlineLevel="0" collapsed="false">
      <c r="A131" s="69" t="s">
        <v>1058</v>
      </c>
      <c r="B131" s="69" t="s">
        <v>1051</v>
      </c>
      <c r="C131" s="69" t="s">
        <v>987</v>
      </c>
      <c r="D131" s="69" t="s">
        <v>1004</v>
      </c>
      <c r="E131" s="69" t="n">
        <v>21.1</v>
      </c>
      <c r="F131" s="69" t="n">
        <v>21.1</v>
      </c>
      <c r="G131" s="69" t="n">
        <v>21.1</v>
      </c>
      <c r="H131" s="69" t="n">
        <v>21.1</v>
      </c>
      <c r="I131" s="69" t="n">
        <v>21.1</v>
      </c>
      <c r="J131" s="69" t="n">
        <v>21.1</v>
      </c>
      <c r="K131" s="69" t="n">
        <v>21.1</v>
      </c>
      <c r="L131" s="69" t="n">
        <v>21.1</v>
      </c>
      <c r="M131" s="69" t="n">
        <v>21.1</v>
      </c>
      <c r="N131" s="69" t="n">
        <v>21.1</v>
      </c>
      <c r="O131" s="69" t="n">
        <v>21.1</v>
      </c>
      <c r="P131" s="69" t="n">
        <v>21.1</v>
      </c>
      <c r="Q131" s="69" t="n">
        <v>21.1</v>
      </c>
      <c r="R131" s="69" t="n">
        <v>21.1</v>
      </c>
      <c r="S131" s="69" t="n">
        <v>21.1</v>
      </c>
      <c r="T131" s="69" t="n">
        <v>21.1</v>
      </c>
      <c r="U131" s="69" t="n">
        <v>21.1</v>
      </c>
      <c r="V131" s="69" t="n">
        <v>21.1</v>
      </c>
      <c r="W131" s="69" t="n">
        <v>21.1</v>
      </c>
      <c r="X131" s="69" t="n">
        <v>21.1</v>
      </c>
      <c r="Y131" s="69" t="n">
        <v>21.1</v>
      </c>
      <c r="Z131" s="69" t="n">
        <v>21.1</v>
      </c>
      <c r="AA131" s="69" t="n">
        <v>21.1</v>
      </c>
      <c r="AB131" s="69" t="n">
        <v>21.1</v>
      </c>
      <c r="AC131" s="69" t="n">
        <v>506.4</v>
      </c>
      <c r="AD131" s="69" t="n">
        <v>3544.8</v>
      </c>
      <c r="AE131" s="69" t="n">
        <v>184836</v>
      </c>
    </row>
    <row r="132" customFormat="false" ht="12.75" hidden="false" customHeight="false" outlineLevel="0" collapsed="false">
      <c r="A132" s="69" t="s">
        <v>1059</v>
      </c>
      <c r="B132" s="69" t="s">
        <v>1051</v>
      </c>
      <c r="C132" s="69" t="s">
        <v>987</v>
      </c>
      <c r="D132" s="69" t="s">
        <v>1004</v>
      </c>
      <c r="E132" s="69" t="n">
        <v>18.9</v>
      </c>
      <c r="F132" s="69" t="n">
        <v>18.9</v>
      </c>
      <c r="G132" s="69" t="n">
        <v>18.9</v>
      </c>
      <c r="H132" s="69" t="n">
        <v>18.9</v>
      </c>
      <c r="I132" s="69" t="n">
        <v>18.9</v>
      </c>
      <c r="J132" s="69" t="n">
        <v>18.9</v>
      </c>
      <c r="K132" s="69" t="n">
        <v>18.9</v>
      </c>
      <c r="L132" s="69" t="n">
        <v>18.9</v>
      </c>
      <c r="M132" s="69" t="n">
        <v>18.9</v>
      </c>
      <c r="N132" s="69" t="n">
        <v>18.9</v>
      </c>
      <c r="O132" s="69" t="n">
        <v>18.9</v>
      </c>
      <c r="P132" s="69" t="n">
        <v>18.9</v>
      </c>
      <c r="Q132" s="69" t="n">
        <v>18.9</v>
      </c>
      <c r="R132" s="69" t="n">
        <v>18.9</v>
      </c>
      <c r="S132" s="69" t="n">
        <v>18.9</v>
      </c>
      <c r="T132" s="69" t="n">
        <v>18.9</v>
      </c>
      <c r="U132" s="69" t="n">
        <v>18.9</v>
      </c>
      <c r="V132" s="69" t="n">
        <v>18.9</v>
      </c>
      <c r="W132" s="69" t="n">
        <v>18.9</v>
      </c>
      <c r="X132" s="69" t="n">
        <v>18.9</v>
      </c>
      <c r="Y132" s="69" t="n">
        <v>18.9</v>
      </c>
      <c r="Z132" s="69" t="n">
        <v>18.9</v>
      </c>
      <c r="AA132" s="69" t="n">
        <v>18.9</v>
      </c>
      <c r="AB132" s="69" t="n">
        <v>18.9</v>
      </c>
      <c r="AC132" s="69" t="n">
        <v>453.6</v>
      </c>
      <c r="AD132" s="69" t="n">
        <v>3175.2</v>
      </c>
      <c r="AE132" s="69" t="n">
        <v>165564</v>
      </c>
    </row>
    <row r="133" customFormat="false" ht="12.75" hidden="false" customHeight="false" outlineLevel="0" collapsed="false">
      <c r="A133" s="69" t="s">
        <v>1060</v>
      </c>
      <c r="B133" s="69" t="s">
        <v>1051</v>
      </c>
      <c r="C133" s="69" t="s">
        <v>987</v>
      </c>
      <c r="D133" s="69" t="s">
        <v>1004</v>
      </c>
      <c r="E133" s="69" t="n">
        <v>23.3</v>
      </c>
      <c r="F133" s="69" t="n">
        <v>23.3</v>
      </c>
      <c r="G133" s="69" t="n">
        <v>23.3</v>
      </c>
      <c r="H133" s="69" t="n">
        <v>23.3</v>
      </c>
      <c r="I133" s="69" t="n">
        <v>23.3</v>
      </c>
      <c r="J133" s="69" t="n">
        <v>23.3</v>
      </c>
      <c r="K133" s="69" t="n">
        <v>23.3</v>
      </c>
      <c r="L133" s="69" t="n">
        <v>23.3</v>
      </c>
      <c r="M133" s="69" t="n">
        <v>23.3</v>
      </c>
      <c r="N133" s="69" t="n">
        <v>23.3</v>
      </c>
      <c r="O133" s="69" t="n">
        <v>23.3</v>
      </c>
      <c r="P133" s="69" t="n">
        <v>23.3</v>
      </c>
      <c r="Q133" s="69" t="n">
        <v>23.3</v>
      </c>
      <c r="R133" s="69" t="n">
        <v>23.3</v>
      </c>
      <c r="S133" s="69" t="n">
        <v>23.3</v>
      </c>
      <c r="T133" s="69" t="n">
        <v>23.3</v>
      </c>
      <c r="U133" s="69" t="n">
        <v>23.3</v>
      </c>
      <c r="V133" s="69" t="n">
        <v>23.3</v>
      </c>
      <c r="W133" s="69" t="n">
        <v>23.3</v>
      </c>
      <c r="X133" s="69" t="n">
        <v>23.3</v>
      </c>
      <c r="Y133" s="69" t="n">
        <v>23.3</v>
      </c>
      <c r="Z133" s="69" t="n">
        <v>23.3</v>
      </c>
      <c r="AA133" s="69" t="n">
        <v>23.3</v>
      </c>
      <c r="AB133" s="69" t="n">
        <v>23.3</v>
      </c>
      <c r="AC133" s="69" t="n">
        <v>559.2</v>
      </c>
      <c r="AD133" s="69" t="n">
        <v>3914.4</v>
      </c>
      <c r="AE133" s="69" t="n">
        <v>204108</v>
      </c>
    </row>
    <row r="134" customFormat="false" ht="12.75" hidden="false" customHeight="false" outlineLevel="0" collapsed="false">
      <c r="A134" s="69" t="s">
        <v>1061</v>
      </c>
      <c r="B134" s="69" t="s">
        <v>1051</v>
      </c>
      <c r="C134" s="69" t="s">
        <v>987</v>
      </c>
      <c r="D134" s="69" t="s">
        <v>1004</v>
      </c>
      <c r="E134" s="69" t="n">
        <v>21.1</v>
      </c>
      <c r="F134" s="69" t="n">
        <v>21.1</v>
      </c>
      <c r="G134" s="69" t="n">
        <v>21.1</v>
      </c>
      <c r="H134" s="69" t="n">
        <v>21.1</v>
      </c>
      <c r="I134" s="69" t="n">
        <v>21.1</v>
      </c>
      <c r="J134" s="69" t="n">
        <v>21.1</v>
      </c>
      <c r="K134" s="69" t="n">
        <v>21.1</v>
      </c>
      <c r="L134" s="69" t="n">
        <v>21.1</v>
      </c>
      <c r="M134" s="69" t="n">
        <v>21.1</v>
      </c>
      <c r="N134" s="69" t="n">
        <v>21.1</v>
      </c>
      <c r="O134" s="69" t="n">
        <v>21.1</v>
      </c>
      <c r="P134" s="69" t="n">
        <v>21.1</v>
      </c>
      <c r="Q134" s="69" t="n">
        <v>21.1</v>
      </c>
      <c r="R134" s="69" t="n">
        <v>21.1</v>
      </c>
      <c r="S134" s="69" t="n">
        <v>21.1</v>
      </c>
      <c r="T134" s="69" t="n">
        <v>21.1</v>
      </c>
      <c r="U134" s="69" t="n">
        <v>21.1</v>
      </c>
      <c r="V134" s="69" t="n">
        <v>21.1</v>
      </c>
      <c r="W134" s="69" t="n">
        <v>21.1</v>
      </c>
      <c r="X134" s="69" t="n">
        <v>21.1</v>
      </c>
      <c r="Y134" s="69" t="n">
        <v>21.1</v>
      </c>
      <c r="Z134" s="69" t="n">
        <v>21.1</v>
      </c>
      <c r="AA134" s="69" t="n">
        <v>21.1</v>
      </c>
      <c r="AB134" s="69" t="n">
        <v>21.1</v>
      </c>
      <c r="AC134" s="69" t="n">
        <v>506.4</v>
      </c>
      <c r="AD134" s="69" t="n">
        <v>3544.8</v>
      </c>
      <c r="AE134" s="69" t="n">
        <v>184836</v>
      </c>
    </row>
    <row r="135" customFormat="false" ht="12.75" hidden="false" customHeight="false" outlineLevel="0" collapsed="false">
      <c r="A135" s="69" t="s">
        <v>1062</v>
      </c>
      <c r="B135" s="69" t="s">
        <v>1051</v>
      </c>
      <c r="C135" s="69" t="s">
        <v>987</v>
      </c>
      <c r="D135" s="69" t="s">
        <v>1004</v>
      </c>
      <c r="E135" s="69" t="n">
        <v>23.9</v>
      </c>
      <c r="F135" s="69" t="n">
        <v>23.9</v>
      </c>
      <c r="G135" s="69" t="n">
        <v>23.9</v>
      </c>
      <c r="H135" s="69" t="n">
        <v>23.9</v>
      </c>
      <c r="I135" s="69" t="n">
        <v>23.9</v>
      </c>
      <c r="J135" s="69" t="n">
        <v>23.9</v>
      </c>
      <c r="K135" s="69" t="n">
        <v>23.9</v>
      </c>
      <c r="L135" s="69" t="n">
        <v>23.9</v>
      </c>
      <c r="M135" s="69" t="n">
        <v>23.9</v>
      </c>
      <c r="N135" s="69" t="n">
        <v>23.9</v>
      </c>
      <c r="O135" s="69" t="n">
        <v>23.9</v>
      </c>
      <c r="P135" s="69" t="n">
        <v>23.9</v>
      </c>
      <c r="Q135" s="69" t="n">
        <v>23.9</v>
      </c>
      <c r="R135" s="69" t="n">
        <v>23.9</v>
      </c>
      <c r="S135" s="69" t="n">
        <v>23.9</v>
      </c>
      <c r="T135" s="69" t="n">
        <v>23.9</v>
      </c>
      <c r="U135" s="69" t="n">
        <v>23.9</v>
      </c>
      <c r="V135" s="69" t="n">
        <v>23.9</v>
      </c>
      <c r="W135" s="69" t="n">
        <v>23.9</v>
      </c>
      <c r="X135" s="69" t="n">
        <v>23.9</v>
      </c>
      <c r="Y135" s="69" t="n">
        <v>23.9</v>
      </c>
      <c r="Z135" s="69" t="n">
        <v>23.9</v>
      </c>
      <c r="AA135" s="69" t="n">
        <v>23.9</v>
      </c>
      <c r="AB135" s="69" t="n">
        <v>23.9</v>
      </c>
      <c r="AC135" s="69" t="n">
        <v>573.6</v>
      </c>
      <c r="AD135" s="69" t="n">
        <v>4015.2</v>
      </c>
      <c r="AE135" s="69" t="n">
        <v>209364</v>
      </c>
    </row>
    <row r="136" customFormat="false" ht="12.75" hidden="false" customHeight="false" outlineLevel="0" collapsed="false">
      <c r="A136" s="69" t="s">
        <v>1063</v>
      </c>
      <c r="B136" s="69" t="s">
        <v>1007</v>
      </c>
      <c r="C136" s="69" t="s">
        <v>987</v>
      </c>
      <c r="D136" s="69" t="s">
        <v>1004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1</v>
      </c>
      <c r="N136" s="69" t="n">
        <v>1</v>
      </c>
      <c r="O136" s="69" t="n">
        <v>1</v>
      </c>
      <c r="P136" s="69" t="n">
        <v>1</v>
      </c>
      <c r="Q136" s="69" t="n">
        <v>1</v>
      </c>
      <c r="R136" s="69" t="n">
        <v>1</v>
      </c>
      <c r="S136" s="69" t="n">
        <v>1</v>
      </c>
      <c r="T136" s="69" t="n">
        <v>1</v>
      </c>
      <c r="U136" s="69" t="n">
        <v>1</v>
      </c>
      <c r="V136" s="69" t="n">
        <v>1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0</v>
      </c>
      <c r="AB136" s="69" t="n">
        <v>0</v>
      </c>
      <c r="AC136" s="69" t="n">
        <v>10</v>
      </c>
      <c r="AD136" s="69" t="n">
        <v>70</v>
      </c>
      <c r="AE136" s="69" t="n">
        <v>3650</v>
      </c>
    </row>
    <row r="137" customFormat="false" ht="12.75" hidden="false" customHeight="false" outlineLevel="0" collapsed="false">
      <c r="A137" s="69" t="s">
        <v>1064</v>
      </c>
      <c r="B137" s="69" t="s">
        <v>1065</v>
      </c>
      <c r="C137" s="69" t="s">
        <v>987</v>
      </c>
      <c r="D137" s="69" t="s">
        <v>1037</v>
      </c>
      <c r="E137" s="69" t="n">
        <v>50</v>
      </c>
      <c r="F137" s="69" t="n">
        <v>50</v>
      </c>
      <c r="G137" s="69" t="n">
        <v>50</v>
      </c>
      <c r="H137" s="69" t="n">
        <v>50</v>
      </c>
      <c r="I137" s="69" t="n">
        <v>50</v>
      </c>
      <c r="J137" s="69" t="n">
        <v>50</v>
      </c>
      <c r="K137" s="69" t="n">
        <v>50</v>
      </c>
      <c r="L137" s="69" t="n">
        <v>50</v>
      </c>
      <c r="M137" s="69" t="n">
        <v>50</v>
      </c>
      <c r="N137" s="69" t="n">
        <v>50</v>
      </c>
      <c r="O137" s="69" t="n">
        <v>50</v>
      </c>
      <c r="P137" s="69" t="n">
        <v>50</v>
      </c>
      <c r="Q137" s="69" t="n">
        <v>50</v>
      </c>
      <c r="R137" s="69" t="n">
        <v>50</v>
      </c>
      <c r="S137" s="69" t="n">
        <v>50</v>
      </c>
      <c r="T137" s="69" t="n">
        <v>50</v>
      </c>
      <c r="U137" s="69" t="n">
        <v>50</v>
      </c>
      <c r="V137" s="69" t="n">
        <v>50</v>
      </c>
      <c r="W137" s="69" t="n">
        <v>50</v>
      </c>
      <c r="X137" s="69" t="n">
        <v>50</v>
      </c>
      <c r="Y137" s="69" t="n">
        <v>50</v>
      </c>
      <c r="Z137" s="69" t="n">
        <v>50</v>
      </c>
      <c r="AA137" s="69" t="n">
        <v>50</v>
      </c>
      <c r="AB137" s="69" t="n">
        <v>50</v>
      </c>
      <c r="AC137" s="69" t="n">
        <v>1200</v>
      </c>
      <c r="AD137" s="69" t="n">
        <v>8400</v>
      </c>
      <c r="AE137" s="69" t="n">
        <v>438000</v>
      </c>
    </row>
    <row r="138" customFormat="false" ht="12.75" hidden="false" customHeight="false" outlineLevel="0" collapsed="false">
      <c r="A138" s="69"/>
      <c r="B138" s="69"/>
      <c r="C138" s="69"/>
      <c r="D138" s="69" t="s">
        <v>1038</v>
      </c>
      <c r="E138" s="69" t="n">
        <v>50</v>
      </c>
      <c r="F138" s="69" t="n">
        <v>50</v>
      </c>
      <c r="G138" s="69" t="n">
        <v>50</v>
      </c>
      <c r="H138" s="69" t="n">
        <v>50</v>
      </c>
      <c r="I138" s="69" t="n">
        <v>50</v>
      </c>
      <c r="J138" s="69" t="n">
        <v>50</v>
      </c>
      <c r="K138" s="69" t="n">
        <v>50</v>
      </c>
      <c r="L138" s="69" t="n">
        <v>50</v>
      </c>
      <c r="M138" s="69" t="n">
        <v>50</v>
      </c>
      <c r="N138" s="69" t="n">
        <v>50</v>
      </c>
      <c r="O138" s="69" t="n">
        <v>50</v>
      </c>
      <c r="P138" s="69" t="n">
        <v>50</v>
      </c>
      <c r="Q138" s="69" t="n">
        <v>50</v>
      </c>
      <c r="R138" s="69" t="n">
        <v>50</v>
      </c>
      <c r="S138" s="69" t="n">
        <v>50</v>
      </c>
      <c r="T138" s="69" t="n">
        <v>50</v>
      </c>
      <c r="U138" s="69" t="n">
        <v>50</v>
      </c>
      <c r="V138" s="69" t="n">
        <v>50</v>
      </c>
      <c r="W138" s="69" t="n">
        <v>50</v>
      </c>
      <c r="X138" s="69" t="n">
        <v>50</v>
      </c>
      <c r="Y138" s="69" t="n">
        <v>50</v>
      </c>
      <c r="Z138" s="69" t="n">
        <v>50</v>
      </c>
      <c r="AA138" s="69" t="n">
        <v>50</v>
      </c>
      <c r="AB138" s="69" t="n">
        <v>50</v>
      </c>
      <c r="AC138" s="69" t="n">
        <v>1200</v>
      </c>
      <c r="AD138" s="69"/>
      <c r="AE138" s="69"/>
    </row>
    <row r="139" customFormat="false" ht="12.75" hidden="false" customHeight="false" outlineLevel="0" collapsed="false">
      <c r="A139" s="69"/>
      <c r="B139" s="69"/>
      <c r="C139" s="69"/>
      <c r="D139" s="69" t="s">
        <v>992</v>
      </c>
      <c r="E139" s="69" t="n">
        <v>50</v>
      </c>
      <c r="F139" s="69" t="n">
        <v>50</v>
      </c>
      <c r="G139" s="69" t="n">
        <v>50</v>
      </c>
      <c r="H139" s="69" t="n">
        <v>50</v>
      </c>
      <c r="I139" s="69" t="n">
        <v>50</v>
      </c>
      <c r="J139" s="69" t="n">
        <v>50</v>
      </c>
      <c r="K139" s="69" t="n">
        <v>50</v>
      </c>
      <c r="L139" s="69" t="n">
        <v>50</v>
      </c>
      <c r="M139" s="69" t="n">
        <v>50</v>
      </c>
      <c r="N139" s="69" t="n">
        <v>50</v>
      </c>
      <c r="O139" s="69" t="n">
        <v>50</v>
      </c>
      <c r="P139" s="69" t="n">
        <v>50</v>
      </c>
      <c r="Q139" s="69" t="n">
        <v>50</v>
      </c>
      <c r="R139" s="69" t="n">
        <v>50</v>
      </c>
      <c r="S139" s="69" t="n">
        <v>50</v>
      </c>
      <c r="T139" s="69" t="n">
        <v>50</v>
      </c>
      <c r="U139" s="69" t="n">
        <v>50</v>
      </c>
      <c r="V139" s="69" t="n">
        <v>50</v>
      </c>
      <c r="W139" s="69" t="n">
        <v>50</v>
      </c>
      <c r="X139" s="69" t="n">
        <v>50</v>
      </c>
      <c r="Y139" s="69" t="n">
        <v>50</v>
      </c>
      <c r="Z139" s="69" t="n">
        <v>50</v>
      </c>
      <c r="AA139" s="69" t="n">
        <v>50</v>
      </c>
      <c r="AB139" s="69" t="n">
        <v>50</v>
      </c>
      <c r="AC139" s="69" t="n">
        <v>1200</v>
      </c>
      <c r="AD139" s="69"/>
      <c r="AE139" s="69"/>
    </row>
    <row r="140" customFormat="false" ht="12.75" hidden="false" customHeight="false" outlineLevel="0" collapsed="false">
      <c r="A140" s="69" t="s">
        <v>1066</v>
      </c>
      <c r="B140" s="69" t="s">
        <v>986</v>
      </c>
      <c r="C140" s="69" t="s">
        <v>987</v>
      </c>
      <c r="D140" s="69" t="s">
        <v>1004</v>
      </c>
      <c r="E140" s="69" t="n">
        <v>1</v>
      </c>
      <c r="F140" s="69" t="n">
        <v>1</v>
      </c>
      <c r="G140" s="69" t="n">
        <v>1</v>
      </c>
      <c r="H140" s="69" t="n">
        <v>1</v>
      </c>
      <c r="I140" s="69" t="n">
        <v>1</v>
      </c>
      <c r="J140" s="69" t="n">
        <v>1</v>
      </c>
      <c r="K140" s="69" t="n">
        <v>1</v>
      </c>
      <c r="L140" s="69" t="n">
        <v>1</v>
      </c>
      <c r="M140" s="69" t="n">
        <v>1</v>
      </c>
      <c r="N140" s="69" t="n">
        <v>1</v>
      </c>
      <c r="O140" s="69" t="n">
        <v>1</v>
      </c>
      <c r="P140" s="69" t="n">
        <v>1</v>
      </c>
      <c r="Q140" s="69" t="n">
        <v>1</v>
      </c>
      <c r="R140" s="69" t="n">
        <v>1</v>
      </c>
      <c r="S140" s="69" t="n">
        <v>1</v>
      </c>
      <c r="T140" s="69" t="n">
        <v>1</v>
      </c>
      <c r="U140" s="69" t="n">
        <v>1</v>
      </c>
      <c r="V140" s="69" t="n">
        <v>1</v>
      </c>
      <c r="W140" s="69" t="n">
        <v>1</v>
      </c>
      <c r="X140" s="69" t="n">
        <v>1</v>
      </c>
      <c r="Y140" s="69" t="n">
        <v>1</v>
      </c>
      <c r="Z140" s="69" t="n">
        <v>1</v>
      </c>
      <c r="AA140" s="69" t="n">
        <v>1</v>
      </c>
      <c r="AB140" s="69" t="n">
        <v>1</v>
      </c>
      <c r="AC140" s="69" t="n">
        <v>24</v>
      </c>
      <c r="AD140" s="69" t="n">
        <v>168</v>
      </c>
      <c r="AE140" s="69" t="n">
        <v>8760</v>
      </c>
    </row>
    <row r="141" customFormat="false" ht="12.75" hidden="false" customHeight="false" outlineLevel="0" collapsed="false">
      <c r="A141" s="69" t="s">
        <v>1067</v>
      </c>
      <c r="B141" s="69" t="s">
        <v>986</v>
      </c>
      <c r="C141" s="69" t="s">
        <v>987</v>
      </c>
      <c r="D141" s="69" t="s">
        <v>1004</v>
      </c>
      <c r="E141" s="69" t="n">
        <v>1</v>
      </c>
      <c r="F141" s="69" t="n">
        <v>1</v>
      </c>
      <c r="G141" s="69" t="n">
        <v>1</v>
      </c>
      <c r="H141" s="69" t="n">
        <v>1</v>
      </c>
      <c r="I141" s="69" t="n">
        <v>1</v>
      </c>
      <c r="J141" s="69" t="n">
        <v>1</v>
      </c>
      <c r="K141" s="69" t="n">
        <v>1</v>
      </c>
      <c r="L141" s="69" t="n">
        <v>1</v>
      </c>
      <c r="M141" s="69" t="n">
        <v>1</v>
      </c>
      <c r="N141" s="69" t="n">
        <v>1</v>
      </c>
      <c r="O141" s="69" t="n">
        <v>1</v>
      </c>
      <c r="P141" s="69" t="n">
        <v>1</v>
      </c>
      <c r="Q141" s="69" t="n">
        <v>1</v>
      </c>
      <c r="R141" s="69" t="n">
        <v>1</v>
      </c>
      <c r="S141" s="69" t="n">
        <v>1</v>
      </c>
      <c r="T141" s="69" t="n">
        <v>1</v>
      </c>
      <c r="U141" s="69" t="n">
        <v>1</v>
      </c>
      <c r="V141" s="69" t="n">
        <v>1</v>
      </c>
      <c r="W141" s="69" t="n">
        <v>1</v>
      </c>
      <c r="X141" s="69" t="n">
        <v>1</v>
      </c>
      <c r="Y141" s="69" t="n">
        <v>1</v>
      </c>
      <c r="Z141" s="69" t="n">
        <v>1</v>
      </c>
      <c r="AA141" s="69" t="n">
        <v>1</v>
      </c>
      <c r="AB141" s="69" t="n">
        <v>1</v>
      </c>
      <c r="AC141" s="69" t="n">
        <v>24</v>
      </c>
      <c r="AD141" s="69" t="n">
        <v>168</v>
      </c>
      <c r="AE141" s="69" t="n">
        <v>8760</v>
      </c>
    </row>
    <row r="142" customFormat="false" ht="12.75" hidden="false" customHeight="false" outlineLevel="0" collapsed="false">
      <c r="A142" s="69" t="s">
        <v>1068</v>
      </c>
      <c r="B142" s="69" t="s">
        <v>1069</v>
      </c>
      <c r="C142" s="69" t="s">
        <v>987</v>
      </c>
      <c r="D142" s="69" t="s">
        <v>1004</v>
      </c>
      <c r="E142" s="69" t="n">
        <v>4</v>
      </c>
      <c r="F142" s="69" t="n">
        <v>4</v>
      </c>
      <c r="G142" s="69" t="n">
        <v>4</v>
      </c>
      <c r="H142" s="69" t="n">
        <v>4</v>
      </c>
      <c r="I142" s="69" t="n">
        <v>4</v>
      </c>
      <c r="J142" s="69" t="n">
        <v>4</v>
      </c>
      <c r="K142" s="69" t="n">
        <v>4</v>
      </c>
      <c r="L142" s="69" t="n">
        <v>4</v>
      </c>
      <c r="M142" s="69" t="n">
        <v>4</v>
      </c>
      <c r="N142" s="69" t="n">
        <v>4</v>
      </c>
      <c r="O142" s="69" t="n">
        <v>4</v>
      </c>
      <c r="P142" s="69" t="n">
        <v>4</v>
      </c>
      <c r="Q142" s="69" t="n">
        <v>4</v>
      </c>
      <c r="R142" s="69" t="n">
        <v>4</v>
      </c>
      <c r="S142" s="69" t="n">
        <v>4</v>
      </c>
      <c r="T142" s="69" t="n">
        <v>4</v>
      </c>
      <c r="U142" s="69" t="n">
        <v>4</v>
      </c>
      <c r="V142" s="69" t="n">
        <v>4</v>
      </c>
      <c r="W142" s="69" t="n">
        <v>4</v>
      </c>
      <c r="X142" s="69" t="n">
        <v>4</v>
      </c>
      <c r="Y142" s="69" t="n">
        <v>4</v>
      </c>
      <c r="Z142" s="69" t="n">
        <v>4</v>
      </c>
      <c r="AA142" s="69" t="n">
        <v>4</v>
      </c>
      <c r="AB142" s="69" t="n">
        <v>4</v>
      </c>
      <c r="AC142" s="69" t="n">
        <v>96</v>
      </c>
      <c r="AD142" s="69" t="n">
        <v>672</v>
      </c>
      <c r="AE142" s="69" t="n">
        <v>35040</v>
      </c>
    </row>
    <row r="143" customFormat="false" ht="12.75" hidden="false" customHeight="false" outlineLevel="0" collapsed="false">
      <c r="A143" s="69" t="s">
        <v>1070</v>
      </c>
      <c r="B143" s="69" t="s">
        <v>1051</v>
      </c>
      <c r="C143" s="69" t="s">
        <v>1071</v>
      </c>
      <c r="D143" s="69" t="s">
        <v>1004</v>
      </c>
      <c r="E143" s="69" t="n">
        <v>13</v>
      </c>
      <c r="F143" s="69" t="n">
        <v>13</v>
      </c>
      <c r="G143" s="69" t="n">
        <v>13</v>
      </c>
      <c r="H143" s="69" t="n">
        <v>13</v>
      </c>
      <c r="I143" s="69" t="n">
        <v>13</v>
      </c>
      <c r="J143" s="69" t="n">
        <v>13</v>
      </c>
      <c r="K143" s="69" t="n">
        <v>13</v>
      </c>
      <c r="L143" s="69" t="n">
        <v>13</v>
      </c>
      <c r="M143" s="69" t="n">
        <v>13</v>
      </c>
      <c r="N143" s="69" t="n">
        <v>13</v>
      </c>
      <c r="O143" s="69" t="n">
        <v>13</v>
      </c>
      <c r="P143" s="69" t="n">
        <v>13</v>
      </c>
      <c r="Q143" s="69" t="n">
        <v>13</v>
      </c>
      <c r="R143" s="69" t="n">
        <v>13</v>
      </c>
      <c r="S143" s="69" t="n">
        <v>13</v>
      </c>
      <c r="T143" s="69" t="n">
        <v>13</v>
      </c>
      <c r="U143" s="69" t="n">
        <v>13</v>
      </c>
      <c r="V143" s="69" t="n">
        <v>13</v>
      </c>
      <c r="W143" s="69" t="n">
        <v>13</v>
      </c>
      <c r="X143" s="69" t="n">
        <v>13</v>
      </c>
      <c r="Y143" s="69" t="n">
        <v>13</v>
      </c>
      <c r="Z143" s="69" t="n">
        <v>13</v>
      </c>
      <c r="AA143" s="69" t="n">
        <v>13</v>
      </c>
      <c r="AB143" s="69" t="n">
        <v>13</v>
      </c>
      <c r="AC143" s="69" t="n">
        <v>312</v>
      </c>
      <c r="AD143" s="69" t="n">
        <v>2184</v>
      </c>
      <c r="AE143" s="69" t="n">
        <v>113880</v>
      </c>
    </row>
    <row r="144" customFormat="false" ht="12.75" hidden="false" customHeight="false" outlineLevel="0" collapsed="false">
      <c r="A144" s="69"/>
      <c r="B144" s="69"/>
      <c r="C144" s="69" t="s">
        <v>1072</v>
      </c>
      <c r="D144" s="69" t="s">
        <v>1004</v>
      </c>
      <c r="E144" s="69" t="n">
        <v>13</v>
      </c>
      <c r="F144" s="69" t="n">
        <v>13</v>
      </c>
      <c r="G144" s="69" t="n">
        <v>13</v>
      </c>
      <c r="H144" s="69" t="n">
        <v>13</v>
      </c>
      <c r="I144" s="69" t="n">
        <v>13</v>
      </c>
      <c r="J144" s="69" t="n">
        <v>13</v>
      </c>
      <c r="K144" s="69" t="n">
        <v>13</v>
      </c>
      <c r="L144" s="69" t="n">
        <v>13</v>
      </c>
      <c r="M144" s="69" t="n">
        <v>13</v>
      </c>
      <c r="N144" s="69" t="n">
        <v>13</v>
      </c>
      <c r="O144" s="69" t="n">
        <v>13</v>
      </c>
      <c r="P144" s="69" t="n">
        <v>13</v>
      </c>
      <c r="Q144" s="69" t="n">
        <v>13</v>
      </c>
      <c r="R144" s="69" t="n">
        <v>13</v>
      </c>
      <c r="S144" s="69" t="n">
        <v>13</v>
      </c>
      <c r="T144" s="69" t="n">
        <v>13</v>
      </c>
      <c r="U144" s="69" t="n">
        <v>13</v>
      </c>
      <c r="V144" s="69" t="n">
        <v>13</v>
      </c>
      <c r="W144" s="69" t="n">
        <v>13</v>
      </c>
      <c r="X144" s="69" t="n">
        <v>13</v>
      </c>
      <c r="Y144" s="69" t="n">
        <v>13</v>
      </c>
      <c r="Z144" s="69" t="n">
        <v>13</v>
      </c>
      <c r="AA144" s="69" t="n">
        <v>13</v>
      </c>
      <c r="AB144" s="69" t="n">
        <v>13</v>
      </c>
      <c r="AC144" s="69" t="n">
        <v>312</v>
      </c>
      <c r="AD144" s="69" t="n">
        <v>2184</v>
      </c>
      <c r="AE144" s="69"/>
    </row>
    <row r="145" customFormat="false" ht="12.75" hidden="false" customHeight="false" outlineLevel="0" collapsed="false">
      <c r="A145" s="69"/>
      <c r="B145" s="69"/>
      <c r="C145" s="69" t="s">
        <v>987</v>
      </c>
      <c r="D145" s="69" t="s">
        <v>1004</v>
      </c>
      <c r="E145" s="69" t="n">
        <v>13</v>
      </c>
      <c r="F145" s="69" t="n">
        <v>13</v>
      </c>
      <c r="G145" s="69" t="n">
        <v>13</v>
      </c>
      <c r="H145" s="69" t="n">
        <v>13</v>
      </c>
      <c r="I145" s="69" t="n">
        <v>13</v>
      </c>
      <c r="J145" s="69" t="n">
        <v>13</v>
      </c>
      <c r="K145" s="69" t="n">
        <v>13</v>
      </c>
      <c r="L145" s="69" t="n">
        <v>13</v>
      </c>
      <c r="M145" s="69" t="n">
        <v>13</v>
      </c>
      <c r="N145" s="69" t="n">
        <v>13</v>
      </c>
      <c r="O145" s="69" t="n">
        <v>13</v>
      </c>
      <c r="P145" s="69" t="n">
        <v>13</v>
      </c>
      <c r="Q145" s="69" t="n">
        <v>13</v>
      </c>
      <c r="R145" s="69" t="n">
        <v>13</v>
      </c>
      <c r="S145" s="69" t="n">
        <v>13</v>
      </c>
      <c r="T145" s="69" t="n">
        <v>13</v>
      </c>
      <c r="U145" s="69" t="n">
        <v>13</v>
      </c>
      <c r="V145" s="69" t="n">
        <v>13</v>
      </c>
      <c r="W145" s="69" t="n">
        <v>13</v>
      </c>
      <c r="X145" s="69" t="n">
        <v>13</v>
      </c>
      <c r="Y145" s="69" t="n">
        <v>13</v>
      </c>
      <c r="Z145" s="69" t="n">
        <v>13</v>
      </c>
      <c r="AA145" s="69" t="n">
        <v>13</v>
      </c>
      <c r="AB145" s="69" t="n">
        <v>13</v>
      </c>
      <c r="AC145" s="69" t="n">
        <v>312</v>
      </c>
      <c r="AD145" s="69" t="n">
        <v>2184</v>
      </c>
      <c r="AE145" s="69"/>
    </row>
    <row r="146" customFormat="false" ht="12.75" hidden="false" customHeight="false" outlineLevel="0" collapsed="false">
      <c r="A146" s="69" t="s">
        <v>1073</v>
      </c>
      <c r="B146" s="69" t="s">
        <v>1051</v>
      </c>
      <c r="C146" s="69" t="s">
        <v>987</v>
      </c>
      <c r="D146" s="69" t="s">
        <v>1004</v>
      </c>
      <c r="E146" s="69" t="n">
        <v>6.7</v>
      </c>
      <c r="F146" s="69" t="n">
        <v>6.7</v>
      </c>
      <c r="G146" s="69" t="n">
        <v>6.7</v>
      </c>
      <c r="H146" s="69" t="n">
        <v>6.7</v>
      </c>
      <c r="I146" s="69" t="n">
        <v>6.7</v>
      </c>
      <c r="J146" s="69" t="n">
        <v>6.7</v>
      </c>
      <c r="K146" s="69" t="n">
        <v>6.7</v>
      </c>
      <c r="L146" s="69" t="n">
        <v>6.7</v>
      </c>
      <c r="M146" s="69" t="n">
        <v>6.7</v>
      </c>
      <c r="N146" s="69" t="n">
        <v>6.7</v>
      </c>
      <c r="O146" s="69" t="n">
        <v>6.7</v>
      </c>
      <c r="P146" s="69" t="n">
        <v>6.7</v>
      </c>
      <c r="Q146" s="69" t="n">
        <v>6.7</v>
      </c>
      <c r="R146" s="69" t="n">
        <v>6.7</v>
      </c>
      <c r="S146" s="69" t="n">
        <v>6.7</v>
      </c>
      <c r="T146" s="69" t="n">
        <v>6.7</v>
      </c>
      <c r="U146" s="69" t="n">
        <v>6.7</v>
      </c>
      <c r="V146" s="69" t="n">
        <v>6.7</v>
      </c>
      <c r="W146" s="69" t="n">
        <v>6.7</v>
      </c>
      <c r="X146" s="69" t="n">
        <v>6.7</v>
      </c>
      <c r="Y146" s="69" t="n">
        <v>6.7</v>
      </c>
      <c r="Z146" s="69" t="n">
        <v>6.7</v>
      </c>
      <c r="AA146" s="69" t="n">
        <v>6.7</v>
      </c>
      <c r="AB146" s="69" t="n">
        <v>6.7</v>
      </c>
      <c r="AC146" s="69" t="n">
        <v>160.8</v>
      </c>
      <c r="AD146" s="69" t="n">
        <v>1125.6</v>
      </c>
      <c r="AE146" s="69" t="n">
        <v>58692</v>
      </c>
    </row>
    <row r="147" customFormat="false" ht="12.75" hidden="false" customHeight="false" outlineLevel="0" collapsed="false">
      <c r="A147" s="69" t="s">
        <v>1074</v>
      </c>
      <c r="B147" s="69" t="s">
        <v>1051</v>
      </c>
      <c r="C147" s="69" t="s">
        <v>987</v>
      </c>
      <c r="D147" s="69" t="s">
        <v>1004</v>
      </c>
      <c r="E147" s="69" t="n">
        <v>60</v>
      </c>
      <c r="F147" s="69" t="n">
        <v>60</v>
      </c>
      <c r="G147" s="69" t="n">
        <v>60</v>
      </c>
      <c r="H147" s="69" t="n">
        <v>60</v>
      </c>
      <c r="I147" s="69" t="n">
        <v>60</v>
      </c>
      <c r="J147" s="69" t="n">
        <v>60</v>
      </c>
      <c r="K147" s="69" t="n">
        <v>60</v>
      </c>
      <c r="L147" s="69" t="n">
        <v>60</v>
      </c>
      <c r="M147" s="69" t="n">
        <v>60</v>
      </c>
      <c r="N147" s="69" t="n">
        <v>60</v>
      </c>
      <c r="O147" s="69" t="n">
        <v>60</v>
      </c>
      <c r="P147" s="69" t="n">
        <v>60</v>
      </c>
      <c r="Q147" s="69" t="n">
        <v>60</v>
      </c>
      <c r="R147" s="69" t="n">
        <v>60</v>
      </c>
      <c r="S147" s="69" t="n">
        <v>60</v>
      </c>
      <c r="T147" s="69" t="n">
        <v>60</v>
      </c>
      <c r="U147" s="69" t="n">
        <v>60</v>
      </c>
      <c r="V147" s="69" t="n">
        <v>60</v>
      </c>
      <c r="W147" s="69" t="n">
        <v>60</v>
      </c>
      <c r="X147" s="69" t="n">
        <v>60</v>
      </c>
      <c r="Y147" s="69" t="n">
        <v>60</v>
      </c>
      <c r="Z147" s="69" t="n">
        <v>60</v>
      </c>
      <c r="AA147" s="69" t="n">
        <v>60</v>
      </c>
      <c r="AB147" s="69" t="n">
        <v>60</v>
      </c>
      <c r="AC147" s="69" t="n">
        <v>1440</v>
      </c>
      <c r="AD147" s="69" t="n">
        <v>10080</v>
      </c>
      <c r="AE147" s="69" t="n">
        <v>525600</v>
      </c>
    </row>
    <row r="148" customFormat="false" ht="12.75" hidden="false" customHeight="false" outlineLevel="0" collapsed="false">
      <c r="A148" s="69" t="s">
        <v>1075</v>
      </c>
      <c r="B148" s="69" t="s">
        <v>1051</v>
      </c>
      <c r="C148" s="69" t="s">
        <v>987</v>
      </c>
      <c r="D148" s="69" t="s">
        <v>1004</v>
      </c>
      <c r="E148" s="69" t="n">
        <v>16</v>
      </c>
      <c r="F148" s="69" t="n">
        <v>16</v>
      </c>
      <c r="G148" s="69" t="n">
        <v>16</v>
      </c>
      <c r="H148" s="69" t="n">
        <v>16</v>
      </c>
      <c r="I148" s="69" t="n">
        <v>16</v>
      </c>
      <c r="J148" s="69" t="n">
        <v>16</v>
      </c>
      <c r="K148" s="69" t="n">
        <v>16</v>
      </c>
      <c r="L148" s="69" t="n">
        <v>16</v>
      </c>
      <c r="M148" s="69" t="n">
        <v>16</v>
      </c>
      <c r="N148" s="69" t="n">
        <v>16</v>
      </c>
      <c r="O148" s="69" t="n">
        <v>16</v>
      </c>
      <c r="P148" s="69" t="n">
        <v>16</v>
      </c>
      <c r="Q148" s="69" t="n">
        <v>16</v>
      </c>
      <c r="R148" s="69" t="n">
        <v>16</v>
      </c>
      <c r="S148" s="69" t="n">
        <v>16</v>
      </c>
      <c r="T148" s="69" t="n">
        <v>16</v>
      </c>
      <c r="U148" s="69" t="n">
        <v>16</v>
      </c>
      <c r="V148" s="69" t="n">
        <v>16</v>
      </c>
      <c r="W148" s="69" t="n">
        <v>16</v>
      </c>
      <c r="X148" s="69" t="n">
        <v>16</v>
      </c>
      <c r="Y148" s="69" t="n">
        <v>16</v>
      </c>
      <c r="Z148" s="69" t="n">
        <v>16</v>
      </c>
      <c r="AA148" s="69" t="n">
        <v>16</v>
      </c>
      <c r="AB148" s="69" t="n">
        <v>16</v>
      </c>
      <c r="AC148" s="69" t="n">
        <v>384</v>
      </c>
      <c r="AD148" s="69" t="n">
        <v>2688</v>
      </c>
      <c r="AE148" s="69" t="n">
        <v>140160</v>
      </c>
    </row>
    <row r="149" customFormat="false" ht="12.75" hidden="false" customHeight="false" outlineLevel="0" collapsed="false">
      <c r="A149" s="69" t="s">
        <v>1076</v>
      </c>
      <c r="B149" s="69" t="s">
        <v>1077</v>
      </c>
      <c r="C149" s="69" t="s">
        <v>987</v>
      </c>
      <c r="D149" s="69" t="s">
        <v>1004</v>
      </c>
      <c r="E149" s="69" t="n">
        <v>120</v>
      </c>
      <c r="F149" s="69" t="n">
        <v>120</v>
      </c>
      <c r="G149" s="69" t="n">
        <v>120</v>
      </c>
      <c r="H149" s="69" t="n">
        <v>120</v>
      </c>
      <c r="I149" s="69" t="n">
        <v>120</v>
      </c>
      <c r="J149" s="69" t="n">
        <v>120</v>
      </c>
      <c r="K149" s="69" t="n">
        <v>120</v>
      </c>
      <c r="L149" s="69" t="n">
        <v>120</v>
      </c>
      <c r="M149" s="69" t="n">
        <v>120</v>
      </c>
      <c r="N149" s="69" t="n">
        <v>120</v>
      </c>
      <c r="O149" s="69" t="n">
        <v>120</v>
      </c>
      <c r="P149" s="69" t="n">
        <v>120</v>
      </c>
      <c r="Q149" s="69" t="n">
        <v>120</v>
      </c>
      <c r="R149" s="69" t="n">
        <v>120</v>
      </c>
      <c r="S149" s="69" t="n">
        <v>120</v>
      </c>
      <c r="T149" s="69" t="n">
        <v>120</v>
      </c>
      <c r="U149" s="69" t="n">
        <v>120</v>
      </c>
      <c r="V149" s="69" t="n">
        <v>120</v>
      </c>
      <c r="W149" s="69" t="n">
        <v>120</v>
      </c>
      <c r="X149" s="69" t="n">
        <v>120</v>
      </c>
      <c r="Y149" s="69" t="n">
        <v>120</v>
      </c>
      <c r="Z149" s="69" t="n">
        <v>120</v>
      </c>
      <c r="AA149" s="69" t="n">
        <v>120</v>
      </c>
      <c r="AB149" s="69" t="n">
        <v>120</v>
      </c>
      <c r="AC149" s="69" t="n">
        <v>2880</v>
      </c>
      <c r="AD149" s="69" t="n">
        <v>20160</v>
      </c>
      <c r="AE149" s="69" t="n">
        <v>1051200</v>
      </c>
    </row>
    <row r="150" customFormat="false" ht="12.75" hidden="false" customHeight="false" outlineLevel="0" collapsed="false">
      <c r="A150" s="69" t="s">
        <v>1078</v>
      </c>
      <c r="B150" s="69" t="s">
        <v>986</v>
      </c>
      <c r="C150" s="69" t="s">
        <v>987</v>
      </c>
      <c r="D150" s="69" t="s">
        <v>1004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 t="n">
        <v>0</v>
      </c>
      <c r="O150" s="69" t="n">
        <v>0</v>
      </c>
      <c r="P150" s="69" t="n">
        <v>0</v>
      </c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  <c r="AC150" s="69" t="n">
        <v>0</v>
      </c>
      <c r="AD150" s="69" t="n">
        <v>0</v>
      </c>
      <c r="AE150" s="69" t="n">
        <v>0</v>
      </c>
    </row>
    <row r="151" customFormat="false" ht="12.75" hidden="false" customHeight="false" outlineLevel="0" collapsed="false">
      <c r="A151" s="69" t="s">
        <v>1079</v>
      </c>
      <c r="B151" s="69" t="s">
        <v>1077</v>
      </c>
      <c r="C151" s="69" t="s">
        <v>987</v>
      </c>
      <c r="D151" s="69" t="s">
        <v>1004</v>
      </c>
      <c r="E151" s="69" t="n">
        <v>0.2</v>
      </c>
      <c r="F151" s="69" t="n">
        <v>0.2</v>
      </c>
      <c r="G151" s="69" t="n">
        <v>0.2</v>
      </c>
      <c r="H151" s="69" t="n">
        <v>0.2</v>
      </c>
      <c r="I151" s="69" t="n">
        <v>0.2</v>
      </c>
      <c r="J151" s="69" t="n">
        <v>0.2</v>
      </c>
      <c r="K151" s="69" t="n">
        <v>0.2</v>
      </c>
      <c r="L151" s="69" t="n">
        <v>0.2</v>
      </c>
      <c r="M151" s="69" t="n">
        <v>0.2</v>
      </c>
      <c r="N151" s="69" t="n">
        <v>0.2</v>
      </c>
      <c r="O151" s="69" t="n">
        <v>0.2</v>
      </c>
      <c r="P151" s="69" t="n">
        <v>0.2</v>
      </c>
      <c r="Q151" s="69" t="n">
        <v>0.2</v>
      </c>
      <c r="R151" s="69" t="n">
        <v>0.2</v>
      </c>
      <c r="S151" s="69" t="n">
        <v>0.2</v>
      </c>
      <c r="T151" s="69" t="n">
        <v>0.2</v>
      </c>
      <c r="U151" s="69" t="n">
        <v>0.2</v>
      </c>
      <c r="V151" s="69" t="n">
        <v>0.2</v>
      </c>
      <c r="W151" s="69" t="n">
        <v>0.2</v>
      </c>
      <c r="X151" s="69" t="n">
        <v>0.2</v>
      </c>
      <c r="Y151" s="69" t="n">
        <v>0.2</v>
      </c>
      <c r="Z151" s="69" t="n">
        <v>0.2</v>
      </c>
      <c r="AA151" s="69" t="n">
        <v>0.2</v>
      </c>
      <c r="AB151" s="69" t="n">
        <v>0.2</v>
      </c>
      <c r="AC151" s="69" t="n">
        <v>4.8</v>
      </c>
      <c r="AD151" s="69" t="n">
        <v>33.6</v>
      </c>
      <c r="AE151" s="69" t="n">
        <v>1752</v>
      </c>
    </row>
    <row r="152" customFormat="false" ht="12.75" hidden="false" customHeight="false" outlineLevel="0" collapsed="false">
      <c r="A152" s="69" t="s">
        <v>1080</v>
      </c>
      <c r="B152" s="69" t="s">
        <v>1077</v>
      </c>
      <c r="C152" s="69" t="s">
        <v>1081</v>
      </c>
      <c r="D152" s="69" t="s">
        <v>1004</v>
      </c>
      <c r="E152" s="69" t="n">
        <v>1</v>
      </c>
      <c r="F152" s="69" t="n">
        <v>1</v>
      </c>
      <c r="G152" s="69" t="n">
        <v>1</v>
      </c>
      <c r="H152" s="69" t="n">
        <v>1</v>
      </c>
      <c r="I152" s="69" t="n">
        <v>1</v>
      </c>
      <c r="J152" s="69" t="n">
        <v>1</v>
      </c>
      <c r="K152" s="69" t="n">
        <v>1</v>
      </c>
      <c r="L152" s="69" t="n">
        <v>1</v>
      </c>
      <c r="M152" s="69" t="n">
        <v>1</v>
      </c>
      <c r="N152" s="69" t="n">
        <v>1</v>
      </c>
      <c r="O152" s="69" t="n">
        <v>1</v>
      </c>
      <c r="P152" s="69" t="n">
        <v>1</v>
      </c>
      <c r="Q152" s="69" t="n">
        <v>1</v>
      </c>
      <c r="R152" s="69" t="n">
        <v>1</v>
      </c>
      <c r="S152" s="69" t="n">
        <v>1</v>
      </c>
      <c r="T152" s="69" t="n">
        <v>1</v>
      </c>
      <c r="U152" s="69" t="n">
        <v>1</v>
      </c>
      <c r="V152" s="69" t="n">
        <v>1</v>
      </c>
      <c r="W152" s="69" t="n">
        <v>1</v>
      </c>
      <c r="X152" s="69" t="n">
        <v>1</v>
      </c>
      <c r="Y152" s="69" t="n">
        <v>1</v>
      </c>
      <c r="Z152" s="69" t="n">
        <v>1</v>
      </c>
      <c r="AA152" s="69" t="n">
        <v>1</v>
      </c>
      <c r="AB152" s="69" t="n">
        <v>1</v>
      </c>
      <c r="AC152" s="69" t="n">
        <v>24</v>
      </c>
      <c r="AD152" s="69" t="n">
        <v>168</v>
      </c>
      <c r="AE152" s="69" t="n">
        <v>6924</v>
      </c>
    </row>
    <row r="153" customFormat="false" ht="12.75" hidden="false" customHeight="false" outlineLevel="0" collapsed="false">
      <c r="A153" s="69"/>
      <c r="B153" s="69"/>
      <c r="C153" s="69" t="s">
        <v>1082</v>
      </c>
      <c r="D153" s="69" t="s">
        <v>1004</v>
      </c>
      <c r="E153" s="69" t="n">
        <v>0.5</v>
      </c>
      <c r="F153" s="69" t="n">
        <v>0.5</v>
      </c>
      <c r="G153" s="69" t="n">
        <v>0.5</v>
      </c>
      <c r="H153" s="69" t="n">
        <v>0.5</v>
      </c>
      <c r="I153" s="69" t="n">
        <v>0.5</v>
      </c>
      <c r="J153" s="69" t="n">
        <v>0.5</v>
      </c>
      <c r="K153" s="69" t="n">
        <v>0.5</v>
      </c>
      <c r="L153" s="69" t="n">
        <v>0.5</v>
      </c>
      <c r="M153" s="69" t="n">
        <v>0.5</v>
      </c>
      <c r="N153" s="69" t="n">
        <v>0.5</v>
      </c>
      <c r="O153" s="69" t="n">
        <v>0.5</v>
      </c>
      <c r="P153" s="69" t="n">
        <v>0.5</v>
      </c>
      <c r="Q153" s="69" t="n">
        <v>0.5</v>
      </c>
      <c r="R153" s="69" t="n">
        <v>0.5</v>
      </c>
      <c r="S153" s="69" t="n">
        <v>0.5</v>
      </c>
      <c r="T153" s="69" t="n">
        <v>0.5</v>
      </c>
      <c r="U153" s="69" t="n">
        <v>0.5</v>
      </c>
      <c r="V153" s="69" t="n">
        <v>0.5</v>
      </c>
      <c r="W153" s="69" t="n">
        <v>0.5</v>
      </c>
      <c r="X153" s="69" t="n">
        <v>0.5</v>
      </c>
      <c r="Y153" s="69" t="n">
        <v>0.5</v>
      </c>
      <c r="Z153" s="69" t="n">
        <v>0.5</v>
      </c>
      <c r="AA153" s="69" t="n">
        <v>0.5</v>
      </c>
      <c r="AB153" s="69" t="n">
        <v>0.5</v>
      </c>
      <c r="AC153" s="69" t="n">
        <v>12</v>
      </c>
      <c r="AD153" s="69" t="n">
        <v>84</v>
      </c>
      <c r="AE153" s="69"/>
    </row>
    <row r="154" customFormat="false" ht="12.75" hidden="false" customHeight="false" outlineLevel="0" collapsed="false">
      <c r="A154" s="69"/>
      <c r="B154" s="69"/>
      <c r="C154" s="69" t="s">
        <v>987</v>
      </c>
      <c r="D154" s="69" t="s">
        <v>1004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 t="n">
        <v>1</v>
      </c>
      <c r="O154" s="69" t="n">
        <v>1</v>
      </c>
      <c r="P154" s="69" t="n">
        <v>1</v>
      </c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 t="n">
        <v>1</v>
      </c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  <c r="AB154" s="69" t="n">
        <v>1</v>
      </c>
      <c r="AC154" s="69" t="n">
        <v>24</v>
      </c>
      <c r="AD154" s="69" t="n">
        <v>168</v>
      </c>
      <c r="AE154" s="69"/>
    </row>
    <row r="155" customFormat="false" ht="12.75" hidden="false" customHeight="false" outlineLevel="0" collapsed="false">
      <c r="A155" s="69" t="s">
        <v>1083</v>
      </c>
      <c r="B155" s="69" t="s">
        <v>1077</v>
      </c>
      <c r="C155" s="69" t="s">
        <v>987</v>
      </c>
      <c r="D155" s="69" t="s">
        <v>1004</v>
      </c>
      <c r="E155" s="69" t="n">
        <v>0</v>
      </c>
      <c r="F155" s="69" t="n">
        <v>0</v>
      </c>
      <c r="G155" s="69" t="n">
        <v>0</v>
      </c>
      <c r="H155" s="69" t="n">
        <v>0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0</v>
      </c>
      <c r="N155" s="69" t="n">
        <v>0</v>
      </c>
      <c r="O155" s="69" t="n">
        <v>0</v>
      </c>
      <c r="P155" s="69" t="n">
        <v>0</v>
      </c>
      <c r="Q155" s="69" t="n">
        <v>0</v>
      </c>
      <c r="R155" s="69" t="n">
        <v>0</v>
      </c>
      <c r="S155" s="69" t="n">
        <v>0</v>
      </c>
      <c r="T155" s="69" t="n">
        <v>0</v>
      </c>
      <c r="U155" s="69" t="n">
        <v>0</v>
      </c>
      <c r="V155" s="69" t="n">
        <v>0</v>
      </c>
      <c r="W155" s="69" t="n">
        <v>0</v>
      </c>
      <c r="X155" s="69" t="n">
        <v>0</v>
      </c>
      <c r="Y155" s="69" t="n">
        <v>0</v>
      </c>
      <c r="Z155" s="69" t="n">
        <v>0</v>
      </c>
      <c r="AA155" s="69" t="n">
        <v>0</v>
      </c>
      <c r="AB155" s="69" t="n">
        <v>0</v>
      </c>
      <c r="AC155" s="69" t="n">
        <v>0</v>
      </c>
      <c r="AD155" s="69" t="n">
        <v>0</v>
      </c>
      <c r="AE155" s="69" t="n">
        <v>0</v>
      </c>
    </row>
    <row r="156" customFormat="false" ht="12.75" hidden="false" customHeight="false" outlineLevel="0" collapsed="false">
      <c r="A156" s="69" t="s">
        <v>1084</v>
      </c>
      <c r="B156" s="69" t="s">
        <v>986</v>
      </c>
      <c r="C156" s="69" t="s">
        <v>987</v>
      </c>
      <c r="D156" s="69" t="s">
        <v>1004</v>
      </c>
      <c r="E156" s="69" t="n">
        <v>0.05</v>
      </c>
      <c r="F156" s="69" t="n">
        <v>0.05</v>
      </c>
      <c r="G156" s="69" t="n">
        <v>0.05</v>
      </c>
      <c r="H156" s="69" t="n">
        <v>0.05</v>
      </c>
      <c r="I156" s="69" t="n">
        <v>0.05</v>
      </c>
      <c r="J156" s="69" t="n">
        <v>0.05</v>
      </c>
      <c r="K156" s="69" t="n">
        <v>0.05</v>
      </c>
      <c r="L156" s="69" t="n">
        <v>0.05</v>
      </c>
      <c r="M156" s="69" t="n">
        <v>0.05</v>
      </c>
      <c r="N156" s="69" t="n">
        <v>0.05</v>
      </c>
      <c r="O156" s="69" t="n">
        <v>0.05</v>
      </c>
      <c r="P156" s="69" t="n">
        <v>0.05</v>
      </c>
      <c r="Q156" s="69" t="n">
        <v>0.05</v>
      </c>
      <c r="R156" s="69" t="n">
        <v>0.05</v>
      </c>
      <c r="S156" s="69" t="n">
        <v>0.05</v>
      </c>
      <c r="T156" s="69" t="n">
        <v>0.05</v>
      </c>
      <c r="U156" s="69" t="n">
        <v>0.05</v>
      </c>
      <c r="V156" s="69" t="n">
        <v>0.05</v>
      </c>
      <c r="W156" s="69" t="n">
        <v>0.05</v>
      </c>
      <c r="X156" s="69" t="n">
        <v>0.05</v>
      </c>
      <c r="Y156" s="69" t="n">
        <v>0.05</v>
      </c>
      <c r="Z156" s="69" t="n">
        <v>0.05</v>
      </c>
      <c r="AA156" s="69" t="n">
        <v>0.05</v>
      </c>
      <c r="AB156" s="69" t="n">
        <v>0.05</v>
      </c>
      <c r="AC156" s="69" t="n">
        <v>1.2</v>
      </c>
      <c r="AD156" s="69" t="n">
        <v>8.4</v>
      </c>
      <c r="AE156" s="69" t="n">
        <v>438</v>
      </c>
    </row>
    <row r="157" customFormat="false" ht="12.75" hidden="false" customHeight="false" outlineLevel="0" collapsed="false">
      <c r="A157" s="69" t="s">
        <v>1085</v>
      </c>
      <c r="B157" s="69" t="s">
        <v>986</v>
      </c>
      <c r="C157" s="69" t="s">
        <v>987</v>
      </c>
      <c r="D157" s="69" t="s">
        <v>1004</v>
      </c>
      <c r="E157" s="69" t="n">
        <v>0.2</v>
      </c>
      <c r="F157" s="69" t="n">
        <v>0.2</v>
      </c>
      <c r="G157" s="69" t="n">
        <v>0.2</v>
      </c>
      <c r="H157" s="69" t="n">
        <v>0.2</v>
      </c>
      <c r="I157" s="69" t="n">
        <v>0.2</v>
      </c>
      <c r="J157" s="69" t="n">
        <v>0.2</v>
      </c>
      <c r="K157" s="69" t="n">
        <v>0.2</v>
      </c>
      <c r="L157" s="69" t="n">
        <v>0.2</v>
      </c>
      <c r="M157" s="69" t="n">
        <v>0.2</v>
      </c>
      <c r="N157" s="69" t="n">
        <v>0.2</v>
      </c>
      <c r="O157" s="69" t="n">
        <v>0.2</v>
      </c>
      <c r="P157" s="69" t="n">
        <v>0.2</v>
      </c>
      <c r="Q157" s="69" t="n">
        <v>0.2</v>
      </c>
      <c r="R157" s="69" t="n">
        <v>0.2</v>
      </c>
      <c r="S157" s="69" t="n">
        <v>0.2</v>
      </c>
      <c r="T157" s="69" t="n">
        <v>0.2</v>
      </c>
      <c r="U157" s="69" t="n">
        <v>0.2</v>
      </c>
      <c r="V157" s="69" t="n">
        <v>0.2</v>
      </c>
      <c r="W157" s="69" t="n">
        <v>0.2</v>
      </c>
      <c r="X157" s="69" t="n">
        <v>0.2</v>
      </c>
      <c r="Y157" s="69" t="n">
        <v>0.2</v>
      </c>
      <c r="Z157" s="69" t="n">
        <v>0.2</v>
      </c>
      <c r="AA157" s="69" t="n">
        <v>0.2</v>
      </c>
      <c r="AB157" s="69" t="n">
        <v>0.2</v>
      </c>
      <c r="AC157" s="69" t="n">
        <v>4.8</v>
      </c>
      <c r="AD157" s="69" t="n">
        <v>33.6</v>
      </c>
      <c r="AE157" s="69" t="n">
        <v>1752</v>
      </c>
    </row>
    <row r="158" customFormat="false" ht="12.75" hidden="false" customHeight="false" outlineLevel="0" collapsed="false">
      <c r="A158" s="69" t="s">
        <v>1086</v>
      </c>
      <c r="B158" s="69" t="s">
        <v>1051</v>
      </c>
      <c r="C158" s="69" t="s">
        <v>987</v>
      </c>
      <c r="D158" s="69" t="s">
        <v>1004</v>
      </c>
      <c r="E158" s="69" t="n">
        <v>60</v>
      </c>
      <c r="F158" s="69" t="n">
        <v>60</v>
      </c>
      <c r="G158" s="69" t="n">
        <v>60</v>
      </c>
      <c r="H158" s="69" t="n">
        <v>60</v>
      </c>
      <c r="I158" s="69" t="n">
        <v>60</v>
      </c>
      <c r="J158" s="69" t="n">
        <v>60</v>
      </c>
      <c r="K158" s="69" t="n">
        <v>60</v>
      </c>
      <c r="L158" s="69" t="n">
        <v>60</v>
      </c>
      <c r="M158" s="69" t="n">
        <v>60</v>
      </c>
      <c r="N158" s="69" t="n">
        <v>60</v>
      </c>
      <c r="O158" s="69" t="n">
        <v>60</v>
      </c>
      <c r="P158" s="69" t="n">
        <v>60</v>
      </c>
      <c r="Q158" s="69" t="n">
        <v>60</v>
      </c>
      <c r="R158" s="69" t="n">
        <v>60</v>
      </c>
      <c r="S158" s="69" t="n">
        <v>60</v>
      </c>
      <c r="T158" s="69" t="n">
        <v>60</v>
      </c>
      <c r="U158" s="69" t="n">
        <v>60</v>
      </c>
      <c r="V158" s="69" t="n">
        <v>60</v>
      </c>
      <c r="W158" s="69" t="n">
        <v>60</v>
      </c>
      <c r="X158" s="69" t="n">
        <v>60</v>
      </c>
      <c r="Y158" s="69" t="n">
        <v>60</v>
      </c>
      <c r="Z158" s="69" t="n">
        <v>60</v>
      </c>
      <c r="AA158" s="69" t="n">
        <v>60</v>
      </c>
      <c r="AB158" s="69" t="n">
        <v>60</v>
      </c>
      <c r="AC158" s="69" t="n">
        <v>1440</v>
      </c>
      <c r="AD158" s="69" t="n">
        <v>10080</v>
      </c>
      <c r="AE158" s="69" t="n">
        <v>525600</v>
      </c>
    </row>
    <row r="159" customFormat="false" ht="12.75" hidden="false" customHeight="false" outlineLevel="0" collapsed="false">
      <c r="A159" s="69" t="s">
        <v>1087</v>
      </c>
      <c r="B159" s="69" t="s">
        <v>1051</v>
      </c>
      <c r="C159" s="69" t="s">
        <v>987</v>
      </c>
      <c r="D159" s="69" t="s">
        <v>1004</v>
      </c>
      <c r="E159" s="69" t="n">
        <v>55</v>
      </c>
      <c r="F159" s="69" t="n">
        <v>55</v>
      </c>
      <c r="G159" s="69" t="n">
        <v>55</v>
      </c>
      <c r="H159" s="69" t="n">
        <v>55</v>
      </c>
      <c r="I159" s="69" t="n">
        <v>55</v>
      </c>
      <c r="J159" s="69" t="n">
        <v>55</v>
      </c>
      <c r="K159" s="69" t="n">
        <v>55</v>
      </c>
      <c r="L159" s="69" t="n">
        <v>55</v>
      </c>
      <c r="M159" s="69" t="n">
        <v>55</v>
      </c>
      <c r="N159" s="69" t="n">
        <v>55</v>
      </c>
      <c r="O159" s="69" t="n">
        <v>55</v>
      </c>
      <c r="P159" s="69" t="n">
        <v>55</v>
      </c>
      <c r="Q159" s="69" t="n">
        <v>55</v>
      </c>
      <c r="R159" s="69" t="n">
        <v>55</v>
      </c>
      <c r="S159" s="69" t="n">
        <v>55</v>
      </c>
      <c r="T159" s="69" t="n">
        <v>55</v>
      </c>
      <c r="U159" s="69" t="n">
        <v>55</v>
      </c>
      <c r="V159" s="69" t="n">
        <v>55</v>
      </c>
      <c r="W159" s="69" t="n">
        <v>55</v>
      </c>
      <c r="X159" s="69" t="n">
        <v>55</v>
      </c>
      <c r="Y159" s="69" t="n">
        <v>55</v>
      </c>
      <c r="Z159" s="69" t="n">
        <v>55</v>
      </c>
      <c r="AA159" s="69" t="n">
        <v>55</v>
      </c>
      <c r="AB159" s="69" t="n">
        <v>55</v>
      </c>
      <c r="AC159" s="69" t="n">
        <v>1320</v>
      </c>
      <c r="AD159" s="69" t="n">
        <v>9240</v>
      </c>
      <c r="AE159" s="69" t="n">
        <v>481800</v>
      </c>
    </row>
    <row r="160" customFormat="false" ht="12.75" hidden="false" customHeight="false" outlineLevel="0" collapsed="false">
      <c r="A160" s="69" t="s">
        <v>1088</v>
      </c>
      <c r="B160" s="69" t="s">
        <v>986</v>
      </c>
      <c r="C160" s="69" t="s">
        <v>987</v>
      </c>
      <c r="D160" s="69" t="s">
        <v>1004</v>
      </c>
      <c r="E160" s="69" t="n">
        <v>0.05</v>
      </c>
      <c r="F160" s="69" t="n">
        <v>0.05</v>
      </c>
      <c r="G160" s="69" t="n">
        <v>0.05</v>
      </c>
      <c r="H160" s="69" t="n">
        <v>0.05</v>
      </c>
      <c r="I160" s="69" t="n">
        <v>0.05</v>
      </c>
      <c r="J160" s="69" t="n">
        <v>0.05</v>
      </c>
      <c r="K160" s="69" t="n">
        <v>0.05</v>
      </c>
      <c r="L160" s="69" t="n">
        <v>0.05</v>
      </c>
      <c r="M160" s="69" t="n">
        <v>0.05</v>
      </c>
      <c r="N160" s="69" t="n">
        <v>0.05</v>
      </c>
      <c r="O160" s="69" t="n">
        <v>0.05</v>
      </c>
      <c r="P160" s="69" t="n">
        <v>0.05</v>
      </c>
      <c r="Q160" s="69" t="n">
        <v>0.05</v>
      </c>
      <c r="R160" s="69" t="n">
        <v>0.05</v>
      </c>
      <c r="S160" s="69" t="n">
        <v>0.05</v>
      </c>
      <c r="T160" s="69" t="n">
        <v>0.05</v>
      </c>
      <c r="U160" s="69" t="n">
        <v>0.05</v>
      </c>
      <c r="V160" s="69" t="n">
        <v>0.05</v>
      </c>
      <c r="W160" s="69" t="n">
        <v>0.05</v>
      </c>
      <c r="X160" s="69" t="n">
        <v>0.05</v>
      </c>
      <c r="Y160" s="69" t="n">
        <v>0.05</v>
      </c>
      <c r="Z160" s="69" t="n">
        <v>0.05</v>
      </c>
      <c r="AA160" s="69" t="n">
        <v>0.05</v>
      </c>
      <c r="AB160" s="69" t="n">
        <v>0.05</v>
      </c>
      <c r="AC160" s="69" t="n">
        <v>1.2</v>
      </c>
      <c r="AD160" s="69" t="n">
        <v>8.4</v>
      </c>
      <c r="AE160" s="69" t="n">
        <v>438</v>
      </c>
    </row>
    <row r="161" customFormat="false" ht="12.75" hidden="false" customHeight="false" outlineLevel="0" collapsed="false">
      <c r="A161" s="69" t="s">
        <v>1089</v>
      </c>
      <c r="B161" s="69" t="s">
        <v>986</v>
      </c>
      <c r="C161" s="69" t="s">
        <v>987</v>
      </c>
      <c r="D161" s="69" t="s">
        <v>1004</v>
      </c>
      <c r="E161" s="69" t="n">
        <v>0.2</v>
      </c>
      <c r="F161" s="69" t="n">
        <v>0.2</v>
      </c>
      <c r="G161" s="69" t="n">
        <v>0.2</v>
      </c>
      <c r="H161" s="69" t="n">
        <v>0.2</v>
      </c>
      <c r="I161" s="69" t="n">
        <v>0.2</v>
      </c>
      <c r="J161" s="69" t="n">
        <v>0.2</v>
      </c>
      <c r="K161" s="69" t="n">
        <v>0.2</v>
      </c>
      <c r="L161" s="69" t="n">
        <v>0.2</v>
      </c>
      <c r="M161" s="69" t="n">
        <v>0.2</v>
      </c>
      <c r="N161" s="69" t="n">
        <v>0.2</v>
      </c>
      <c r="O161" s="69" t="n">
        <v>0.2</v>
      </c>
      <c r="P161" s="69" t="n">
        <v>0.2</v>
      </c>
      <c r="Q161" s="69" t="n">
        <v>0.2</v>
      </c>
      <c r="R161" s="69" t="n">
        <v>0.2</v>
      </c>
      <c r="S161" s="69" t="n">
        <v>0.2</v>
      </c>
      <c r="T161" s="69" t="n">
        <v>0.2</v>
      </c>
      <c r="U161" s="69" t="n">
        <v>0.2</v>
      </c>
      <c r="V161" s="69" t="n">
        <v>0.2</v>
      </c>
      <c r="W161" s="69" t="n">
        <v>0.2</v>
      </c>
      <c r="X161" s="69" t="n">
        <v>0.2</v>
      </c>
      <c r="Y161" s="69" t="n">
        <v>0.2</v>
      </c>
      <c r="Z161" s="69" t="n">
        <v>0.2</v>
      </c>
      <c r="AA161" s="69" t="n">
        <v>0.2</v>
      </c>
      <c r="AB161" s="69" t="n">
        <v>0.2</v>
      </c>
      <c r="AC161" s="69" t="n">
        <v>4.8</v>
      </c>
      <c r="AD161" s="69" t="n">
        <v>33.6</v>
      </c>
      <c r="AE161" s="69" t="n">
        <v>1752</v>
      </c>
    </row>
    <row r="162" customFormat="false" ht="12.75" hidden="false" customHeight="false" outlineLevel="0" collapsed="false">
      <c r="A162" s="69" t="s">
        <v>1090</v>
      </c>
      <c r="B162" s="69" t="s">
        <v>1051</v>
      </c>
      <c r="C162" s="69" t="s">
        <v>987</v>
      </c>
      <c r="D162" s="69" t="s">
        <v>1004</v>
      </c>
      <c r="E162" s="69" t="n">
        <v>43.3</v>
      </c>
      <c r="F162" s="69" t="n">
        <v>43.3</v>
      </c>
      <c r="G162" s="69" t="n">
        <v>43.3</v>
      </c>
      <c r="H162" s="69" t="n">
        <v>43.3</v>
      </c>
      <c r="I162" s="69" t="n">
        <v>43.3</v>
      </c>
      <c r="J162" s="69" t="n">
        <v>43.3</v>
      </c>
      <c r="K162" s="69" t="n">
        <v>43.3</v>
      </c>
      <c r="L162" s="69" t="n">
        <v>43.3</v>
      </c>
      <c r="M162" s="69" t="n">
        <v>43.3</v>
      </c>
      <c r="N162" s="69" t="n">
        <v>43.3</v>
      </c>
      <c r="O162" s="69" t="n">
        <v>43.3</v>
      </c>
      <c r="P162" s="69" t="n">
        <v>43.3</v>
      </c>
      <c r="Q162" s="69" t="n">
        <v>43.3</v>
      </c>
      <c r="R162" s="69" t="n">
        <v>43.3</v>
      </c>
      <c r="S162" s="69" t="n">
        <v>43.3</v>
      </c>
      <c r="T162" s="69" t="n">
        <v>43.3</v>
      </c>
      <c r="U162" s="69" t="n">
        <v>43.3</v>
      </c>
      <c r="V162" s="69" t="n">
        <v>43.3</v>
      </c>
      <c r="W162" s="69" t="n">
        <v>43.3</v>
      </c>
      <c r="X162" s="69" t="n">
        <v>43.3</v>
      </c>
      <c r="Y162" s="69" t="n">
        <v>43.3</v>
      </c>
      <c r="Z162" s="69" t="n">
        <v>43.3</v>
      </c>
      <c r="AA162" s="69" t="n">
        <v>43.3</v>
      </c>
      <c r="AB162" s="69" t="n">
        <v>43.3</v>
      </c>
      <c r="AC162" s="69" t="n">
        <v>1039.2</v>
      </c>
      <c r="AD162" s="69" t="n">
        <v>7274.4</v>
      </c>
      <c r="AE162" s="69" t="n">
        <v>379308</v>
      </c>
    </row>
    <row r="163" customFormat="false" ht="12.75" hidden="false" customHeight="false" outlineLevel="0" collapsed="false">
      <c r="A163" s="69" t="s">
        <v>1091</v>
      </c>
      <c r="B163" s="69" t="s">
        <v>1051</v>
      </c>
      <c r="C163" s="69" t="s">
        <v>987</v>
      </c>
      <c r="D163" s="69" t="s">
        <v>1004</v>
      </c>
      <c r="E163" s="69" t="n">
        <v>55</v>
      </c>
      <c r="F163" s="69" t="n">
        <v>55</v>
      </c>
      <c r="G163" s="69" t="n">
        <v>55</v>
      </c>
      <c r="H163" s="69" t="n">
        <v>55</v>
      </c>
      <c r="I163" s="69" t="n">
        <v>55</v>
      </c>
      <c r="J163" s="69" t="n">
        <v>55</v>
      </c>
      <c r="K163" s="69" t="n">
        <v>55</v>
      </c>
      <c r="L163" s="69" t="n">
        <v>55</v>
      </c>
      <c r="M163" s="69" t="n">
        <v>55</v>
      </c>
      <c r="N163" s="69" t="n">
        <v>55</v>
      </c>
      <c r="O163" s="69" t="n">
        <v>55</v>
      </c>
      <c r="P163" s="69" t="n">
        <v>55</v>
      </c>
      <c r="Q163" s="69" t="n">
        <v>55</v>
      </c>
      <c r="R163" s="69" t="n">
        <v>55</v>
      </c>
      <c r="S163" s="69" t="n">
        <v>55</v>
      </c>
      <c r="T163" s="69" t="n">
        <v>55</v>
      </c>
      <c r="U163" s="69" t="n">
        <v>55</v>
      </c>
      <c r="V163" s="69" t="n">
        <v>55</v>
      </c>
      <c r="W163" s="69" t="n">
        <v>55</v>
      </c>
      <c r="X163" s="69" t="n">
        <v>55</v>
      </c>
      <c r="Y163" s="69" t="n">
        <v>55</v>
      </c>
      <c r="Z163" s="69" t="n">
        <v>55</v>
      </c>
      <c r="AA163" s="69" t="n">
        <v>55</v>
      </c>
      <c r="AB163" s="69" t="n">
        <v>55</v>
      </c>
      <c r="AC163" s="69" t="n">
        <v>1320</v>
      </c>
      <c r="AD163" s="69" t="n">
        <v>9240</v>
      </c>
      <c r="AE163" s="69" t="n">
        <v>481800</v>
      </c>
    </row>
    <row r="164" customFormat="false" ht="12.75" hidden="false" customHeight="false" outlineLevel="0" collapsed="false">
      <c r="A164" s="69" t="s">
        <v>1092</v>
      </c>
      <c r="B164" s="69" t="s">
        <v>986</v>
      </c>
      <c r="C164" s="69" t="s">
        <v>987</v>
      </c>
      <c r="D164" s="69" t="s">
        <v>1004</v>
      </c>
      <c r="E164" s="69" t="n">
        <v>0.05</v>
      </c>
      <c r="F164" s="69" t="n">
        <v>0.05</v>
      </c>
      <c r="G164" s="69" t="n">
        <v>0.05</v>
      </c>
      <c r="H164" s="69" t="n">
        <v>0.05</v>
      </c>
      <c r="I164" s="69" t="n">
        <v>0.05</v>
      </c>
      <c r="J164" s="69" t="n">
        <v>0.05</v>
      </c>
      <c r="K164" s="69" t="n">
        <v>0.05</v>
      </c>
      <c r="L164" s="69" t="n">
        <v>0.05</v>
      </c>
      <c r="M164" s="69" t="n">
        <v>0.05</v>
      </c>
      <c r="N164" s="69" t="n">
        <v>0.05</v>
      </c>
      <c r="O164" s="69" t="n">
        <v>0.05</v>
      </c>
      <c r="P164" s="69" t="n">
        <v>0.05</v>
      </c>
      <c r="Q164" s="69" t="n">
        <v>0.05</v>
      </c>
      <c r="R164" s="69" t="n">
        <v>0.05</v>
      </c>
      <c r="S164" s="69" t="n">
        <v>0.05</v>
      </c>
      <c r="T164" s="69" t="n">
        <v>0.05</v>
      </c>
      <c r="U164" s="69" t="n">
        <v>0.05</v>
      </c>
      <c r="V164" s="69" t="n">
        <v>0.05</v>
      </c>
      <c r="W164" s="69" t="n">
        <v>0.05</v>
      </c>
      <c r="X164" s="69" t="n">
        <v>0.05</v>
      </c>
      <c r="Y164" s="69" t="n">
        <v>0.05</v>
      </c>
      <c r="Z164" s="69" t="n">
        <v>0.05</v>
      </c>
      <c r="AA164" s="69" t="n">
        <v>0.05</v>
      </c>
      <c r="AB164" s="69" t="n">
        <v>0.05</v>
      </c>
      <c r="AC164" s="69" t="n">
        <v>1.2</v>
      </c>
      <c r="AD164" s="69" t="n">
        <v>8.4</v>
      </c>
      <c r="AE164" s="69" t="n">
        <v>438</v>
      </c>
    </row>
    <row r="165" customFormat="false" ht="12.75" hidden="false" customHeight="false" outlineLevel="0" collapsed="false">
      <c r="A165" s="69" t="s">
        <v>1093</v>
      </c>
      <c r="B165" s="69" t="s">
        <v>986</v>
      </c>
      <c r="C165" s="69" t="s">
        <v>987</v>
      </c>
      <c r="D165" s="69" t="s">
        <v>1004</v>
      </c>
      <c r="E165" s="69" t="n">
        <v>0.2</v>
      </c>
      <c r="F165" s="69" t="n">
        <v>0.2</v>
      </c>
      <c r="G165" s="69" t="n">
        <v>0.2</v>
      </c>
      <c r="H165" s="69" t="n">
        <v>0.2</v>
      </c>
      <c r="I165" s="69" t="n">
        <v>0.2</v>
      </c>
      <c r="J165" s="69" t="n">
        <v>0.2</v>
      </c>
      <c r="K165" s="69" t="n">
        <v>0.2</v>
      </c>
      <c r="L165" s="69" t="n">
        <v>0.2</v>
      </c>
      <c r="M165" s="69" t="n">
        <v>0.2</v>
      </c>
      <c r="N165" s="69" t="n">
        <v>0.2</v>
      </c>
      <c r="O165" s="69" t="n">
        <v>0.2</v>
      </c>
      <c r="P165" s="69" t="n">
        <v>0.2</v>
      </c>
      <c r="Q165" s="69" t="n">
        <v>0.2</v>
      </c>
      <c r="R165" s="69" t="n">
        <v>0.2</v>
      </c>
      <c r="S165" s="69" t="n">
        <v>0.2</v>
      </c>
      <c r="T165" s="69" t="n">
        <v>0.2</v>
      </c>
      <c r="U165" s="69" t="n">
        <v>0.2</v>
      </c>
      <c r="V165" s="69" t="n">
        <v>0.2</v>
      </c>
      <c r="W165" s="69" t="n">
        <v>0.2</v>
      </c>
      <c r="X165" s="69" t="n">
        <v>0.2</v>
      </c>
      <c r="Y165" s="69" t="n">
        <v>0.2</v>
      </c>
      <c r="Z165" s="69" t="n">
        <v>0.2</v>
      </c>
      <c r="AA165" s="69" t="n">
        <v>0.2</v>
      </c>
      <c r="AB165" s="69" t="n">
        <v>0.2</v>
      </c>
      <c r="AC165" s="69" t="n">
        <v>4.8</v>
      </c>
      <c r="AD165" s="69" t="n">
        <v>33.6</v>
      </c>
      <c r="AE165" s="69" t="n">
        <v>1752</v>
      </c>
    </row>
    <row r="166" customFormat="false" ht="12.75" hidden="false" customHeight="false" outlineLevel="0" collapsed="false">
      <c r="A166" s="69" t="s">
        <v>1094</v>
      </c>
      <c r="B166" s="69" t="s">
        <v>1051</v>
      </c>
      <c r="C166" s="69" t="s">
        <v>987</v>
      </c>
      <c r="D166" s="69" t="s">
        <v>1004</v>
      </c>
      <c r="E166" s="69" t="n">
        <v>43.3</v>
      </c>
      <c r="F166" s="69" t="n">
        <v>43.3</v>
      </c>
      <c r="G166" s="69" t="n">
        <v>43.3</v>
      </c>
      <c r="H166" s="69" t="n">
        <v>43.3</v>
      </c>
      <c r="I166" s="69" t="n">
        <v>43.3</v>
      </c>
      <c r="J166" s="69" t="n">
        <v>43.3</v>
      </c>
      <c r="K166" s="69" t="n">
        <v>43.3</v>
      </c>
      <c r="L166" s="69" t="n">
        <v>43.3</v>
      </c>
      <c r="M166" s="69" t="n">
        <v>43.3</v>
      </c>
      <c r="N166" s="69" t="n">
        <v>43.3</v>
      </c>
      <c r="O166" s="69" t="n">
        <v>43.3</v>
      </c>
      <c r="P166" s="69" t="n">
        <v>43.3</v>
      </c>
      <c r="Q166" s="69" t="n">
        <v>43.3</v>
      </c>
      <c r="R166" s="69" t="n">
        <v>43.3</v>
      </c>
      <c r="S166" s="69" t="n">
        <v>43.3</v>
      </c>
      <c r="T166" s="69" t="n">
        <v>43.3</v>
      </c>
      <c r="U166" s="69" t="n">
        <v>43.3</v>
      </c>
      <c r="V166" s="69" t="n">
        <v>43.3</v>
      </c>
      <c r="W166" s="69" t="n">
        <v>43.3</v>
      </c>
      <c r="X166" s="69" t="n">
        <v>43.3</v>
      </c>
      <c r="Y166" s="69" t="n">
        <v>43.3</v>
      </c>
      <c r="Z166" s="69" t="n">
        <v>43.3</v>
      </c>
      <c r="AA166" s="69" t="n">
        <v>43.3</v>
      </c>
      <c r="AB166" s="69" t="n">
        <v>43.3</v>
      </c>
      <c r="AC166" s="69" t="n">
        <v>1039.2</v>
      </c>
      <c r="AD166" s="69" t="n">
        <v>7274.4</v>
      </c>
      <c r="AE166" s="69" t="n">
        <v>379308</v>
      </c>
    </row>
    <row r="167" customFormat="false" ht="12.75" hidden="false" customHeight="false" outlineLevel="0" collapsed="false">
      <c r="A167" s="69" t="s">
        <v>1095</v>
      </c>
      <c r="B167" s="69" t="s">
        <v>1051</v>
      </c>
      <c r="C167" s="69" t="s">
        <v>987</v>
      </c>
      <c r="D167" s="69" t="s">
        <v>1004</v>
      </c>
      <c r="E167" s="69" t="n">
        <v>55</v>
      </c>
      <c r="F167" s="69" t="n">
        <v>55</v>
      </c>
      <c r="G167" s="69" t="n">
        <v>55</v>
      </c>
      <c r="H167" s="69" t="n">
        <v>55</v>
      </c>
      <c r="I167" s="69" t="n">
        <v>55</v>
      </c>
      <c r="J167" s="69" t="n">
        <v>55</v>
      </c>
      <c r="K167" s="69" t="n">
        <v>55</v>
      </c>
      <c r="L167" s="69" t="n">
        <v>55</v>
      </c>
      <c r="M167" s="69" t="n">
        <v>55</v>
      </c>
      <c r="N167" s="69" t="n">
        <v>55</v>
      </c>
      <c r="O167" s="69" t="n">
        <v>55</v>
      </c>
      <c r="P167" s="69" t="n">
        <v>55</v>
      </c>
      <c r="Q167" s="69" t="n">
        <v>55</v>
      </c>
      <c r="R167" s="69" t="n">
        <v>55</v>
      </c>
      <c r="S167" s="69" t="n">
        <v>55</v>
      </c>
      <c r="T167" s="69" t="n">
        <v>55</v>
      </c>
      <c r="U167" s="69" t="n">
        <v>55</v>
      </c>
      <c r="V167" s="69" t="n">
        <v>55</v>
      </c>
      <c r="W167" s="69" t="n">
        <v>55</v>
      </c>
      <c r="X167" s="69" t="n">
        <v>55</v>
      </c>
      <c r="Y167" s="69" t="n">
        <v>55</v>
      </c>
      <c r="Z167" s="69" t="n">
        <v>55</v>
      </c>
      <c r="AA167" s="69" t="n">
        <v>55</v>
      </c>
      <c r="AB167" s="69" t="n">
        <v>55</v>
      </c>
      <c r="AC167" s="69" t="n">
        <v>1320</v>
      </c>
      <c r="AD167" s="69" t="n">
        <v>9240</v>
      </c>
      <c r="AE167" s="69" t="n">
        <v>481800</v>
      </c>
    </row>
    <row r="168" customFormat="false" ht="12.75" hidden="false" customHeight="false" outlineLevel="0" collapsed="false">
      <c r="A168" s="69" t="s">
        <v>1096</v>
      </c>
      <c r="B168" s="69" t="s">
        <v>986</v>
      </c>
      <c r="C168" s="69" t="s">
        <v>987</v>
      </c>
      <c r="D168" s="69" t="s">
        <v>1004</v>
      </c>
      <c r="E168" s="69" t="n">
        <v>0.05</v>
      </c>
      <c r="F168" s="69" t="n">
        <v>0.05</v>
      </c>
      <c r="G168" s="69" t="n">
        <v>0.05</v>
      </c>
      <c r="H168" s="69" t="n">
        <v>0.05</v>
      </c>
      <c r="I168" s="69" t="n">
        <v>0.05</v>
      </c>
      <c r="J168" s="69" t="n">
        <v>0.05</v>
      </c>
      <c r="K168" s="69" t="n">
        <v>0.05</v>
      </c>
      <c r="L168" s="69" t="n">
        <v>0.05</v>
      </c>
      <c r="M168" s="69" t="n">
        <v>0.05</v>
      </c>
      <c r="N168" s="69" t="n">
        <v>0.05</v>
      </c>
      <c r="O168" s="69" t="n">
        <v>0.05</v>
      </c>
      <c r="P168" s="69" t="n">
        <v>0.05</v>
      </c>
      <c r="Q168" s="69" t="n">
        <v>0.05</v>
      </c>
      <c r="R168" s="69" t="n">
        <v>0.05</v>
      </c>
      <c r="S168" s="69" t="n">
        <v>0.05</v>
      </c>
      <c r="T168" s="69" t="n">
        <v>0.05</v>
      </c>
      <c r="U168" s="69" t="n">
        <v>0.05</v>
      </c>
      <c r="V168" s="69" t="n">
        <v>0.05</v>
      </c>
      <c r="W168" s="69" t="n">
        <v>0.05</v>
      </c>
      <c r="X168" s="69" t="n">
        <v>0.05</v>
      </c>
      <c r="Y168" s="69" t="n">
        <v>0.05</v>
      </c>
      <c r="Z168" s="69" t="n">
        <v>0.05</v>
      </c>
      <c r="AA168" s="69" t="n">
        <v>0.05</v>
      </c>
      <c r="AB168" s="69" t="n">
        <v>0.05</v>
      </c>
      <c r="AC168" s="69" t="n">
        <v>1.2</v>
      </c>
      <c r="AD168" s="69" t="n">
        <v>8.4</v>
      </c>
      <c r="AE168" s="69" t="n">
        <v>438</v>
      </c>
    </row>
    <row r="169" customFormat="false" ht="12.75" hidden="false" customHeight="false" outlineLevel="0" collapsed="false">
      <c r="A169" s="69" t="s">
        <v>1097</v>
      </c>
      <c r="B169" s="69" t="s">
        <v>986</v>
      </c>
      <c r="C169" s="69" t="s">
        <v>987</v>
      </c>
      <c r="D169" s="69" t="s">
        <v>1004</v>
      </c>
      <c r="E169" s="69" t="n">
        <v>0.2</v>
      </c>
      <c r="F169" s="69" t="n">
        <v>0.2</v>
      </c>
      <c r="G169" s="69" t="n">
        <v>0.2</v>
      </c>
      <c r="H169" s="69" t="n">
        <v>0.2</v>
      </c>
      <c r="I169" s="69" t="n">
        <v>0.2</v>
      </c>
      <c r="J169" s="69" t="n">
        <v>0.2</v>
      </c>
      <c r="K169" s="69" t="n">
        <v>0.2</v>
      </c>
      <c r="L169" s="69" t="n">
        <v>0.2</v>
      </c>
      <c r="M169" s="69" t="n">
        <v>0.2</v>
      </c>
      <c r="N169" s="69" t="n">
        <v>0.2</v>
      </c>
      <c r="O169" s="69" t="n">
        <v>0.2</v>
      </c>
      <c r="P169" s="69" t="n">
        <v>0.2</v>
      </c>
      <c r="Q169" s="69" t="n">
        <v>0.2</v>
      </c>
      <c r="R169" s="69" t="n">
        <v>0.2</v>
      </c>
      <c r="S169" s="69" t="n">
        <v>0.2</v>
      </c>
      <c r="T169" s="69" t="n">
        <v>0.2</v>
      </c>
      <c r="U169" s="69" t="n">
        <v>0.2</v>
      </c>
      <c r="V169" s="69" t="n">
        <v>0.2</v>
      </c>
      <c r="W169" s="69" t="n">
        <v>0.2</v>
      </c>
      <c r="X169" s="69" t="n">
        <v>0.2</v>
      </c>
      <c r="Y169" s="69" t="n">
        <v>0.2</v>
      </c>
      <c r="Z169" s="69" t="n">
        <v>0.2</v>
      </c>
      <c r="AA169" s="69" t="n">
        <v>0.2</v>
      </c>
      <c r="AB169" s="69" t="n">
        <v>0.2</v>
      </c>
      <c r="AC169" s="69" t="n">
        <v>4.8</v>
      </c>
      <c r="AD169" s="69" t="n">
        <v>33.6</v>
      </c>
      <c r="AE169" s="69" t="n">
        <v>1752</v>
      </c>
    </row>
    <row r="170" customFormat="false" ht="12.75" hidden="false" customHeight="false" outlineLevel="0" collapsed="false">
      <c r="A170" s="69" t="s">
        <v>1098</v>
      </c>
      <c r="B170" s="69" t="s">
        <v>1051</v>
      </c>
      <c r="C170" s="69" t="s">
        <v>987</v>
      </c>
      <c r="D170" s="69" t="s">
        <v>1004</v>
      </c>
      <c r="E170" s="69" t="n">
        <v>43.3</v>
      </c>
      <c r="F170" s="69" t="n">
        <v>43.3</v>
      </c>
      <c r="G170" s="69" t="n">
        <v>43.3</v>
      </c>
      <c r="H170" s="69" t="n">
        <v>43.3</v>
      </c>
      <c r="I170" s="69" t="n">
        <v>43.3</v>
      </c>
      <c r="J170" s="69" t="n">
        <v>43.3</v>
      </c>
      <c r="K170" s="69" t="n">
        <v>43.3</v>
      </c>
      <c r="L170" s="69" t="n">
        <v>43.3</v>
      </c>
      <c r="M170" s="69" t="n">
        <v>43.3</v>
      </c>
      <c r="N170" s="69" t="n">
        <v>43.3</v>
      </c>
      <c r="O170" s="69" t="n">
        <v>43.3</v>
      </c>
      <c r="P170" s="69" t="n">
        <v>43.3</v>
      </c>
      <c r="Q170" s="69" t="n">
        <v>43.3</v>
      </c>
      <c r="R170" s="69" t="n">
        <v>43.3</v>
      </c>
      <c r="S170" s="69" t="n">
        <v>43.3</v>
      </c>
      <c r="T170" s="69" t="n">
        <v>43.3</v>
      </c>
      <c r="U170" s="69" t="n">
        <v>43.3</v>
      </c>
      <c r="V170" s="69" t="n">
        <v>43.3</v>
      </c>
      <c r="W170" s="69" t="n">
        <v>43.3</v>
      </c>
      <c r="X170" s="69" t="n">
        <v>43.3</v>
      </c>
      <c r="Y170" s="69" t="n">
        <v>43.3</v>
      </c>
      <c r="Z170" s="69" t="n">
        <v>43.3</v>
      </c>
      <c r="AA170" s="69" t="n">
        <v>43.3</v>
      </c>
      <c r="AB170" s="69" t="n">
        <v>43.3</v>
      </c>
      <c r="AC170" s="69" t="n">
        <v>1039.2</v>
      </c>
      <c r="AD170" s="69" t="n">
        <v>7274.4</v>
      </c>
      <c r="AE170" s="69" t="n">
        <v>379308</v>
      </c>
    </row>
    <row r="171" customFormat="false" ht="12.75" hidden="false" customHeight="false" outlineLevel="0" collapsed="false">
      <c r="A171" s="69" t="s">
        <v>1099</v>
      </c>
      <c r="B171" s="69" t="s">
        <v>1051</v>
      </c>
      <c r="C171" s="69" t="s">
        <v>987</v>
      </c>
      <c r="D171" s="69" t="s">
        <v>1004</v>
      </c>
      <c r="E171" s="69" t="n">
        <v>55</v>
      </c>
      <c r="F171" s="69" t="n">
        <v>55</v>
      </c>
      <c r="G171" s="69" t="n">
        <v>55</v>
      </c>
      <c r="H171" s="69" t="n">
        <v>55</v>
      </c>
      <c r="I171" s="69" t="n">
        <v>55</v>
      </c>
      <c r="J171" s="69" t="n">
        <v>55</v>
      </c>
      <c r="K171" s="69" t="n">
        <v>55</v>
      </c>
      <c r="L171" s="69" t="n">
        <v>55</v>
      </c>
      <c r="M171" s="69" t="n">
        <v>55</v>
      </c>
      <c r="N171" s="69" t="n">
        <v>55</v>
      </c>
      <c r="O171" s="69" t="n">
        <v>55</v>
      </c>
      <c r="P171" s="69" t="n">
        <v>55</v>
      </c>
      <c r="Q171" s="69" t="n">
        <v>55</v>
      </c>
      <c r="R171" s="69" t="n">
        <v>55</v>
      </c>
      <c r="S171" s="69" t="n">
        <v>55</v>
      </c>
      <c r="T171" s="69" t="n">
        <v>55</v>
      </c>
      <c r="U171" s="69" t="n">
        <v>55</v>
      </c>
      <c r="V171" s="69" t="n">
        <v>55</v>
      </c>
      <c r="W171" s="69" t="n">
        <v>55</v>
      </c>
      <c r="X171" s="69" t="n">
        <v>55</v>
      </c>
      <c r="Y171" s="69" t="n">
        <v>55</v>
      </c>
      <c r="Z171" s="69" t="n">
        <v>55</v>
      </c>
      <c r="AA171" s="69" t="n">
        <v>55</v>
      </c>
      <c r="AB171" s="69" t="n">
        <v>55</v>
      </c>
      <c r="AC171" s="69" t="n">
        <v>1320</v>
      </c>
      <c r="AD171" s="69" t="n">
        <v>9240</v>
      </c>
      <c r="AE171" s="69" t="n">
        <v>481800</v>
      </c>
    </row>
    <row r="172" customFormat="false" ht="12.75" hidden="false" customHeight="false" outlineLevel="0" collapsed="false">
      <c r="A172" s="69" t="s">
        <v>1100</v>
      </c>
      <c r="B172" s="69" t="s">
        <v>986</v>
      </c>
      <c r="C172" s="69" t="s">
        <v>987</v>
      </c>
      <c r="D172" s="69" t="s">
        <v>1004</v>
      </c>
      <c r="E172" s="69" t="n">
        <v>0.05</v>
      </c>
      <c r="F172" s="69" t="n">
        <v>0.05</v>
      </c>
      <c r="G172" s="69" t="n">
        <v>0.05</v>
      </c>
      <c r="H172" s="69" t="n">
        <v>0.05</v>
      </c>
      <c r="I172" s="69" t="n">
        <v>0.05</v>
      </c>
      <c r="J172" s="69" t="n">
        <v>0.05</v>
      </c>
      <c r="K172" s="69" t="n">
        <v>0.05</v>
      </c>
      <c r="L172" s="69" t="n">
        <v>0.05</v>
      </c>
      <c r="M172" s="69" t="n">
        <v>0.05</v>
      </c>
      <c r="N172" s="69" t="n">
        <v>0.05</v>
      </c>
      <c r="O172" s="69" t="n">
        <v>0.05</v>
      </c>
      <c r="P172" s="69" t="n">
        <v>0.05</v>
      </c>
      <c r="Q172" s="69" t="n">
        <v>0.05</v>
      </c>
      <c r="R172" s="69" t="n">
        <v>0.05</v>
      </c>
      <c r="S172" s="69" t="n">
        <v>0.05</v>
      </c>
      <c r="T172" s="69" t="n">
        <v>0.05</v>
      </c>
      <c r="U172" s="69" t="n">
        <v>0.05</v>
      </c>
      <c r="V172" s="69" t="n">
        <v>0.05</v>
      </c>
      <c r="W172" s="69" t="n">
        <v>0.05</v>
      </c>
      <c r="X172" s="69" t="n">
        <v>0.05</v>
      </c>
      <c r="Y172" s="69" t="n">
        <v>0.05</v>
      </c>
      <c r="Z172" s="69" t="n">
        <v>0.05</v>
      </c>
      <c r="AA172" s="69" t="n">
        <v>0.05</v>
      </c>
      <c r="AB172" s="69" t="n">
        <v>0.05</v>
      </c>
      <c r="AC172" s="69" t="n">
        <v>1.2</v>
      </c>
      <c r="AD172" s="69" t="n">
        <v>8.4</v>
      </c>
      <c r="AE172" s="69" t="n">
        <v>438</v>
      </c>
    </row>
    <row r="173" customFormat="false" ht="12.75" hidden="false" customHeight="false" outlineLevel="0" collapsed="false">
      <c r="A173" s="69" t="s">
        <v>1101</v>
      </c>
      <c r="B173" s="69" t="s">
        <v>986</v>
      </c>
      <c r="C173" s="69" t="s">
        <v>987</v>
      </c>
      <c r="D173" s="69" t="s">
        <v>1004</v>
      </c>
      <c r="E173" s="69" t="n">
        <v>0.2</v>
      </c>
      <c r="F173" s="69" t="n">
        <v>0.2</v>
      </c>
      <c r="G173" s="69" t="n">
        <v>0.2</v>
      </c>
      <c r="H173" s="69" t="n">
        <v>0.2</v>
      </c>
      <c r="I173" s="69" t="n">
        <v>0.2</v>
      </c>
      <c r="J173" s="69" t="n">
        <v>0.2</v>
      </c>
      <c r="K173" s="69" t="n">
        <v>0.2</v>
      </c>
      <c r="L173" s="69" t="n">
        <v>0.2</v>
      </c>
      <c r="M173" s="69" t="n">
        <v>0.2</v>
      </c>
      <c r="N173" s="69" t="n">
        <v>0.2</v>
      </c>
      <c r="O173" s="69" t="n">
        <v>0.2</v>
      </c>
      <c r="P173" s="69" t="n">
        <v>0.2</v>
      </c>
      <c r="Q173" s="69" t="n">
        <v>0.2</v>
      </c>
      <c r="R173" s="69" t="n">
        <v>0.2</v>
      </c>
      <c r="S173" s="69" t="n">
        <v>0.2</v>
      </c>
      <c r="T173" s="69" t="n">
        <v>0.2</v>
      </c>
      <c r="U173" s="69" t="n">
        <v>0.2</v>
      </c>
      <c r="V173" s="69" t="n">
        <v>0.2</v>
      </c>
      <c r="W173" s="69" t="n">
        <v>0.2</v>
      </c>
      <c r="X173" s="69" t="n">
        <v>0.2</v>
      </c>
      <c r="Y173" s="69" t="n">
        <v>0.2</v>
      </c>
      <c r="Z173" s="69" t="n">
        <v>0.2</v>
      </c>
      <c r="AA173" s="69" t="n">
        <v>0.2</v>
      </c>
      <c r="AB173" s="69" t="n">
        <v>0.2</v>
      </c>
      <c r="AC173" s="69" t="n">
        <v>4.8</v>
      </c>
      <c r="AD173" s="69" t="n">
        <v>33.6</v>
      </c>
      <c r="AE173" s="69" t="n">
        <v>1752</v>
      </c>
    </row>
    <row r="174" customFormat="false" ht="12.75" hidden="false" customHeight="false" outlineLevel="0" collapsed="false">
      <c r="A174" s="69" t="s">
        <v>1102</v>
      </c>
      <c r="B174" s="69" t="s">
        <v>1051</v>
      </c>
      <c r="C174" s="69" t="s">
        <v>987</v>
      </c>
      <c r="D174" s="69" t="s">
        <v>1004</v>
      </c>
      <c r="E174" s="69" t="n">
        <v>43.3</v>
      </c>
      <c r="F174" s="69" t="n">
        <v>43.3</v>
      </c>
      <c r="G174" s="69" t="n">
        <v>43.3</v>
      </c>
      <c r="H174" s="69" t="n">
        <v>43.3</v>
      </c>
      <c r="I174" s="69" t="n">
        <v>43.3</v>
      </c>
      <c r="J174" s="69" t="n">
        <v>43.3</v>
      </c>
      <c r="K174" s="69" t="n">
        <v>43.3</v>
      </c>
      <c r="L174" s="69" t="n">
        <v>43.3</v>
      </c>
      <c r="M174" s="69" t="n">
        <v>43.3</v>
      </c>
      <c r="N174" s="69" t="n">
        <v>43.3</v>
      </c>
      <c r="O174" s="69" t="n">
        <v>43.3</v>
      </c>
      <c r="P174" s="69" t="n">
        <v>43.3</v>
      </c>
      <c r="Q174" s="69" t="n">
        <v>43.3</v>
      </c>
      <c r="R174" s="69" t="n">
        <v>43.3</v>
      </c>
      <c r="S174" s="69" t="n">
        <v>43.3</v>
      </c>
      <c r="T174" s="69" t="n">
        <v>43.3</v>
      </c>
      <c r="U174" s="69" t="n">
        <v>43.3</v>
      </c>
      <c r="V174" s="69" t="n">
        <v>43.3</v>
      </c>
      <c r="W174" s="69" t="n">
        <v>43.3</v>
      </c>
      <c r="X174" s="69" t="n">
        <v>43.3</v>
      </c>
      <c r="Y174" s="69" t="n">
        <v>43.3</v>
      </c>
      <c r="Z174" s="69" t="n">
        <v>43.3</v>
      </c>
      <c r="AA174" s="69" t="n">
        <v>43.3</v>
      </c>
      <c r="AB174" s="69" t="n">
        <v>43.3</v>
      </c>
      <c r="AC174" s="69" t="n">
        <v>1039.2</v>
      </c>
      <c r="AD174" s="69" t="n">
        <v>7274.4</v>
      </c>
      <c r="AE174" s="69" t="n">
        <v>379308</v>
      </c>
    </row>
    <row r="175" customFormat="false" ht="12.75" hidden="false" customHeight="false" outlineLevel="0" collapsed="false">
      <c r="A175" s="69" t="s">
        <v>1103</v>
      </c>
      <c r="B175" s="69" t="s">
        <v>1051</v>
      </c>
      <c r="C175" s="69" t="s">
        <v>987</v>
      </c>
      <c r="D175" s="69" t="s">
        <v>1004</v>
      </c>
      <c r="E175" s="69" t="n">
        <v>55</v>
      </c>
      <c r="F175" s="69" t="n">
        <v>55</v>
      </c>
      <c r="G175" s="69" t="n">
        <v>55</v>
      </c>
      <c r="H175" s="69" t="n">
        <v>55</v>
      </c>
      <c r="I175" s="69" t="n">
        <v>55</v>
      </c>
      <c r="J175" s="69" t="n">
        <v>55</v>
      </c>
      <c r="K175" s="69" t="n">
        <v>55</v>
      </c>
      <c r="L175" s="69" t="n">
        <v>55</v>
      </c>
      <c r="M175" s="69" t="n">
        <v>55</v>
      </c>
      <c r="N175" s="69" t="n">
        <v>55</v>
      </c>
      <c r="O175" s="69" t="n">
        <v>55</v>
      </c>
      <c r="P175" s="69" t="n">
        <v>55</v>
      </c>
      <c r="Q175" s="69" t="n">
        <v>55</v>
      </c>
      <c r="R175" s="69" t="n">
        <v>55</v>
      </c>
      <c r="S175" s="69" t="n">
        <v>55</v>
      </c>
      <c r="T175" s="69" t="n">
        <v>55</v>
      </c>
      <c r="U175" s="69" t="n">
        <v>55</v>
      </c>
      <c r="V175" s="69" t="n">
        <v>55</v>
      </c>
      <c r="W175" s="69" t="n">
        <v>55</v>
      </c>
      <c r="X175" s="69" t="n">
        <v>55</v>
      </c>
      <c r="Y175" s="69" t="n">
        <v>55</v>
      </c>
      <c r="Z175" s="69" t="n">
        <v>55</v>
      </c>
      <c r="AA175" s="69" t="n">
        <v>55</v>
      </c>
      <c r="AB175" s="69" t="n">
        <v>55</v>
      </c>
      <c r="AC175" s="69" t="n">
        <v>1320</v>
      </c>
      <c r="AD175" s="69" t="n">
        <v>9240</v>
      </c>
      <c r="AE175" s="69" t="n">
        <v>481800</v>
      </c>
    </row>
    <row r="176" customFormat="false" ht="12.75" hidden="false" customHeight="false" outlineLevel="0" collapsed="false">
      <c r="A176" s="69" t="s">
        <v>1104</v>
      </c>
      <c r="B176" s="69" t="s">
        <v>986</v>
      </c>
      <c r="C176" s="69" t="s">
        <v>987</v>
      </c>
      <c r="D176" s="69" t="s">
        <v>1004</v>
      </c>
      <c r="E176" s="69" t="n">
        <v>0.05</v>
      </c>
      <c r="F176" s="69" t="n">
        <v>0.05</v>
      </c>
      <c r="G176" s="69" t="n">
        <v>0.05</v>
      </c>
      <c r="H176" s="69" t="n">
        <v>0.05</v>
      </c>
      <c r="I176" s="69" t="n">
        <v>0.05</v>
      </c>
      <c r="J176" s="69" t="n">
        <v>0.05</v>
      </c>
      <c r="K176" s="69" t="n">
        <v>0.05</v>
      </c>
      <c r="L176" s="69" t="n">
        <v>0.05</v>
      </c>
      <c r="M176" s="69" t="n">
        <v>0.05</v>
      </c>
      <c r="N176" s="69" t="n">
        <v>0.05</v>
      </c>
      <c r="O176" s="69" t="n">
        <v>0.05</v>
      </c>
      <c r="P176" s="69" t="n">
        <v>0.05</v>
      </c>
      <c r="Q176" s="69" t="n">
        <v>0.05</v>
      </c>
      <c r="R176" s="69" t="n">
        <v>0.05</v>
      </c>
      <c r="S176" s="69" t="n">
        <v>0.05</v>
      </c>
      <c r="T176" s="69" t="n">
        <v>0.05</v>
      </c>
      <c r="U176" s="69" t="n">
        <v>0.05</v>
      </c>
      <c r="V176" s="69" t="n">
        <v>0.05</v>
      </c>
      <c r="W176" s="69" t="n">
        <v>0.05</v>
      </c>
      <c r="X176" s="69" t="n">
        <v>0.05</v>
      </c>
      <c r="Y176" s="69" t="n">
        <v>0.05</v>
      </c>
      <c r="Z176" s="69" t="n">
        <v>0.05</v>
      </c>
      <c r="AA176" s="69" t="n">
        <v>0.05</v>
      </c>
      <c r="AB176" s="69" t="n">
        <v>0.05</v>
      </c>
      <c r="AC176" s="69" t="n">
        <v>1.2</v>
      </c>
      <c r="AD176" s="69" t="n">
        <v>8.4</v>
      </c>
      <c r="AE176" s="69" t="n">
        <v>438</v>
      </c>
    </row>
    <row r="177" customFormat="false" ht="12.75" hidden="false" customHeight="false" outlineLevel="0" collapsed="false">
      <c r="A177" s="69" t="s">
        <v>1105</v>
      </c>
      <c r="B177" s="69" t="s">
        <v>986</v>
      </c>
      <c r="C177" s="69" t="s">
        <v>987</v>
      </c>
      <c r="D177" s="69" t="s">
        <v>1004</v>
      </c>
      <c r="E177" s="69" t="n">
        <v>0.2</v>
      </c>
      <c r="F177" s="69" t="n">
        <v>0.2</v>
      </c>
      <c r="G177" s="69" t="n">
        <v>0.2</v>
      </c>
      <c r="H177" s="69" t="n">
        <v>0.2</v>
      </c>
      <c r="I177" s="69" t="n">
        <v>0.2</v>
      </c>
      <c r="J177" s="69" t="n">
        <v>0.2</v>
      </c>
      <c r="K177" s="69" t="n">
        <v>0.2</v>
      </c>
      <c r="L177" s="69" t="n">
        <v>0.2</v>
      </c>
      <c r="M177" s="69" t="n">
        <v>0.2</v>
      </c>
      <c r="N177" s="69" t="n">
        <v>0.2</v>
      </c>
      <c r="O177" s="69" t="n">
        <v>0.2</v>
      </c>
      <c r="P177" s="69" t="n">
        <v>0.2</v>
      </c>
      <c r="Q177" s="69" t="n">
        <v>0.2</v>
      </c>
      <c r="R177" s="69" t="n">
        <v>0.2</v>
      </c>
      <c r="S177" s="69" t="n">
        <v>0.2</v>
      </c>
      <c r="T177" s="69" t="n">
        <v>0.2</v>
      </c>
      <c r="U177" s="69" t="n">
        <v>0.2</v>
      </c>
      <c r="V177" s="69" t="n">
        <v>0.2</v>
      </c>
      <c r="W177" s="69" t="n">
        <v>0.2</v>
      </c>
      <c r="X177" s="69" t="n">
        <v>0.2</v>
      </c>
      <c r="Y177" s="69" t="n">
        <v>0.2</v>
      </c>
      <c r="Z177" s="69" t="n">
        <v>0.2</v>
      </c>
      <c r="AA177" s="69" t="n">
        <v>0.2</v>
      </c>
      <c r="AB177" s="69" t="n">
        <v>0.2</v>
      </c>
      <c r="AC177" s="69" t="n">
        <v>4.8</v>
      </c>
      <c r="AD177" s="69" t="n">
        <v>33.6</v>
      </c>
      <c r="AE177" s="69" t="n">
        <v>1752</v>
      </c>
    </row>
    <row r="178" customFormat="false" ht="12.75" hidden="false" customHeight="false" outlineLevel="0" collapsed="false">
      <c r="A178" s="69" t="s">
        <v>1106</v>
      </c>
      <c r="B178" s="69" t="s">
        <v>1051</v>
      </c>
      <c r="C178" s="69" t="s">
        <v>987</v>
      </c>
      <c r="D178" s="69" t="s">
        <v>1004</v>
      </c>
      <c r="E178" s="69" t="n">
        <v>43.3</v>
      </c>
      <c r="F178" s="69" t="n">
        <v>43.3</v>
      </c>
      <c r="G178" s="69" t="n">
        <v>43.3</v>
      </c>
      <c r="H178" s="69" t="n">
        <v>43.3</v>
      </c>
      <c r="I178" s="69" t="n">
        <v>43.3</v>
      </c>
      <c r="J178" s="69" t="n">
        <v>43.3</v>
      </c>
      <c r="K178" s="69" t="n">
        <v>43.3</v>
      </c>
      <c r="L178" s="69" t="n">
        <v>43.3</v>
      </c>
      <c r="M178" s="69" t="n">
        <v>43.3</v>
      </c>
      <c r="N178" s="69" t="n">
        <v>43.3</v>
      </c>
      <c r="O178" s="69" t="n">
        <v>43.3</v>
      </c>
      <c r="P178" s="69" t="n">
        <v>43.3</v>
      </c>
      <c r="Q178" s="69" t="n">
        <v>43.3</v>
      </c>
      <c r="R178" s="69" t="n">
        <v>43.3</v>
      </c>
      <c r="S178" s="69" t="n">
        <v>43.3</v>
      </c>
      <c r="T178" s="69" t="n">
        <v>43.3</v>
      </c>
      <c r="U178" s="69" t="n">
        <v>43.3</v>
      </c>
      <c r="V178" s="69" t="n">
        <v>43.3</v>
      </c>
      <c r="W178" s="69" t="n">
        <v>43.3</v>
      </c>
      <c r="X178" s="69" t="n">
        <v>43.3</v>
      </c>
      <c r="Y178" s="69" t="n">
        <v>43.3</v>
      </c>
      <c r="Z178" s="69" t="n">
        <v>43.3</v>
      </c>
      <c r="AA178" s="69" t="n">
        <v>43.3</v>
      </c>
      <c r="AB178" s="69" t="n">
        <v>43.3</v>
      </c>
      <c r="AC178" s="69" t="n">
        <v>1039.2</v>
      </c>
      <c r="AD178" s="69" t="n">
        <v>7274.4</v>
      </c>
      <c r="AE178" s="69" t="n">
        <v>379308</v>
      </c>
    </row>
    <row r="179" customFormat="false" ht="12.75" hidden="false" customHeight="false" outlineLevel="0" collapsed="false">
      <c r="A179" s="69" t="s">
        <v>1107</v>
      </c>
      <c r="B179" s="69" t="s">
        <v>1051</v>
      </c>
      <c r="C179" s="69" t="s">
        <v>987</v>
      </c>
      <c r="D179" s="69" t="s">
        <v>1004</v>
      </c>
      <c r="E179" s="69" t="n">
        <v>55</v>
      </c>
      <c r="F179" s="69" t="n">
        <v>55</v>
      </c>
      <c r="G179" s="69" t="n">
        <v>55</v>
      </c>
      <c r="H179" s="69" t="n">
        <v>55</v>
      </c>
      <c r="I179" s="69" t="n">
        <v>55</v>
      </c>
      <c r="J179" s="69" t="n">
        <v>55</v>
      </c>
      <c r="K179" s="69" t="n">
        <v>55</v>
      </c>
      <c r="L179" s="69" t="n">
        <v>55</v>
      </c>
      <c r="M179" s="69" t="n">
        <v>55</v>
      </c>
      <c r="N179" s="69" t="n">
        <v>55</v>
      </c>
      <c r="O179" s="69" t="n">
        <v>55</v>
      </c>
      <c r="P179" s="69" t="n">
        <v>55</v>
      </c>
      <c r="Q179" s="69" t="n">
        <v>55</v>
      </c>
      <c r="R179" s="69" t="n">
        <v>55</v>
      </c>
      <c r="S179" s="69" t="n">
        <v>55</v>
      </c>
      <c r="T179" s="69" t="n">
        <v>55</v>
      </c>
      <c r="U179" s="69" t="n">
        <v>55</v>
      </c>
      <c r="V179" s="69" t="n">
        <v>55</v>
      </c>
      <c r="W179" s="69" t="n">
        <v>55</v>
      </c>
      <c r="X179" s="69" t="n">
        <v>55</v>
      </c>
      <c r="Y179" s="69" t="n">
        <v>55</v>
      </c>
      <c r="Z179" s="69" t="n">
        <v>55</v>
      </c>
      <c r="AA179" s="69" t="n">
        <v>55</v>
      </c>
      <c r="AB179" s="69" t="n">
        <v>55</v>
      </c>
      <c r="AC179" s="69" t="n">
        <v>1320</v>
      </c>
      <c r="AD179" s="69" t="n">
        <v>9240</v>
      </c>
      <c r="AE179" s="69" t="n">
        <v>481800</v>
      </c>
    </row>
    <row r="180" customFormat="false" ht="12.75" hidden="false" customHeight="false" outlineLevel="0" collapsed="false">
      <c r="A180" s="69" t="s">
        <v>1108</v>
      </c>
      <c r="B180" s="69" t="s">
        <v>986</v>
      </c>
      <c r="C180" s="69" t="s">
        <v>987</v>
      </c>
      <c r="D180" s="69" t="s">
        <v>1004</v>
      </c>
      <c r="E180" s="69" t="n">
        <v>0.05</v>
      </c>
      <c r="F180" s="69" t="n">
        <v>0.05</v>
      </c>
      <c r="G180" s="69" t="n">
        <v>0.05</v>
      </c>
      <c r="H180" s="69" t="n">
        <v>0.05</v>
      </c>
      <c r="I180" s="69" t="n">
        <v>0.05</v>
      </c>
      <c r="J180" s="69" t="n">
        <v>0.05</v>
      </c>
      <c r="K180" s="69" t="n">
        <v>0.05</v>
      </c>
      <c r="L180" s="69" t="n">
        <v>0.05</v>
      </c>
      <c r="M180" s="69" t="n">
        <v>0.05</v>
      </c>
      <c r="N180" s="69" t="n">
        <v>0.05</v>
      </c>
      <c r="O180" s="69" t="n">
        <v>0.05</v>
      </c>
      <c r="P180" s="69" t="n">
        <v>0.05</v>
      </c>
      <c r="Q180" s="69" t="n">
        <v>0.05</v>
      </c>
      <c r="R180" s="69" t="n">
        <v>0.05</v>
      </c>
      <c r="S180" s="69" t="n">
        <v>0.05</v>
      </c>
      <c r="T180" s="69" t="n">
        <v>0.05</v>
      </c>
      <c r="U180" s="69" t="n">
        <v>0.05</v>
      </c>
      <c r="V180" s="69" t="n">
        <v>0.05</v>
      </c>
      <c r="W180" s="69" t="n">
        <v>0.05</v>
      </c>
      <c r="X180" s="69" t="n">
        <v>0.05</v>
      </c>
      <c r="Y180" s="69" t="n">
        <v>0.05</v>
      </c>
      <c r="Z180" s="69" t="n">
        <v>0.05</v>
      </c>
      <c r="AA180" s="69" t="n">
        <v>0.05</v>
      </c>
      <c r="AB180" s="69" t="n">
        <v>0.05</v>
      </c>
      <c r="AC180" s="69" t="n">
        <v>1.2</v>
      </c>
      <c r="AD180" s="69" t="n">
        <v>8.4</v>
      </c>
      <c r="AE180" s="69" t="n">
        <v>438</v>
      </c>
    </row>
    <row r="181" customFormat="false" ht="12.75" hidden="false" customHeight="false" outlineLevel="0" collapsed="false">
      <c r="A181" s="69" t="s">
        <v>1109</v>
      </c>
      <c r="B181" s="69" t="s">
        <v>986</v>
      </c>
      <c r="C181" s="69" t="s">
        <v>987</v>
      </c>
      <c r="D181" s="69" t="s">
        <v>1004</v>
      </c>
      <c r="E181" s="69" t="n">
        <v>0.2</v>
      </c>
      <c r="F181" s="69" t="n">
        <v>0.2</v>
      </c>
      <c r="G181" s="69" t="n">
        <v>0.2</v>
      </c>
      <c r="H181" s="69" t="n">
        <v>0.2</v>
      </c>
      <c r="I181" s="69" t="n">
        <v>0.2</v>
      </c>
      <c r="J181" s="69" t="n">
        <v>0.2</v>
      </c>
      <c r="K181" s="69" t="n">
        <v>0.2</v>
      </c>
      <c r="L181" s="69" t="n">
        <v>0.2</v>
      </c>
      <c r="M181" s="69" t="n">
        <v>0.2</v>
      </c>
      <c r="N181" s="69" t="n">
        <v>0.2</v>
      </c>
      <c r="O181" s="69" t="n">
        <v>0.2</v>
      </c>
      <c r="P181" s="69" t="n">
        <v>0.2</v>
      </c>
      <c r="Q181" s="69" t="n">
        <v>0.2</v>
      </c>
      <c r="R181" s="69" t="n">
        <v>0.2</v>
      </c>
      <c r="S181" s="69" t="n">
        <v>0.2</v>
      </c>
      <c r="T181" s="69" t="n">
        <v>0.2</v>
      </c>
      <c r="U181" s="69" t="n">
        <v>0.2</v>
      </c>
      <c r="V181" s="69" t="n">
        <v>0.2</v>
      </c>
      <c r="W181" s="69" t="n">
        <v>0.2</v>
      </c>
      <c r="X181" s="69" t="n">
        <v>0.2</v>
      </c>
      <c r="Y181" s="69" t="n">
        <v>0.2</v>
      </c>
      <c r="Z181" s="69" t="n">
        <v>0.2</v>
      </c>
      <c r="AA181" s="69" t="n">
        <v>0.2</v>
      </c>
      <c r="AB181" s="69" t="n">
        <v>0.2</v>
      </c>
      <c r="AC181" s="69" t="n">
        <v>4.8</v>
      </c>
      <c r="AD181" s="69" t="n">
        <v>33.6</v>
      </c>
      <c r="AE181" s="69" t="n">
        <v>1752</v>
      </c>
    </row>
    <row r="182" customFormat="false" ht="12.75" hidden="false" customHeight="false" outlineLevel="0" collapsed="false">
      <c r="A182" s="69" t="s">
        <v>1110</v>
      </c>
      <c r="B182" s="69" t="s">
        <v>1051</v>
      </c>
      <c r="C182" s="69" t="s">
        <v>987</v>
      </c>
      <c r="D182" s="69" t="s">
        <v>1004</v>
      </c>
      <c r="E182" s="69" t="n">
        <v>43.3</v>
      </c>
      <c r="F182" s="69" t="n">
        <v>43.3</v>
      </c>
      <c r="G182" s="69" t="n">
        <v>43.3</v>
      </c>
      <c r="H182" s="69" t="n">
        <v>43.3</v>
      </c>
      <c r="I182" s="69" t="n">
        <v>43.3</v>
      </c>
      <c r="J182" s="69" t="n">
        <v>43.3</v>
      </c>
      <c r="K182" s="69" t="n">
        <v>43.3</v>
      </c>
      <c r="L182" s="69" t="n">
        <v>43.3</v>
      </c>
      <c r="M182" s="69" t="n">
        <v>43.3</v>
      </c>
      <c r="N182" s="69" t="n">
        <v>43.3</v>
      </c>
      <c r="O182" s="69" t="n">
        <v>43.3</v>
      </c>
      <c r="P182" s="69" t="n">
        <v>43.3</v>
      </c>
      <c r="Q182" s="69" t="n">
        <v>43.3</v>
      </c>
      <c r="R182" s="69" t="n">
        <v>43.3</v>
      </c>
      <c r="S182" s="69" t="n">
        <v>43.3</v>
      </c>
      <c r="T182" s="69" t="n">
        <v>43.3</v>
      </c>
      <c r="U182" s="69" t="n">
        <v>43.3</v>
      </c>
      <c r="V182" s="69" t="n">
        <v>43.3</v>
      </c>
      <c r="W182" s="69" t="n">
        <v>43.3</v>
      </c>
      <c r="X182" s="69" t="n">
        <v>43.3</v>
      </c>
      <c r="Y182" s="69" t="n">
        <v>43.3</v>
      </c>
      <c r="Z182" s="69" t="n">
        <v>43.3</v>
      </c>
      <c r="AA182" s="69" t="n">
        <v>43.3</v>
      </c>
      <c r="AB182" s="69" t="n">
        <v>43.3</v>
      </c>
      <c r="AC182" s="69" t="n">
        <v>1039.2</v>
      </c>
      <c r="AD182" s="69" t="n">
        <v>7274.4</v>
      </c>
      <c r="AE182" s="69" t="n">
        <v>379308</v>
      </c>
    </row>
    <row r="183" customFormat="false" ht="12.75" hidden="false" customHeight="false" outlineLevel="0" collapsed="false">
      <c r="A183" s="69" t="s">
        <v>1111</v>
      </c>
      <c r="B183" s="69" t="s">
        <v>1051</v>
      </c>
      <c r="C183" s="69" t="s">
        <v>987</v>
      </c>
      <c r="D183" s="69" t="s">
        <v>1004</v>
      </c>
      <c r="E183" s="69" t="n">
        <v>55</v>
      </c>
      <c r="F183" s="69" t="n">
        <v>55</v>
      </c>
      <c r="G183" s="69" t="n">
        <v>55</v>
      </c>
      <c r="H183" s="69" t="n">
        <v>55</v>
      </c>
      <c r="I183" s="69" t="n">
        <v>55</v>
      </c>
      <c r="J183" s="69" t="n">
        <v>55</v>
      </c>
      <c r="K183" s="69" t="n">
        <v>55</v>
      </c>
      <c r="L183" s="69" t="n">
        <v>55</v>
      </c>
      <c r="M183" s="69" t="n">
        <v>55</v>
      </c>
      <c r="N183" s="69" t="n">
        <v>55</v>
      </c>
      <c r="O183" s="69" t="n">
        <v>55</v>
      </c>
      <c r="P183" s="69" t="n">
        <v>55</v>
      </c>
      <c r="Q183" s="69" t="n">
        <v>55</v>
      </c>
      <c r="R183" s="69" t="n">
        <v>55</v>
      </c>
      <c r="S183" s="69" t="n">
        <v>55</v>
      </c>
      <c r="T183" s="69" t="n">
        <v>55</v>
      </c>
      <c r="U183" s="69" t="n">
        <v>55</v>
      </c>
      <c r="V183" s="69" t="n">
        <v>55</v>
      </c>
      <c r="W183" s="69" t="n">
        <v>55</v>
      </c>
      <c r="X183" s="69" t="n">
        <v>55</v>
      </c>
      <c r="Y183" s="69" t="n">
        <v>55</v>
      </c>
      <c r="Z183" s="69" t="n">
        <v>55</v>
      </c>
      <c r="AA183" s="69" t="n">
        <v>55</v>
      </c>
      <c r="AB183" s="69" t="n">
        <v>55</v>
      </c>
      <c r="AC183" s="69" t="n">
        <v>1320</v>
      </c>
      <c r="AD183" s="69" t="n">
        <v>9240</v>
      </c>
      <c r="AE183" s="69" t="n">
        <v>481800</v>
      </c>
    </row>
    <row r="184" customFormat="false" ht="12.75" hidden="false" customHeight="false" outlineLevel="0" collapsed="false">
      <c r="A184" s="69" t="s">
        <v>1112</v>
      </c>
      <c r="B184" s="69" t="s">
        <v>986</v>
      </c>
      <c r="C184" s="69" t="s">
        <v>987</v>
      </c>
      <c r="D184" s="69" t="s">
        <v>1004</v>
      </c>
      <c r="E184" s="69" t="n">
        <v>0.05</v>
      </c>
      <c r="F184" s="69" t="n">
        <v>0.05</v>
      </c>
      <c r="G184" s="69" t="n">
        <v>0.05</v>
      </c>
      <c r="H184" s="69" t="n">
        <v>0.05</v>
      </c>
      <c r="I184" s="69" t="n">
        <v>0.05</v>
      </c>
      <c r="J184" s="69" t="n">
        <v>0.05</v>
      </c>
      <c r="K184" s="69" t="n">
        <v>0.05</v>
      </c>
      <c r="L184" s="69" t="n">
        <v>0.05</v>
      </c>
      <c r="M184" s="69" t="n">
        <v>0.05</v>
      </c>
      <c r="N184" s="69" t="n">
        <v>0.05</v>
      </c>
      <c r="O184" s="69" t="n">
        <v>0.05</v>
      </c>
      <c r="P184" s="69" t="n">
        <v>0.05</v>
      </c>
      <c r="Q184" s="69" t="n">
        <v>0.05</v>
      </c>
      <c r="R184" s="69" t="n">
        <v>0.05</v>
      </c>
      <c r="S184" s="69" t="n">
        <v>0.05</v>
      </c>
      <c r="T184" s="69" t="n">
        <v>0.05</v>
      </c>
      <c r="U184" s="69" t="n">
        <v>0.05</v>
      </c>
      <c r="V184" s="69" t="n">
        <v>0.05</v>
      </c>
      <c r="W184" s="69" t="n">
        <v>0.05</v>
      </c>
      <c r="X184" s="69" t="n">
        <v>0.05</v>
      </c>
      <c r="Y184" s="69" t="n">
        <v>0.05</v>
      </c>
      <c r="Z184" s="69" t="n">
        <v>0.05</v>
      </c>
      <c r="AA184" s="69" t="n">
        <v>0.05</v>
      </c>
      <c r="AB184" s="69" t="n">
        <v>0.05</v>
      </c>
      <c r="AC184" s="69" t="n">
        <v>1.2</v>
      </c>
      <c r="AD184" s="69" t="n">
        <v>8.4</v>
      </c>
      <c r="AE184" s="69" t="n">
        <v>438</v>
      </c>
    </row>
    <row r="185" customFormat="false" ht="12.75" hidden="false" customHeight="false" outlineLevel="0" collapsed="false">
      <c r="A185" s="69" t="s">
        <v>1113</v>
      </c>
      <c r="B185" s="69" t="s">
        <v>986</v>
      </c>
      <c r="C185" s="69" t="s">
        <v>987</v>
      </c>
      <c r="D185" s="69" t="s">
        <v>1004</v>
      </c>
      <c r="E185" s="69" t="n">
        <v>0.2</v>
      </c>
      <c r="F185" s="69" t="n">
        <v>0.2</v>
      </c>
      <c r="G185" s="69" t="n">
        <v>0.2</v>
      </c>
      <c r="H185" s="69" t="n">
        <v>0.2</v>
      </c>
      <c r="I185" s="69" t="n">
        <v>0.2</v>
      </c>
      <c r="J185" s="69" t="n">
        <v>0.2</v>
      </c>
      <c r="K185" s="69" t="n">
        <v>0.2</v>
      </c>
      <c r="L185" s="69" t="n">
        <v>0.2</v>
      </c>
      <c r="M185" s="69" t="n">
        <v>0.2</v>
      </c>
      <c r="N185" s="69" t="n">
        <v>0.2</v>
      </c>
      <c r="O185" s="69" t="n">
        <v>0.2</v>
      </c>
      <c r="P185" s="69" t="n">
        <v>0.2</v>
      </c>
      <c r="Q185" s="69" t="n">
        <v>0.2</v>
      </c>
      <c r="R185" s="69" t="n">
        <v>0.2</v>
      </c>
      <c r="S185" s="69" t="n">
        <v>0.2</v>
      </c>
      <c r="T185" s="69" t="n">
        <v>0.2</v>
      </c>
      <c r="U185" s="69" t="n">
        <v>0.2</v>
      </c>
      <c r="V185" s="69" t="n">
        <v>0.2</v>
      </c>
      <c r="W185" s="69" t="n">
        <v>0.2</v>
      </c>
      <c r="X185" s="69" t="n">
        <v>0.2</v>
      </c>
      <c r="Y185" s="69" t="n">
        <v>0.2</v>
      </c>
      <c r="Z185" s="69" t="n">
        <v>0.2</v>
      </c>
      <c r="AA185" s="69" t="n">
        <v>0.2</v>
      </c>
      <c r="AB185" s="69" t="n">
        <v>0.2</v>
      </c>
      <c r="AC185" s="69" t="n">
        <v>4.8</v>
      </c>
      <c r="AD185" s="69" t="n">
        <v>33.6</v>
      </c>
      <c r="AE185" s="69" t="n">
        <v>1752</v>
      </c>
    </row>
    <row r="186" customFormat="false" ht="12.75" hidden="false" customHeight="false" outlineLevel="0" collapsed="false">
      <c r="A186" s="69" t="s">
        <v>1114</v>
      </c>
      <c r="B186" s="69" t="s">
        <v>1051</v>
      </c>
      <c r="C186" s="69" t="s">
        <v>987</v>
      </c>
      <c r="D186" s="69" t="s">
        <v>1004</v>
      </c>
      <c r="E186" s="69" t="n">
        <v>43.3</v>
      </c>
      <c r="F186" s="69" t="n">
        <v>43.3</v>
      </c>
      <c r="G186" s="69" t="n">
        <v>43.3</v>
      </c>
      <c r="H186" s="69" t="n">
        <v>43.3</v>
      </c>
      <c r="I186" s="69" t="n">
        <v>43.3</v>
      </c>
      <c r="J186" s="69" t="n">
        <v>43.3</v>
      </c>
      <c r="K186" s="69" t="n">
        <v>43.3</v>
      </c>
      <c r="L186" s="69" t="n">
        <v>43.3</v>
      </c>
      <c r="M186" s="69" t="n">
        <v>43.3</v>
      </c>
      <c r="N186" s="69" t="n">
        <v>43.3</v>
      </c>
      <c r="O186" s="69" t="n">
        <v>43.3</v>
      </c>
      <c r="P186" s="69" t="n">
        <v>43.3</v>
      </c>
      <c r="Q186" s="69" t="n">
        <v>43.3</v>
      </c>
      <c r="R186" s="69" t="n">
        <v>43.3</v>
      </c>
      <c r="S186" s="69" t="n">
        <v>43.3</v>
      </c>
      <c r="T186" s="69" t="n">
        <v>43.3</v>
      </c>
      <c r="U186" s="69" t="n">
        <v>43.3</v>
      </c>
      <c r="V186" s="69" t="n">
        <v>43.3</v>
      </c>
      <c r="W186" s="69" t="n">
        <v>43.3</v>
      </c>
      <c r="X186" s="69" t="n">
        <v>43.3</v>
      </c>
      <c r="Y186" s="69" t="n">
        <v>43.3</v>
      </c>
      <c r="Z186" s="69" t="n">
        <v>43.3</v>
      </c>
      <c r="AA186" s="69" t="n">
        <v>43.3</v>
      </c>
      <c r="AB186" s="69" t="n">
        <v>43.3</v>
      </c>
      <c r="AC186" s="69" t="n">
        <v>1039.2</v>
      </c>
      <c r="AD186" s="69" t="n">
        <v>7274.4</v>
      </c>
      <c r="AE186" s="69" t="n">
        <v>379308</v>
      </c>
    </row>
    <row r="187" customFormat="false" ht="12.75" hidden="false" customHeight="false" outlineLevel="0" collapsed="false">
      <c r="A187" s="69" t="s">
        <v>1115</v>
      </c>
      <c r="B187" s="69" t="s">
        <v>1051</v>
      </c>
      <c r="C187" s="69" t="s">
        <v>987</v>
      </c>
      <c r="D187" s="69" t="s">
        <v>1004</v>
      </c>
      <c r="E187" s="69" t="n">
        <v>55</v>
      </c>
      <c r="F187" s="69" t="n">
        <v>55</v>
      </c>
      <c r="G187" s="69" t="n">
        <v>55</v>
      </c>
      <c r="H187" s="69" t="n">
        <v>55</v>
      </c>
      <c r="I187" s="69" t="n">
        <v>55</v>
      </c>
      <c r="J187" s="69" t="n">
        <v>55</v>
      </c>
      <c r="K187" s="69" t="n">
        <v>55</v>
      </c>
      <c r="L187" s="69" t="n">
        <v>55</v>
      </c>
      <c r="M187" s="69" t="n">
        <v>55</v>
      </c>
      <c r="N187" s="69" t="n">
        <v>55</v>
      </c>
      <c r="O187" s="69" t="n">
        <v>55</v>
      </c>
      <c r="P187" s="69" t="n">
        <v>55</v>
      </c>
      <c r="Q187" s="69" t="n">
        <v>55</v>
      </c>
      <c r="R187" s="69" t="n">
        <v>55</v>
      </c>
      <c r="S187" s="69" t="n">
        <v>55</v>
      </c>
      <c r="T187" s="69" t="n">
        <v>55</v>
      </c>
      <c r="U187" s="69" t="n">
        <v>55</v>
      </c>
      <c r="V187" s="69" t="n">
        <v>55</v>
      </c>
      <c r="W187" s="69" t="n">
        <v>55</v>
      </c>
      <c r="X187" s="69" t="n">
        <v>55</v>
      </c>
      <c r="Y187" s="69" t="n">
        <v>55</v>
      </c>
      <c r="Z187" s="69" t="n">
        <v>55</v>
      </c>
      <c r="AA187" s="69" t="n">
        <v>55</v>
      </c>
      <c r="AB187" s="69" t="n">
        <v>55</v>
      </c>
      <c r="AC187" s="69" t="n">
        <v>1320</v>
      </c>
      <c r="AD187" s="69" t="n">
        <v>9240</v>
      </c>
      <c r="AE187" s="69" t="n">
        <v>481800</v>
      </c>
    </row>
    <row r="188" customFormat="false" ht="12.75" hidden="false" customHeight="false" outlineLevel="0" collapsed="false">
      <c r="A188" s="69" t="s">
        <v>1116</v>
      </c>
      <c r="B188" s="69" t="s">
        <v>986</v>
      </c>
      <c r="C188" s="69" t="s">
        <v>987</v>
      </c>
      <c r="D188" s="69" t="s">
        <v>1004</v>
      </c>
      <c r="E188" s="69" t="n">
        <v>0.05</v>
      </c>
      <c r="F188" s="69" t="n">
        <v>0.05</v>
      </c>
      <c r="G188" s="69" t="n">
        <v>0.05</v>
      </c>
      <c r="H188" s="69" t="n">
        <v>0.05</v>
      </c>
      <c r="I188" s="69" t="n">
        <v>0.05</v>
      </c>
      <c r="J188" s="69" t="n">
        <v>0.05</v>
      </c>
      <c r="K188" s="69" t="n">
        <v>0.05</v>
      </c>
      <c r="L188" s="69" t="n">
        <v>0.05</v>
      </c>
      <c r="M188" s="69" t="n">
        <v>0.05</v>
      </c>
      <c r="N188" s="69" t="n">
        <v>0.05</v>
      </c>
      <c r="O188" s="69" t="n">
        <v>0.05</v>
      </c>
      <c r="P188" s="69" t="n">
        <v>0.05</v>
      </c>
      <c r="Q188" s="69" t="n">
        <v>0.05</v>
      </c>
      <c r="R188" s="69" t="n">
        <v>0.05</v>
      </c>
      <c r="S188" s="69" t="n">
        <v>0.05</v>
      </c>
      <c r="T188" s="69" t="n">
        <v>0.05</v>
      </c>
      <c r="U188" s="69" t="n">
        <v>0.05</v>
      </c>
      <c r="V188" s="69" t="n">
        <v>0.05</v>
      </c>
      <c r="W188" s="69" t="n">
        <v>0.05</v>
      </c>
      <c r="X188" s="69" t="n">
        <v>0.05</v>
      </c>
      <c r="Y188" s="69" t="n">
        <v>0.05</v>
      </c>
      <c r="Z188" s="69" t="n">
        <v>0.05</v>
      </c>
      <c r="AA188" s="69" t="n">
        <v>0.05</v>
      </c>
      <c r="AB188" s="69" t="n">
        <v>0.05</v>
      </c>
      <c r="AC188" s="69" t="n">
        <v>1.2</v>
      </c>
      <c r="AD188" s="69" t="n">
        <v>8.4</v>
      </c>
      <c r="AE188" s="69" t="n">
        <v>438</v>
      </c>
    </row>
    <row r="189" customFormat="false" ht="12.75" hidden="false" customHeight="false" outlineLevel="0" collapsed="false">
      <c r="A189" s="69" t="s">
        <v>1117</v>
      </c>
      <c r="B189" s="69" t="s">
        <v>986</v>
      </c>
      <c r="C189" s="69" t="s">
        <v>987</v>
      </c>
      <c r="D189" s="69" t="s">
        <v>1004</v>
      </c>
      <c r="E189" s="69" t="n">
        <v>0.2</v>
      </c>
      <c r="F189" s="69" t="n">
        <v>0.2</v>
      </c>
      <c r="G189" s="69" t="n">
        <v>0.2</v>
      </c>
      <c r="H189" s="69" t="n">
        <v>0.2</v>
      </c>
      <c r="I189" s="69" t="n">
        <v>0.2</v>
      </c>
      <c r="J189" s="69" t="n">
        <v>0.2</v>
      </c>
      <c r="K189" s="69" t="n">
        <v>0.2</v>
      </c>
      <c r="L189" s="69" t="n">
        <v>0.2</v>
      </c>
      <c r="M189" s="69" t="n">
        <v>0.2</v>
      </c>
      <c r="N189" s="69" t="n">
        <v>0.2</v>
      </c>
      <c r="O189" s="69" t="n">
        <v>0.2</v>
      </c>
      <c r="P189" s="69" t="n">
        <v>0.2</v>
      </c>
      <c r="Q189" s="69" t="n">
        <v>0.2</v>
      </c>
      <c r="R189" s="69" t="n">
        <v>0.2</v>
      </c>
      <c r="S189" s="69" t="n">
        <v>0.2</v>
      </c>
      <c r="T189" s="69" t="n">
        <v>0.2</v>
      </c>
      <c r="U189" s="69" t="n">
        <v>0.2</v>
      </c>
      <c r="V189" s="69" t="n">
        <v>0.2</v>
      </c>
      <c r="W189" s="69" t="n">
        <v>0.2</v>
      </c>
      <c r="X189" s="69" t="n">
        <v>0.2</v>
      </c>
      <c r="Y189" s="69" t="n">
        <v>0.2</v>
      </c>
      <c r="Z189" s="69" t="n">
        <v>0.2</v>
      </c>
      <c r="AA189" s="69" t="n">
        <v>0.2</v>
      </c>
      <c r="AB189" s="69" t="n">
        <v>0.2</v>
      </c>
      <c r="AC189" s="69" t="n">
        <v>4.8</v>
      </c>
      <c r="AD189" s="69" t="n">
        <v>33.6</v>
      </c>
      <c r="AE189" s="69" t="n">
        <v>1752</v>
      </c>
    </row>
    <row r="190" customFormat="false" ht="12.75" hidden="false" customHeight="false" outlineLevel="0" collapsed="false">
      <c r="A190" s="69" t="s">
        <v>1118</v>
      </c>
      <c r="B190" s="69" t="s">
        <v>1051</v>
      </c>
      <c r="C190" s="69" t="s">
        <v>987</v>
      </c>
      <c r="D190" s="69" t="s">
        <v>1004</v>
      </c>
      <c r="E190" s="69" t="n">
        <v>43.3</v>
      </c>
      <c r="F190" s="69" t="n">
        <v>43.3</v>
      </c>
      <c r="G190" s="69" t="n">
        <v>43.3</v>
      </c>
      <c r="H190" s="69" t="n">
        <v>43.3</v>
      </c>
      <c r="I190" s="69" t="n">
        <v>43.3</v>
      </c>
      <c r="J190" s="69" t="n">
        <v>43.3</v>
      </c>
      <c r="K190" s="69" t="n">
        <v>43.3</v>
      </c>
      <c r="L190" s="69" t="n">
        <v>43.3</v>
      </c>
      <c r="M190" s="69" t="n">
        <v>43.3</v>
      </c>
      <c r="N190" s="69" t="n">
        <v>43.3</v>
      </c>
      <c r="O190" s="69" t="n">
        <v>43.3</v>
      </c>
      <c r="P190" s="69" t="n">
        <v>43.3</v>
      </c>
      <c r="Q190" s="69" t="n">
        <v>43.3</v>
      </c>
      <c r="R190" s="69" t="n">
        <v>43.3</v>
      </c>
      <c r="S190" s="69" t="n">
        <v>43.3</v>
      </c>
      <c r="T190" s="69" t="n">
        <v>43.3</v>
      </c>
      <c r="U190" s="69" t="n">
        <v>43.3</v>
      </c>
      <c r="V190" s="69" t="n">
        <v>43.3</v>
      </c>
      <c r="W190" s="69" t="n">
        <v>43.3</v>
      </c>
      <c r="X190" s="69" t="n">
        <v>43.3</v>
      </c>
      <c r="Y190" s="69" t="n">
        <v>43.3</v>
      </c>
      <c r="Z190" s="69" t="n">
        <v>43.3</v>
      </c>
      <c r="AA190" s="69" t="n">
        <v>43.3</v>
      </c>
      <c r="AB190" s="69" t="n">
        <v>43.3</v>
      </c>
      <c r="AC190" s="69" t="n">
        <v>1039.2</v>
      </c>
      <c r="AD190" s="69" t="n">
        <v>7274.4</v>
      </c>
      <c r="AE190" s="69" t="n">
        <v>379308</v>
      </c>
    </row>
    <row r="191" customFormat="false" ht="12.75" hidden="false" customHeight="false" outlineLevel="0" collapsed="false">
      <c r="A191" s="69" t="s">
        <v>1119</v>
      </c>
      <c r="B191" s="69" t="s">
        <v>1051</v>
      </c>
      <c r="C191" s="69" t="s">
        <v>987</v>
      </c>
      <c r="D191" s="69" t="s">
        <v>1004</v>
      </c>
      <c r="E191" s="69" t="n">
        <v>55</v>
      </c>
      <c r="F191" s="69" t="n">
        <v>55</v>
      </c>
      <c r="G191" s="69" t="n">
        <v>55</v>
      </c>
      <c r="H191" s="69" t="n">
        <v>55</v>
      </c>
      <c r="I191" s="69" t="n">
        <v>55</v>
      </c>
      <c r="J191" s="69" t="n">
        <v>55</v>
      </c>
      <c r="K191" s="69" t="n">
        <v>55</v>
      </c>
      <c r="L191" s="69" t="n">
        <v>55</v>
      </c>
      <c r="M191" s="69" t="n">
        <v>55</v>
      </c>
      <c r="N191" s="69" t="n">
        <v>55</v>
      </c>
      <c r="O191" s="69" t="n">
        <v>55</v>
      </c>
      <c r="P191" s="69" t="n">
        <v>55</v>
      </c>
      <c r="Q191" s="69" t="n">
        <v>55</v>
      </c>
      <c r="R191" s="69" t="n">
        <v>55</v>
      </c>
      <c r="S191" s="69" t="n">
        <v>55</v>
      </c>
      <c r="T191" s="69" t="n">
        <v>55</v>
      </c>
      <c r="U191" s="69" t="n">
        <v>55</v>
      </c>
      <c r="V191" s="69" t="n">
        <v>55</v>
      </c>
      <c r="W191" s="69" t="n">
        <v>55</v>
      </c>
      <c r="X191" s="69" t="n">
        <v>55</v>
      </c>
      <c r="Y191" s="69" t="n">
        <v>55</v>
      </c>
      <c r="Z191" s="69" t="n">
        <v>55</v>
      </c>
      <c r="AA191" s="69" t="n">
        <v>55</v>
      </c>
      <c r="AB191" s="69" t="n">
        <v>55</v>
      </c>
      <c r="AC191" s="69" t="n">
        <v>1320</v>
      </c>
      <c r="AD191" s="69" t="n">
        <v>9240</v>
      </c>
      <c r="AE191" s="69" t="n">
        <v>481800</v>
      </c>
    </row>
    <row r="192" customFormat="false" ht="12.75" hidden="false" customHeight="false" outlineLevel="0" collapsed="false">
      <c r="A192" s="69" t="s">
        <v>1120</v>
      </c>
      <c r="B192" s="69" t="s">
        <v>986</v>
      </c>
      <c r="C192" s="69" t="s">
        <v>987</v>
      </c>
      <c r="D192" s="69" t="s">
        <v>1004</v>
      </c>
      <c r="E192" s="69" t="n">
        <v>0.05</v>
      </c>
      <c r="F192" s="69" t="n">
        <v>0.05</v>
      </c>
      <c r="G192" s="69" t="n">
        <v>0.05</v>
      </c>
      <c r="H192" s="69" t="n">
        <v>0.05</v>
      </c>
      <c r="I192" s="69" t="n">
        <v>0.05</v>
      </c>
      <c r="J192" s="69" t="n">
        <v>0.05</v>
      </c>
      <c r="K192" s="69" t="n">
        <v>0.05</v>
      </c>
      <c r="L192" s="69" t="n">
        <v>0.05</v>
      </c>
      <c r="M192" s="69" t="n">
        <v>0.05</v>
      </c>
      <c r="N192" s="69" t="n">
        <v>0.05</v>
      </c>
      <c r="O192" s="69" t="n">
        <v>0.05</v>
      </c>
      <c r="P192" s="69" t="n">
        <v>0.05</v>
      </c>
      <c r="Q192" s="69" t="n">
        <v>0.05</v>
      </c>
      <c r="R192" s="69" t="n">
        <v>0.05</v>
      </c>
      <c r="S192" s="69" t="n">
        <v>0.05</v>
      </c>
      <c r="T192" s="69" t="n">
        <v>0.05</v>
      </c>
      <c r="U192" s="69" t="n">
        <v>0.05</v>
      </c>
      <c r="V192" s="69" t="n">
        <v>0.05</v>
      </c>
      <c r="W192" s="69" t="n">
        <v>0.05</v>
      </c>
      <c r="X192" s="69" t="n">
        <v>0.05</v>
      </c>
      <c r="Y192" s="69" t="n">
        <v>0.05</v>
      </c>
      <c r="Z192" s="69" t="n">
        <v>0.05</v>
      </c>
      <c r="AA192" s="69" t="n">
        <v>0.05</v>
      </c>
      <c r="AB192" s="69" t="n">
        <v>0.05</v>
      </c>
      <c r="AC192" s="69" t="n">
        <v>1.2</v>
      </c>
      <c r="AD192" s="69" t="n">
        <v>8.4</v>
      </c>
      <c r="AE192" s="69" t="n">
        <v>438</v>
      </c>
    </row>
    <row r="193" customFormat="false" ht="12.75" hidden="false" customHeight="false" outlineLevel="0" collapsed="false">
      <c r="A193" s="69" t="s">
        <v>1121</v>
      </c>
      <c r="B193" s="69" t="s">
        <v>986</v>
      </c>
      <c r="C193" s="69" t="s">
        <v>987</v>
      </c>
      <c r="D193" s="69" t="s">
        <v>1004</v>
      </c>
      <c r="E193" s="69" t="n">
        <v>0.2</v>
      </c>
      <c r="F193" s="69" t="n">
        <v>0.2</v>
      </c>
      <c r="G193" s="69" t="n">
        <v>0.2</v>
      </c>
      <c r="H193" s="69" t="n">
        <v>0.2</v>
      </c>
      <c r="I193" s="69" t="n">
        <v>0.2</v>
      </c>
      <c r="J193" s="69" t="n">
        <v>0.2</v>
      </c>
      <c r="K193" s="69" t="n">
        <v>0.2</v>
      </c>
      <c r="L193" s="69" t="n">
        <v>0.2</v>
      </c>
      <c r="M193" s="69" t="n">
        <v>0.2</v>
      </c>
      <c r="N193" s="69" t="n">
        <v>0.2</v>
      </c>
      <c r="O193" s="69" t="n">
        <v>0.2</v>
      </c>
      <c r="P193" s="69" t="n">
        <v>0.2</v>
      </c>
      <c r="Q193" s="69" t="n">
        <v>0.2</v>
      </c>
      <c r="R193" s="69" t="n">
        <v>0.2</v>
      </c>
      <c r="S193" s="69" t="n">
        <v>0.2</v>
      </c>
      <c r="T193" s="69" t="n">
        <v>0.2</v>
      </c>
      <c r="U193" s="69" t="n">
        <v>0.2</v>
      </c>
      <c r="V193" s="69" t="n">
        <v>0.2</v>
      </c>
      <c r="W193" s="69" t="n">
        <v>0.2</v>
      </c>
      <c r="X193" s="69" t="n">
        <v>0.2</v>
      </c>
      <c r="Y193" s="69" t="n">
        <v>0.2</v>
      </c>
      <c r="Z193" s="69" t="n">
        <v>0.2</v>
      </c>
      <c r="AA193" s="69" t="n">
        <v>0.2</v>
      </c>
      <c r="AB193" s="69" t="n">
        <v>0.2</v>
      </c>
      <c r="AC193" s="69" t="n">
        <v>4.8</v>
      </c>
      <c r="AD193" s="69" t="n">
        <v>33.6</v>
      </c>
      <c r="AE193" s="69" t="n">
        <v>1752</v>
      </c>
    </row>
    <row r="194" customFormat="false" ht="12.75" hidden="false" customHeight="false" outlineLevel="0" collapsed="false">
      <c r="A194" s="69" t="s">
        <v>1122</v>
      </c>
      <c r="B194" s="69" t="s">
        <v>1051</v>
      </c>
      <c r="C194" s="69" t="s">
        <v>987</v>
      </c>
      <c r="D194" s="69" t="s">
        <v>1004</v>
      </c>
      <c r="E194" s="69" t="n">
        <v>43.3</v>
      </c>
      <c r="F194" s="69" t="n">
        <v>43.3</v>
      </c>
      <c r="G194" s="69" t="n">
        <v>43.3</v>
      </c>
      <c r="H194" s="69" t="n">
        <v>43.3</v>
      </c>
      <c r="I194" s="69" t="n">
        <v>43.3</v>
      </c>
      <c r="J194" s="69" t="n">
        <v>43.3</v>
      </c>
      <c r="K194" s="69" t="n">
        <v>43.3</v>
      </c>
      <c r="L194" s="69" t="n">
        <v>43.3</v>
      </c>
      <c r="M194" s="69" t="n">
        <v>43.3</v>
      </c>
      <c r="N194" s="69" t="n">
        <v>43.3</v>
      </c>
      <c r="O194" s="69" t="n">
        <v>43.3</v>
      </c>
      <c r="P194" s="69" t="n">
        <v>43.3</v>
      </c>
      <c r="Q194" s="69" t="n">
        <v>43.3</v>
      </c>
      <c r="R194" s="69" t="n">
        <v>43.3</v>
      </c>
      <c r="S194" s="69" t="n">
        <v>43.3</v>
      </c>
      <c r="T194" s="69" t="n">
        <v>43.3</v>
      </c>
      <c r="U194" s="69" t="n">
        <v>43.3</v>
      </c>
      <c r="V194" s="69" t="n">
        <v>43.3</v>
      </c>
      <c r="W194" s="69" t="n">
        <v>43.3</v>
      </c>
      <c r="X194" s="69" t="n">
        <v>43.3</v>
      </c>
      <c r="Y194" s="69" t="n">
        <v>43.3</v>
      </c>
      <c r="Z194" s="69" t="n">
        <v>43.3</v>
      </c>
      <c r="AA194" s="69" t="n">
        <v>43.3</v>
      </c>
      <c r="AB194" s="69" t="n">
        <v>43.3</v>
      </c>
      <c r="AC194" s="69" t="n">
        <v>1039.2</v>
      </c>
      <c r="AD194" s="69" t="n">
        <v>7274.4</v>
      </c>
      <c r="AE194" s="69" t="n">
        <v>379308</v>
      </c>
    </row>
    <row r="195" customFormat="false" ht="12.75" hidden="false" customHeight="false" outlineLevel="0" collapsed="false">
      <c r="A195" s="69" t="s">
        <v>1123</v>
      </c>
      <c r="B195" s="69" t="s">
        <v>1051</v>
      </c>
      <c r="C195" s="69" t="s">
        <v>987</v>
      </c>
      <c r="D195" s="69" t="s">
        <v>1004</v>
      </c>
      <c r="E195" s="69" t="n">
        <v>55</v>
      </c>
      <c r="F195" s="69" t="n">
        <v>55</v>
      </c>
      <c r="G195" s="69" t="n">
        <v>55</v>
      </c>
      <c r="H195" s="69" t="n">
        <v>55</v>
      </c>
      <c r="I195" s="69" t="n">
        <v>55</v>
      </c>
      <c r="J195" s="69" t="n">
        <v>55</v>
      </c>
      <c r="K195" s="69" t="n">
        <v>55</v>
      </c>
      <c r="L195" s="69" t="n">
        <v>55</v>
      </c>
      <c r="M195" s="69" t="n">
        <v>55</v>
      </c>
      <c r="N195" s="69" t="n">
        <v>55</v>
      </c>
      <c r="O195" s="69" t="n">
        <v>55</v>
      </c>
      <c r="P195" s="69" t="n">
        <v>55</v>
      </c>
      <c r="Q195" s="69" t="n">
        <v>55</v>
      </c>
      <c r="R195" s="69" t="n">
        <v>55</v>
      </c>
      <c r="S195" s="69" t="n">
        <v>55</v>
      </c>
      <c r="T195" s="69" t="n">
        <v>55</v>
      </c>
      <c r="U195" s="69" t="n">
        <v>55</v>
      </c>
      <c r="V195" s="69" t="n">
        <v>55</v>
      </c>
      <c r="W195" s="69" t="n">
        <v>55</v>
      </c>
      <c r="X195" s="69" t="n">
        <v>55</v>
      </c>
      <c r="Y195" s="69" t="n">
        <v>55</v>
      </c>
      <c r="Z195" s="69" t="n">
        <v>55</v>
      </c>
      <c r="AA195" s="69" t="n">
        <v>55</v>
      </c>
      <c r="AB195" s="69" t="n">
        <v>55</v>
      </c>
      <c r="AC195" s="69" t="n">
        <v>1320</v>
      </c>
      <c r="AD195" s="69" t="n">
        <v>9240</v>
      </c>
      <c r="AE195" s="69" t="n">
        <v>481800</v>
      </c>
    </row>
    <row r="196" customFormat="false" ht="12.75" hidden="false" customHeight="false" outlineLevel="0" collapsed="false">
      <c r="A196" s="69" t="s">
        <v>1124</v>
      </c>
      <c r="B196" s="69" t="s">
        <v>986</v>
      </c>
      <c r="C196" s="69" t="s">
        <v>987</v>
      </c>
      <c r="D196" s="69" t="s">
        <v>1004</v>
      </c>
      <c r="E196" s="69" t="n">
        <v>0.05</v>
      </c>
      <c r="F196" s="69" t="n">
        <v>0.05</v>
      </c>
      <c r="G196" s="69" t="n">
        <v>0.05</v>
      </c>
      <c r="H196" s="69" t="n">
        <v>0.05</v>
      </c>
      <c r="I196" s="69" t="n">
        <v>0.05</v>
      </c>
      <c r="J196" s="69" t="n">
        <v>0.05</v>
      </c>
      <c r="K196" s="69" t="n">
        <v>0.05</v>
      </c>
      <c r="L196" s="69" t="n">
        <v>0.05</v>
      </c>
      <c r="M196" s="69" t="n">
        <v>0.05</v>
      </c>
      <c r="N196" s="69" t="n">
        <v>0.05</v>
      </c>
      <c r="O196" s="69" t="n">
        <v>0.05</v>
      </c>
      <c r="P196" s="69" t="n">
        <v>0.05</v>
      </c>
      <c r="Q196" s="69" t="n">
        <v>0.05</v>
      </c>
      <c r="R196" s="69" t="n">
        <v>0.05</v>
      </c>
      <c r="S196" s="69" t="n">
        <v>0.05</v>
      </c>
      <c r="T196" s="69" t="n">
        <v>0.05</v>
      </c>
      <c r="U196" s="69" t="n">
        <v>0.05</v>
      </c>
      <c r="V196" s="69" t="n">
        <v>0.05</v>
      </c>
      <c r="W196" s="69" t="n">
        <v>0.05</v>
      </c>
      <c r="X196" s="69" t="n">
        <v>0.05</v>
      </c>
      <c r="Y196" s="69" t="n">
        <v>0.05</v>
      </c>
      <c r="Z196" s="69" t="n">
        <v>0.05</v>
      </c>
      <c r="AA196" s="69" t="n">
        <v>0.05</v>
      </c>
      <c r="AB196" s="69" t="n">
        <v>0.05</v>
      </c>
      <c r="AC196" s="69" t="n">
        <v>1.2</v>
      </c>
      <c r="AD196" s="69" t="n">
        <v>8.4</v>
      </c>
      <c r="AE196" s="69" t="n">
        <v>438</v>
      </c>
    </row>
    <row r="197" customFormat="false" ht="12.75" hidden="false" customHeight="false" outlineLevel="0" collapsed="false">
      <c r="A197" s="69" t="s">
        <v>1125</v>
      </c>
      <c r="B197" s="69" t="s">
        <v>986</v>
      </c>
      <c r="C197" s="69" t="s">
        <v>987</v>
      </c>
      <c r="D197" s="69" t="s">
        <v>1004</v>
      </c>
      <c r="E197" s="69" t="n">
        <v>0.2</v>
      </c>
      <c r="F197" s="69" t="n">
        <v>0.2</v>
      </c>
      <c r="G197" s="69" t="n">
        <v>0.2</v>
      </c>
      <c r="H197" s="69" t="n">
        <v>0.2</v>
      </c>
      <c r="I197" s="69" t="n">
        <v>0.2</v>
      </c>
      <c r="J197" s="69" t="n">
        <v>0.2</v>
      </c>
      <c r="K197" s="69" t="n">
        <v>0.2</v>
      </c>
      <c r="L197" s="69" t="n">
        <v>0.2</v>
      </c>
      <c r="M197" s="69" t="n">
        <v>0.2</v>
      </c>
      <c r="N197" s="69" t="n">
        <v>0.2</v>
      </c>
      <c r="O197" s="69" t="n">
        <v>0.2</v>
      </c>
      <c r="P197" s="69" t="n">
        <v>0.2</v>
      </c>
      <c r="Q197" s="69" t="n">
        <v>0.2</v>
      </c>
      <c r="R197" s="69" t="n">
        <v>0.2</v>
      </c>
      <c r="S197" s="69" t="n">
        <v>0.2</v>
      </c>
      <c r="T197" s="69" t="n">
        <v>0.2</v>
      </c>
      <c r="U197" s="69" t="n">
        <v>0.2</v>
      </c>
      <c r="V197" s="69" t="n">
        <v>0.2</v>
      </c>
      <c r="W197" s="69" t="n">
        <v>0.2</v>
      </c>
      <c r="X197" s="69" t="n">
        <v>0.2</v>
      </c>
      <c r="Y197" s="69" t="n">
        <v>0.2</v>
      </c>
      <c r="Z197" s="69" t="n">
        <v>0.2</v>
      </c>
      <c r="AA197" s="69" t="n">
        <v>0.2</v>
      </c>
      <c r="AB197" s="69" t="n">
        <v>0.2</v>
      </c>
      <c r="AC197" s="69" t="n">
        <v>4.8</v>
      </c>
      <c r="AD197" s="69" t="n">
        <v>33.6</v>
      </c>
      <c r="AE197" s="69" t="n">
        <v>1752</v>
      </c>
    </row>
    <row r="198" customFormat="false" ht="12.75" hidden="false" customHeight="false" outlineLevel="0" collapsed="false">
      <c r="A198" s="69" t="s">
        <v>1126</v>
      </c>
      <c r="B198" s="69" t="s">
        <v>1051</v>
      </c>
      <c r="C198" s="69" t="s">
        <v>987</v>
      </c>
      <c r="D198" s="69" t="s">
        <v>1004</v>
      </c>
      <c r="E198" s="69" t="n">
        <v>60</v>
      </c>
      <c r="F198" s="69" t="n">
        <v>60</v>
      </c>
      <c r="G198" s="69" t="n">
        <v>60</v>
      </c>
      <c r="H198" s="69" t="n">
        <v>60</v>
      </c>
      <c r="I198" s="69" t="n">
        <v>60</v>
      </c>
      <c r="J198" s="69" t="n">
        <v>60</v>
      </c>
      <c r="K198" s="69" t="n">
        <v>60</v>
      </c>
      <c r="L198" s="69" t="n">
        <v>60</v>
      </c>
      <c r="M198" s="69" t="n">
        <v>60</v>
      </c>
      <c r="N198" s="69" t="n">
        <v>60</v>
      </c>
      <c r="O198" s="69" t="n">
        <v>60</v>
      </c>
      <c r="P198" s="69" t="n">
        <v>60</v>
      </c>
      <c r="Q198" s="69" t="n">
        <v>60</v>
      </c>
      <c r="R198" s="69" t="n">
        <v>60</v>
      </c>
      <c r="S198" s="69" t="n">
        <v>60</v>
      </c>
      <c r="T198" s="69" t="n">
        <v>60</v>
      </c>
      <c r="U198" s="69" t="n">
        <v>60</v>
      </c>
      <c r="V198" s="69" t="n">
        <v>60</v>
      </c>
      <c r="W198" s="69" t="n">
        <v>60</v>
      </c>
      <c r="X198" s="69" t="n">
        <v>60</v>
      </c>
      <c r="Y198" s="69" t="n">
        <v>60</v>
      </c>
      <c r="Z198" s="69" t="n">
        <v>60</v>
      </c>
      <c r="AA198" s="69" t="n">
        <v>60</v>
      </c>
      <c r="AB198" s="69" t="n">
        <v>60</v>
      </c>
      <c r="AC198" s="69" t="n">
        <v>1440</v>
      </c>
      <c r="AD198" s="69" t="n">
        <v>10080</v>
      </c>
      <c r="AE198" s="69" t="n">
        <v>525600</v>
      </c>
    </row>
    <row r="199" customFormat="false" ht="12.75" hidden="false" customHeight="false" outlineLevel="0" collapsed="false">
      <c r="A199" s="69" t="s">
        <v>1127</v>
      </c>
      <c r="B199" s="69" t="s">
        <v>1051</v>
      </c>
      <c r="C199" s="69" t="s">
        <v>987</v>
      </c>
      <c r="D199" s="69" t="s">
        <v>1004</v>
      </c>
      <c r="E199" s="69" t="n">
        <v>55</v>
      </c>
      <c r="F199" s="69" t="n">
        <v>55</v>
      </c>
      <c r="G199" s="69" t="n">
        <v>55</v>
      </c>
      <c r="H199" s="69" t="n">
        <v>55</v>
      </c>
      <c r="I199" s="69" t="n">
        <v>55</v>
      </c>
      <c r="J199" s="69" t="n">
        <v>55</v>
      </c>
      <c r="K199" s="69" t="n">
        <v>55</v>
      </c>
      <c r="L199" s="69" t="n">
        <v>55</v>
      </c>
      <c r="M199" s="69" t="n">
        <v>55</v>
      </c>
      <c r="N199" s="69" t="n">
        <v>55</v>
      </c>
      <c r="O199" s="69" t="n">
        <v>55</v>
      </c>
      <c r="P199" s="69" t="n">
        <v>55</v>
      </c>
      <c r="Q199" s="69" t="n">
        <v>55</v>
      </c>
      <c r="R199" s="69" t="n">
        <v>55</v>
      </c>
      <c r="S199" s="69" t="n">
        <v>55</v>
      </c>
      <c r="T199" s="69" t="n">
        <v>55</v>
      </c>
      <c r="U199" s="69" t="n">
        <v>55</v>
      </c>
      <c r="V199" s="69" t="n">
        <v>55</v>
      </c>
      <c r="W199" s="69" t="n">
        <v>55</v>
      </c>
      <c r="X199" s="69" t="n">
        <v>55</v>
      </c>
      <c r="Y199" s="69" t="n">
        <v>55</v>
      </c>
      <c r="Z199" s="69" t="n">
        <v>55</v>
      </c>
      <c r="AA199" s="69" t="n">
        <v>55</v>
      </c>
      <c r="AB199" s="69" t="n">
        <v>55</v>
      </c>
      <c r="AC199" s="69" t="n">
        <v>1320</v>
      </c>
      <c r="AD199" s="69" t="n">
        <v>9240</v>
      </c>
      <c r="AE199" s="69" t="n">
        <v>481800</v>
      </c>
    </row>
    <row r="200" customFormat="false" ht="12.75" hidden="false" customHeight="false" outlineLevel="0" collapsed="false">
      <c r="A200" s="69" t="s">
        <v>1128</v>
      </c>
      <c r="B200" s="69" t="s">
        <v>1129</v>
      </c>
      <c r="C200" s="69" t="s">
        <v>987</v>
      </c>
      <c r="D200" s="69" t="s">
        <v>1004</v>
      </c>
      <c r="E200" s="69" t="n">
        <v>0</v>
      </c>
      <c r="F200" s="69" t="n">
        <v>0</v>
      </c>
      <c r="G200" s="69" t="n">
        <v>0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69" t="n">
        <v>0</v>
      </c>
      <c r="O200" s="69" t="n">
        <v>0</v>
      </c>
      <c r="P200" s="69" t="n">
        <v>0</v>
      </c>
      <c r="Q200" s="69" t="n">
        <v>0</v>
      </c>
      <c r="R200" s="69" t="n">
        <v>0</v>
      </c>
      <c r="S200" s="69" t="n">
        <v>0</v>
      </c>
      <c r="T200" s="69" t="n">
        <v>0</v>
      </c>
      <c r="U200" s="69" t="n">
        <v>0</v>
      </c>
      <c r="V200" s="69" t="n">
        <v>0</v>
      </c>
      <c r="W200" s="69" t="n">
        <v>0</v>
      </c>
      <c r="X200" s="69" t="n">
        <v>0</v>
      </c>
      <c r="Y200" s="69" t="n">
        <v>0</v>
      </c>
      <c r="Z200" s="69" t="n">
        <v>0</v>
      </c>
      <c r="AA200" s="69" t="n">
        <v>0</v>
      </c>
      <c r="AB200" s="69" t="n">
        <v>0</v>
      </c>
      <c r="AC200" s="69" t="n">
        <v>0.67</v>
      </c>
      <c r="AD200" s="69" t="n">
        <v>4.67</v>
      </c>
      <c r="AE200" s="69" t="n">
        <v>243.33</v>
      </c>
    </row>
    <row r="201" customFormat="false" ht="12.75" hidden="false" customHeight="false" outlineLevel="0" collapsed="false">
      <c r="A201" s="69" t="s">
        <v>1130</v>
      </c>
      <c r="B201" s="69" t="s">
        <v>1129</v>
      </c>
      <c r="C201" s="69" t="s">
        <v>987</v>
      </c>
      <c r="D201" s="69" t="s">
        <v>1004</v>
      </c>
      <c r="E201" s="69" t="n">
        <v>0</v>
      </c>
      <c r="F201" s="69" t="n">
        <v>0</v>
      </c>
      <c r="G201" s="69" t="n">
        <v>0</v>
      </c>
      <c r="H201" s="69" t="n">
        <v>0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69" t="n">
        <v>0</v>
      </c>
      <c r="O201" s="69" t="n">
        <v>0</v>
      </c>
      <c r="P201" s="69" t="n">
        <v>0</v>
      </c>
      <c r="Q201" s="69" t="n">
        <v>0</v>
      </c>
      <c r="R201" s="69" t="n">
        <v>0</v>
      </c>
      <c r="S201" s="69" t="n">
        <v>0</v>
      </c>
      <c r="T201" s="69" t="n">
        <v>0</v>
      </c>
      <c r="U201" s="69" t="n">
        <v>0</v>
      </c>
      <c r="V201" s="69" t="n">
        <v>0</v>
      </c>
      <c r="W201" s="69" t="n">
        <v>0</v>
      </c>
      <c r="X201" s="69" t="n">
        <v>0</v>
      </c>
      <c r="Y201" s="69" t="n">
        <v>0</v>
      </c>
      <c r="Z201" s="69" t="n">
        <v>0</v>
      </c>
      <c r="AA201" s="69" t="n">
        <v>0</v>
      </c>
      <c r="AB201" s="69" t="n">
        <v>0</v>
      </c>
      <c r="AC201" s="69" t="n">
        <v>1</v>
      </c>
      <c r="AD201" s="69" t="n">
        <v>7</v>
      </c>
      <c r="AE201" s="69" t="n">
        <v>365</v>
      </c>
    </row>
    <row r="202" customFormat="false" ht="12.75" hidden="false" customHeight="false" outlineLevel="0" collapsed="false">
      <c r="A202" s="69" t="s">
        <v>1131</v>
      </c>
      <c r="B202" s="69" t="s">
        <v>1077</v>
      </c>
      <c r="C202" s="69" t="s">
        <v>987</v>
      </c>
      <c r="D202" s="69" t="s">
        <v>1132</v>
      </c>
      <c r="E202" s="69" t="n">
        <v>0</v>
      </c>
      <c r="F202" s="69" t="n">
        <v>0</v>
      </c>
      <c r="G202" s="69" t="n">
        <v>0</v>
      </c>
      <c r="H202" s="69" t="n">
        <v>0</v>
      </c>
      <c r="I202" s="69" t="n">
        <v>725</v>
      </c>
      <c r="J202" s="69" t="n">
        <v>417</v>
      </c>
      <c r="K202" s="69" t="n">
        <v>290</v>
      </c>
      <c r="L202" s="69" t="n">
        <v>0</v>
      </c>
      <c r="M202" s="69" t="n">
        <v>0</v>
      </c>
      <c r="N202" s="69" t="n">
        <v>0</v>
      </c>
      <c r="O202" s="69" t="n">
        <v>0</v>
      </c>
      <c r="P202" s="69" t="n">
        <v>0</v>
      </c>
      <c r="Q202" s="69" t="n">
        <v>0</v>
      </c>
      <c r="R202" s="69" t="n">
        <v>0</v>
      </c>
      <c r="S202" s="69" t="n">
        <v>0</v>
      </c>
      <c r="T202" s="69" t="n">
        <v>0</v>
      </c>
      <c r="U202" s="69" t="n">
        <v>0</v>
      </c>
      <c r="V202" s="69" t="n">
        <v>0</v>
      </c>
      <c r="W202" s="69" t="n">
        <v>0</v>
      </c>
      <c r="X202" s="69" t="n">
        <v>0</v>
      </c>
      <c r="Y202" s="69" t="n">
        <v>0</v>
      </c>
      <c r="Z202" s="69" t="n">
        <v>0</v>
      </c>
      <c r="AA202" s="69" t="n">
        <v>0</v>
      </c>
      <c r="AB202" s="69" t="n">
        <v>0</v>
      </c>
      <c r="AC202" s="69" t="n">
        <v>1432</v>
      </c>
      <c r="AD202" s="69" t="n">
        <v>1432</v>
      </c>
      <c r="AE202" s="69" t="n">
        <v>74668.57</v>
      </c>
    </row>
    <row r="203" customFormat="false" ht="12.75" hidden="false" customHeight="false" outlineLevel="0" collapsed="false">
      <c r="A203" s="69"/>
      <c r="B203" s="69"/>
      <c r="C203" s="69"/>
      <c r="D203" s="69" t="s">
        <v>711</v>
      </c>
      <c r="E203" s="69" t="n">
        <v>0</v>
      </c>
      <c r="F203" s="69" t="n">
        <v>0</v>
      </c>
      <c r="G203" s="69" t="n">
        <v>0</v>
      </c>
      <c r="H203" s="69" t="n">
        <v>0</v>
      </c>
      <c r="I203" s="69" t="n">
        <v>125</v>
      </c>
      <c r="J203" s="69" t="n">
        <v>117</v>
      </c>
      <c r="K203" s="69" t="n">
        <v>90</v>
      </c>
      <c r="L203" s="69" t="n">
        <v>0</v>
      </c>
      <c r="M203" s="69" t="n">
        <v>0</v>
      </c>
      <c r="N203" s="69" t="n">
        <v>0</v>
      </c>
      <c r="O203" s="69" t="n">
        <v>0</v>
      </c>
      <c r="P203" s="69" t="n">
        <v>0</v>
      </c>
      <c r="Q203" s="69" t="n">
        <v>0</v>
      </c>
      <c r="R203" s="69" t="n">
        <v>0</v>
      </c>
      <c r="S203" s="69" t="n">
        <v>0</v>
      </c>
      <c r="T203" s="69" t="n">
        <v>0</v>
      </c>
      <c r="U203" s="69" t="n">
        <v>0</v>
      </c>
      <c r="V203" s="69" t="n">
        <v>0</v>
      </c>
      <c r="W203" s="69" t="n">
        <v>0</v>
      </c>
      <c r="X203" s="69" t="n">
        <v>125</v>
      </c>
      <c r="Y203" s="69" t="n">
        <v>117</v>
      </c>
      <c r="Z203" s="69" t="n">
        <v>90</v>
      </c>
      <c r="AA203" s="69" t="n">
        <v>0</v>
      </c>
      <c r="AB203" s="69" t="n">
        <v>0</v>
      </c>
      <c r="AC203" s="69" t="n">
        <v>664</v>
      </c>
      <c r="AD203" s="69"/>
      <c r="AE203" s="69"/>
    </row>
    <row r="204" customFormat="false" ht="12.75" hidden="false" customHeight="false" outlineLevel="0" collapsed="false">
      <c r="A204" s="69" t="s">
        <v>1133</v>
      </c>
      <c r="B204" s="69" t="s">
        <v>986</v>
      </c>
      <c r="C204" s="69" t="s">
        <v>987</v>
      </c>
      <c r="D204" s="69" t="s">
        <v>1004</v>
      </c>
      <c r="E204" s="69" t="n">
        <v>0.2</v>
      </c>
      <c r="F204" s="69" t="n">
        <v>0.2</v>
      </c>
      <c r="G204" s="69" t="n">
        <v>0.2</v>
      </c>
      <c r="H204" s="69" t="n">
        <v>0.2</v>
      </c>
      <c r="I204" s="69" t="n">
        <v>0.2</v>
      </c>
      <c r="J204" s="69" t="n">
        <v>0.2</v>
      </c>
      <c r="K204" s="69" t="n">
        <v>0.2</v>
      </c>
      <c r="L204" s="69" t="n">
        <v>0.4</v>
      </c>
      <c r="M204" s="69" t="n">
        <v>0.4</v>
      </c>
      <c r="N204" s="69" t="n">
        <v>0.4</v>
      </c>
      <c r="O204" s="69" t="n">
        <v>0.4</v>
      </c>
      <c r="P204" s="69" t="n">
        <v>0.4</v>
      </c>
      <c r="Q204" s="69" t="n">
        <v>0.4</v>
      </c>
      <c r="R204" s="69" t="n">
        <v>0.4</v>
      </c>
      <c r="S204" s="69" t="n">
        <v>0.4</v>
      </c>
      <c r="T204" s="69" t="n">
        <v>0.4</v>
      </c>
      <c r="U204" s="69" t="n">
        <v>0.4</v>
      </c>
      <c r="V204" s="69" t="n">
        <v>0.4</v>
      </c>
      <c r="W204" s="69" t="n">
        <v>0.4</v>
      </c>
      <c r="X204" s="69" t="n">
        <v>0.4</v>
      </c>
      <c r="Y204" s="69" t="n">
        <v>0.4</v>
      </c>
      <c r="Z204" s="69" t="n">
        <v>0.2</v>
      </c>
      <c r="AA204" s="69" t="n">
        <v>0.2</v>
      </c>
      <c r="AB204" s="69" t="n">
        <v>0.2</v>
      </c>
      <c r="AC204" s="69" t="n">
        <v>7.6</v>
      </c>
      <c r="AD204" s="69" t="n">
        <v>53.2</v>
      </c>
      <c r="AE204" s="69" t="n">
        <v>2774</v>
      </c>
    </row>
    <row r="205" customFormat="false" ht="12.75" hidden="false" customHeight="false" outlineLevel="0" collapsed="false">
      <c r="A205" s="69" t="s">
        <v>1134</v>
      </c>
      <c r="B205" s="69" t="s">
        <v>1077</v>
      </c>
      <c r="C205" s="69" t="s">
        <v>987</v>
      </c>
      <c r="D205" s="69" t="s">
        <v>1004</v>
      </c>
      <c r="E205" s="69" t="n">
        <v>0</v>
      </c>
      <c r="F205" s="69" t="n">
        <v>0</v>
      </c>
      <c r="G205" s="69" t="n">
        <v>0</v>
      </c>
      <c r="H205" s="69" t="n">
        <v>0</v>
      </c>
      <c r="I205" s="69" t="n">
        <v>0</v>
      </c>
      <c r="J205" s="69" t="n">
        <v>0</v>
      </c>
      <c r="K205" s="69" t="n">
        <v>50</v>
      </c>
      <c r="L205" s="69" t="n">
        <v>70</v>
      </c>
      <c r="M205" s="69" t="n">
        <v>70</v>
      </c>
      <c r="N205" s="69" t="n">
        <v>80</v>
      </c>
      <c r="O205" s="69" t="n">
        <v>70</v>
      </c>
      <c r="P205" s="69" t="n">
        <v>50</v>
      </c>
      <c r="Q205" s="69" t="n">
        <v>50</v>
      </c>
      <c r="R205" s="69" t="n">
        <v>80</v>
      </c>
      <c r="S205" s="69" t="n">
        <v>90</v>
      </c>
      <c r="T205" s="69" t="n">
        <v>80</v>
      </c>
      <c r="U205" s="69" t="n">
        <v>0</v>
      </c>
      <c r="V205" s="69" t="n">
        <v>0</v>
      </c>
      <c r="W205" s="69" t="n">
        <v>0</v>
      </c>
      <c r="X205" s="69" t="n">
        <v>0</v>
      </c>
      <c r="Y205" s="69" t="n">
        <v>0</v>
      </c>
      <c r="Z205" s="69" t="n">
        <v>0</v>
      </c>
      <c r="AA205" s="69" t="n">
        <v>0</v>
      </c>
      <c r="AB205" s="69" t="n">
        <v>0</v>
      </c>
      <c r="AC205" s="69" t="n">
        <v>690</v>
      </c>
      <c r="AD205" s="69" t="n">
        <v>4830</v>
      </c>
      <c r="AE205" s="69" t="n">
        <v>251850</v>
      </c>
    </row>
    <row r="206" customFormat="false" ht="12.75" hidden="false" customHeight="false" outlineLevel="0" collapsed="false">
      <c r="A206" s="69" t="s">
        <v>1135</v>
      </c>
      <c r="B206" s="69" t="s">
        <v>1051</v>
      </c>
      <c r="C206" s="69" t="s">
        <v>987</v>
      </c>
      <c r="D206" s="69" t="s">
        <v>1004</v>
      </c>
      <c r="E206" s="69" t="n">
        <v>60</v>
      </c>
      <c r="F206" s="69" t="n">
        <v>60</v>
      </c>
      <c r="G206" s="69" t="n">
        <v>60</v>
      </c>
      <c r="H206" s="69" t="n">
        <v>60</v>
      </c>
      <c r="I206" s="69" t="n">
        <v>60</v>
      </c>
      <c r="J206" s="69" t="n">
        <v>60</v>
      </c>
      <c r="K206" s="69" t="n">
        <v>60</v>
      </c>
      <c r="L206" s="69" t="n">
        <v>60</v>
      </c>
      <c r="M206" s="69" t="n">
        <v>60</v>
      </c>
      <c r="N206" s="69" t="n">
        <v>60</v>
      </c>
      <c r="O206" s="69" t="n">
        <v>60</v>
      </c>
      <c r="P206" s="69" t="n">
        <v>60</v>
      </c>
      <c r="Q206" s="69" t="n">
        <v>60</v>
      </c>
      <c r="R206" s="69" t="n">
        <v>60</v>
      </c>
      <c r="S206" s="69" t="n">
        <v>60</v>
      </c>
      <c r="T206" s="69" t="n">
        <v>60</v>
      </c>
      <c r="U206" s="69" t="n">
        <v>60</v>
      </c>
      <c r="V206" s="69" t="n">
        <v>60</v>
      </c>
      <c r="W206" s="69" t="n">
        <v>60</v>
      </c>
      <c r="X206" s="69" t="n">
        <v>60</v>
      </c>
      <c r="Y206" s="69" t="n">
        <v>60</v>
      </c>
      <c r="Z206" s="69" t="n">
        <v>60</v>
      </c>
      <c r="AA206" s="69" t="n">
        <v>60</v>
      </c>
      <c r="AB206" s="69" t="n">
        <v>60</v>
      </c>
      <c r="AC206" s="69" t="n">
        <v>1440</v>
      </c>
      <c r="AD206" s="69" t="n">
        <v>10080</v>
      </c>
      <c r="AE206" s="69" t="n">
        <v>525600</v>
      </c>
    </row>
    <row r="207" customFormat="false" ht="12.75" hidden="false" customHeight="false" outlineLevel="0" collapsed="false">
      <c r="A207" s="69" t="s">
        <v>1136</v>
      </c>
      <c r="B207" s="69" t="s">
        <v>1051</v>
      </c>
      <c r="C207" s="69" t="s">
        <v>987</v>
      </c>
      <c r="D207" s="69" t="s">
        <v>1004</v>
      </c>
      <c r="E207" s="69" t="n">
        <v>60</v>
      </c>
      <c r="F207" s="69" t="n">
        <v>60</v>
      </c>
      <c r="G207" s="69" t="n">
        <v>60</v>
      </c>
      <c r="H207" s="69" t="n">
        <v>60</v>
      </c>
      <c r="I207" s="69" t="n">
        <v>60</v>
      </c>
      <c r="J207" s="69" t="n">
        <v>60</v>
      </c>
      <c r="K207" s="69" t="n">
        <v>60</v>
      </c>
      <c r="L207" s="69" t="n">
        <v>60</v>
      </c>
      <c r="M207" s="69" t="n">
        <v>60</v>
      </c>
      <c r="N207" s="69" t="n">
        <v>60</v>
      </c>
      <c r="O207" s="69" t="n">
        <v>60</v>
      </c>
      <c r="P207" s="69" t="n">
        <v>60</v>
      </c>
      <c r="Q207" s="69" t="n">
        <v>60</v>
      </c>
      <c r="R207" s="69" t="n">
        <v>60</v>
      </c>
      <c r="S207" s="69" t="n">
        <v>60</v>
      </c>
      <c r="T207" s="69" t="n">
        <v>60</v>
      </c>
      <c r="U207" s="69" t="n">
        <v>60</v>
      </c>
      <c r="V207" s="69" t="n">
        <v>60</v>
      </c>
      <c r="W207" s="69" t="n">
        <v>60</v>
      </c>
      <c r="X207" s="69" t="n">
        <v>60</v>
      </c>
      <c r="Y207" s="69" t="n">
        <v>60</v>
      </c>
      <c r="Z207" s="69" t="n">
        <v>60</v>
      </c>
      <c r="AA207" s="69" t="n">
        <v>60</v>
      </c>
      <c r="AB207" s="69" t="n">
        <v>60</v>
      </c>
      <c r="AC207" s="69" t="n">
        <v>1440</v>
      </c>
      <c r="AD207" s="69" t="n">
        <v>10080</v>
      </c>
      <c r="AE207" s="69" t="n">
        <v>525600</v>
      </c>
    </row>
    <row r="208" customFormat="false" ht="12.75" hidden="false" customHeight="false" outlineLevel="0" collapsed="false">
      <c r="A208" s="69" t="s">
        <v>1137</v>
      </c>
      <c r="B208" s="69" t="s">
        <v>1051</v>
      </c>
      <c r="C208" s="69" t="s">
        <v>987</v>
      </c>
      <c r="D208" s="69" t="s">
        <v>1004</v>
      </c>
      <c r="E208" s="69" t="n">
        <v>22</v>
      </c>
      <c r="F208" s="69" t="n">
        <v>22</v>
      </c>
      <c r="G208" s="69" t="n">
        <v>22</v>
      </c>
      <c r="H208" s="69" t="n">
        <v>22</v>
      </c>
      <c r="I208" s="69" t="n">
        <v>22</v>
      </c>
      <c r="J208" s="69" t="n">
        <v>22</v>
      </c>
      <c r="K208" s="69" t="n">
        <v>22</v>
      </c>
      <c r="L208" s="69" t="n">
        <v>22</v>
      </c>
      <c r="M208" s="69" t="n">
        <v>22</v>
      </c>
      <c r="N208" s="69" t="n">
        <v>22</v>
      </c>
      <c r="O208" s="69" t="n">
        <v>22</v>
      </c>
      <c r="P208" s="69" t="n">
        <v>22</v>
      </c>
      <c r="Q208" s="69" t="n">
        <v>22</v>
      </c>
      <c r="R208" s="69" t="n">
        <v>22</v>
      </c>
      <c r="S208" s="69" t="n">
        <v>22</v>
      </c>
      <c r="T208" s="69" t="n">
        <v>22</v>
      </c>
      <c r="U208" s="69" t="n">
        <v>22</v>
      </c>
      <c r="V208" s="69" t="n">
        <v>22</v>
      </c>
      <c r="W208" s="69" t="n">
        <v>22</v>
      </c>
      <c r="X208" s="69" t="n">
        <v>22</v>
      </c>
      <c r="Y208" s="69" t="n">
        <v>22</v>
      </c>
      <c r="Z208" s="69" t="n">
        <v>22</v>
      </c>
      <c r="AA208" s="69" t="n">
        <v>22</v>
      </c>
      <c r="AB208" s="69" t="n">
        <v>22</v>
      </c>
      <c r="AC208" s="69" t="n">
        <v>528</v>
      </c>
      <c r="AD208" s="69" t="n">
        <v>3696</v>
      </c>
      <c r="AE208" s="69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0:22:06Z</cp:lastPrinted>
  <dcterms:modified xsi:type="dcterms:W3CDTF">2008-11-25T20:07:03Z</dcterms:modified>
  <cp:revision>0</cp:revision>
  <dc:subject/>
  <dc:title/>
</cp:coreProperties>
</file>