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GasEquipSch" sheetId="12" state="visible" r:id="rId13"/>
    <sheet name="OccSch" sheetId="13" state="visible" r:id="rId14"/>
    <sheet name="HeatSch" sheetId="14" state="visible" r:id="rId15"/>
    <sheet name="CoolSch" sheetId="15" state="visible" r:id="rId16"/>
    <sheet name="HeatSchKitchen" sheetId="16" state="visible" r:id="rId17"/>
    <sheet name="CoolSchKitchen" sheetId="17" state="visible" r:id="rId18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100</definedName>
    <definedName function="false" hidden="false" localSheetId="8" name="_xlnm.Print_Titles" vbProcedure="false">Schedules!$1:$1</definedName>
    <definedName function="false" hidden="false" localSheetId="2" name="sdrest_01_miami" vbProcedure="false">Query!$A$2:$S$117</definedName>
    <definedName function="false" hidden="false" localSheetId="2" name="sdrest_02_houston" vbProcedure="false">Query!$A$202:$S$317</definedName>
    <definedName function="false" hidden="false" localSheetId="2" name="sdrest_03_phoenix" vbProcedure="false">Query!$A$402:$S$517</definedName>
    <definedName function="false" hidden="false" localSheetId="2" name="sdrest_04_atlanta" vbProcedure="false">Query!$A$602:$S$717</definedName>
    <definedName function="false" hidden="false" localSheetId="2" name="sdrest_05_losangeles" vbProcedure="false">Query!$A$802:$S$917</definedName>
    <definedName function="false" hidden="false" localSheetId="2" name="sdrest_06_lasvegas" vbProcedure="false">Query!$A$1002:$S$1117</definedName>
    <definedName function="false" hidden="false" localSheetId="2" name="sdrest_07_sanfrancisco" vbProcedure="false">Query!$A$1202:$S$1317</definedName>
    <definedName function="false" hidden="false" localSheetId="2" name="sdrest_08_baltimore" vbProcedure="false">Query!$A$1402:$S$1517</definedName>
    <definedName function="false" hidden="false" localSheetId="2" name="sdrest_09_albuquerque" vbProcedure="false">Query!$A$1602:$S$1717</definedName>
    <definedName function="false" hidden="false" localSheetId="2" name="sdrest_10_seattle" vbProcedure="false">Query!$A$1802:$S$1917</definedName>
    <definedName function="false" hidden="false" localSheetId="2" name="sdrest_11_chicago" vbProcedure="false">Query!$A$2002:$S$2117</definedName>
    <definedName function="false" hidden="false" localSheetId="2" name="sdrest_12_boulder" vbProcedure="false">Query!$A$2202:$S$2317</definedName>
    <definedName function="false" hidden="false" localSheetId="2" name="sdrest_13_minneapolis" vbProcedure="false">Query!$A$2402:$S$2517</definedName>
    <definedName function="false" hidden="false" localSheetId="2" name="sdrest_14_helena" vbProcedure="false">Query!$A$2602:$S$2717</definedName>
    <definedName function="false" hidden="false" localSheetId="2" name="sdrest_15_duluth" vbProcedure="false">Query!$A$2802:$S$2917</definedName>
    <definedName function="false" hidden="false" localSheetId="2" name="sdrest_16_fairbanks" vbProcedure="false">Query!$A$3002:$S$3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9" uniqueCount="661">
  <si>
    <t xml:space="preserve">Building Summary Sit Down Restaurant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Sit Down Restaurant</t>
  </si>
  <si>
    <t xml:space="preserve">Available Fuel Types</t>
  </si>
  <si>
    <t xml:space="preserve">gas, electricity</t>
  </si>
  <si>
    <t xml:space="preserve">Principal Building Activity</t>
  </si>
  <si>
    <t xml:space="preserve">Food Service</t>
  </si>
  <si>
    <t xml:space="preserve">Form</t>
  </si>
  <si>
    <t xml:space="preserve">Time Saver Standards; Restaurant studies (EPRI, MEOS, LBL) cited in Huang et al. 1991 for all Form parameters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2 zones plus attic</t>
  </si>
  <si>
    <t xml:space="preserve">Floor to Ceiling Height (m)</t>
  </si>
  <si>
    <t xml:space="preserve">Roof type</t>
  </si>
  <si>
    <t xml:space="preserve">Attic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Steel frame wall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Time Saver Standards; FF Restaurant studies (EPRI, MEOS, LBL) cited in Huang et al. 1991</t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 cm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See Benchmark Technical Report</t>
  </si>
  <si>
    <t xml:space="preserve">Infiltration (ACH)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Unitary DX</t>
  </si>
  <si>
    <t xml:space="preserve">Fan Control</t>
  </si>
  <si>
    <t xml:space="preserve">Constant volume</t>
  </si>
  <si>
    <t xml:space="preserve">Service Water Heating</t>
  </si>
  <si>
    <t xml:space="preserve">SWH Type</t>
  </si>
  <si>
    <t xml:space="preserve">Storage Tank</t>
  </si>
  <si>
    <t xml:space="preserve">Fuel</t>
  </si>
  <si>
    <t xml:space="preserve">Natural Gas</t>
  </si>
  <si>
    <t xml:space="preserve">Standard 90.1-2004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Dining</t>
  </si>
  <si>
    <t xml:space="preserve">Yes</t>
  </si>
  <si>
    <t xml:space="preserve">Kitchen</t>
  </si>
  <si>
    <t xml:space="preserve">No</t>
  </si>
  <si>
    <t xml:space="preserve">Total Conditioned Zones</t>
  </si>
  <si>
    <t xml:space="preserve">4, 5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DINING_WALL_EAST</t>
  </si>
  <si>
    <t xml:space="preserve">EXT-WALLS</t>
  </si>
  <si>
    <t xml:space="preserve">E</t>
  </si>
  <si>
    <t xml:space="preserve">DINING_WALL_SOUTH</t>
  </si>
  <si>
    <t xml:space="preserve">S</t>
  </si>
  <si>
    <t xml:space="preserve">DINING_WALL_WEST</t>
  </si>
  <si>
    <t xml:space="preserve">W</t>
  </si>
  <si>
    <t xml:space="preserve">DINING_FLOOR</t>
  </si>
  <si>
    <t xml:space="preserve">EXT-SLAB</t>
  </si>
  <si>
    <t xml:space="preserve">KITCHEN_WALL_NORTH</t>
  </si>
  <si>
    <t xml:space="preserve">N</t>
  </si>
  <si>
    <t xml:space="preserve">KITCHEN_WALL_EAST</t>
  </si>
  <si>
    <t xml:space="preserve">KITCHEN_WALL_WEST</t>
  </si>
  <si>
    <t xml:space="preserve">KITCHEN_FLOOR</t>
  </si>
  <si>
    <t xml:space="preserve">SOUTH-ROOF</t>
  </si>
  <si>
    <t xml:space="preserve">ROOFS</t>
  </si>
  <si>
    <t xml:space="preserve">NORTH-ROOF</t>
  </si>
  <si>
    <t xml:space="preserve">WEST-ROOF</t>
  </si>
  <si>
    <t xml:space="preserve">EAST-ROOF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DINING_WALL_EAST_WINDOW</t>
  </si>
  <si>
    <t xml:space="preserve">WINDOW_EAST</t>
  </si>
  <si>
    <t xml:space="preserve">DINING_WALL_SOUTH_WINDOW</t>
  </si>
  <si>
    <t xml:space="preserve">WINDOW_SOUTH</t>
  </si>
  <si>
    <t xml:space="preserve">DINING_WALL_WEST_WINDOW</t>
  </si>
  <si>
    <t xml:space="preserve">WINDOW_WEST</t>
  </si>
  <si>
    <t xml:space="preserve">Type</t>
  </si>
  <si>
    <t xml:space="preserve">Nominal Capacity (W)</t>
  </si>
  <si>
    <t xml:space="preserve">Nominal Efficiency (W/W)</t>
  </si>
  <si>
    <t xml:space="preserve">PSZ-AC_1:1_COOLC DXCOIL</t>
  </si>
  <si>
    <t xml:space="preserve">Coil:Cooling:DX:SingleSpeed</t>
  </si>
  <si>
    <t xml:space="preserve">PSZ-AC_2:2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DINING EXHAUST FAN</t>
  </si>
  <si>
    <t xml:space="preserve">Fan:ZoneExhaust</t>
  </si>
  <si>
    <t xml:space="preserve">Zone Exhaust Fans</t>
  </si>
  <si>
    <t xml:space="preserve">KITCHEN EXHAUST FAN</t>
  </si>
  <si>
    <t xml:space="preserve">PSZ-AC_1:1 FAN</t>
  </si>
  <si>
    <t xml:space="preserve">Fan:ConstantVolume</t>
  </si>
  <si>
    <t xml:space="preserve">Fan Energy</t>
  </si>
  <si>
    <t xml:space="preserve">PSZ-AC_2:2 FAN</t>
  </si>
  <si>
    <t xml:space="preserve">Nominal Capacity [W]</t>
  </si>
  <si>
    <t xml:space="preserve">PSZ-AC_1:1_HEATC</t>
  </si>
  <si>
    <t xml:space="preserve">PSZ-AC_2:2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12:09</t>
  </si>
  <si>
    <t xml:space="preserve">23-FEB-12:09</t>
  </si>
  <si>
    <t xml:space="preserve">14-MAR-10:39</t>
  </si>
  <si>
    <t xml:space="preserve">01-APR-18:40</t>
  </si>
  <si>
    <t xml:space="preserve">23-MAY-11:00</t>
  </si>
  <si>
    <t xml:space="preserve">27-JUN-17:49</t>
  </si>
  <si>
    <t xml:space="preserve">13-JUL-11:00</t>
  </si>
  <si>
    <t xml:space="preserve">21-AUG-15:20</t>
  </si>
  <si>
    <t xml:space="preserve">01-SEP-11:00</t>
  </si>
  <si>
    <t xml:space="preserve">06-OCT-18:10</t>
  </si>
  <si>
    <t xml:space="preserve">01-NOV-12:09</t>
  </si>
  <si>
    <t xml:space="preserve">15-DEC-18:19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12:09</t>
  </si>
  <si>
    <t xml:space="preserve">21-FEB-12:09</t>
  </si>
  <si>
    <t xml:space="preserve">25-MAR-18:10</t>
  </si>
  <si>
    <t xml:space="preserve">29-APR-18:10</t>
  </si>
  <si>
    <t xml:space="preserve">18-MAY-17:30</t>
  </si>
  <si>
    <t xml:space="preserve">13-JUN-17:30</t>
  </si>
  <si>
    <t xml:space="preserve">18-JUL-12:30</t>
  </si>
  <si>
    <t xml:space="preserve">31-AUG-11:39</t>
  </si>
  <si>
    <t xml:space="preserve">16-SEP-18:30</t>
  </si>
  <si>
    <t xml:space="preserve">31-OCT-12:09</t>
  </si>
  <si>
    <t xml:space="preserve">27-NOV-18:19</t>
  </si>
  <si>
    <t xml:space="preserve">02-DEC-19:10</t>
  </si>
  <si>
    <t xml:space="preserve">3-phoenix</t>
  </si>
  <si>
    <t xml:space="preserve">28-JAN-14:00</t>
  </si>
  <si>
    <t xml:space="preserve">28-FEB-17:10</t>
  </si>
  <si>
    <t xml:space="preserve">17-MAR-17:10</t>
  </si>
  <si>
    <t xml:space="preserve">01-APR-17:10</t>
  </si>
  <si>
    <t xml:space="preserve">27-MAY-17:10</t>
  </si>
  <si>
    <t xml:space="preserve">28-JUN-17:49</t>
  </si>
  <si>
    <t xml:space="preserve">19-JUL-17:30</t>
  </si>
  <si>
    <t xml:space="preserve">01-AUG-17:19</t>
  </si>
  <si>
    <t xml:space="preserve">12-SEP-17:10</t>
  </si>
  <si>
    <t xml:space="preserve">13-OCT-17:10</t>
  </si>
  <si>
    <t xml:space="preserve">13-NOV-13:00</t>
  </si>
  <si>
    <t xml:space="preserve">09-DEC-15:39</t>
  </si>
  <si>
    <t xml:space="preserve">4-atlanta</t>
  </si>
  <si>
    <t xml:space="preserve">24-JAN-18:00</t>
  </si>
  <si>
    <t xml:space="preserve">18-FEB-13:00</t>
  </si>
  <si>
    <t xml:space="preserve">28-MAR-17:19</t>
  </si>
  <si>
    <t xml:space="preserve">14-APR-17:19</t>
  </si>
  <si>
    <t xml:space="preserve">31-MAY-17:49</t>
  </si>
  <si>
    <t xml:space="preserve">08-JUN-18:00</t>
  </si>
  <si>
    <t xml:space="preserve">03-JUL-17:00</t>
  </si>
  <si>
    <t xml:space="preserve">17-AUG-12:09</t>
  </si>
  <si>
    <t xml:space="preserve">01-SEP-17:00</t>
  </si>
  <si>
    <t xml:space="preserve">21-OCT-18:10</t>
  </si>
  <si>
    <t xml:space="preserve">22-NOV-12:00</t>
  </si>
  <si>
    <t xml:space="preserve">13-DEC-12:00</t>
  </si>
  <si>
    <t xml:space="preserve">5-losangeles</t>
  </si>
  <si>
    <t xml:space="preserve">26-JAN-12:00</t>
  </si>
  <si>
    <t xml:space="preserve">13-FEB-11:00</t>
  </si>
  <si>
    <t xml:space="preserve">31-MAR-11:09</t>
  </si>
  <si>
    <t xml:space="preserve">11-APR-17:10</t>
  </si>
  <si>
    <t xml:space="preserve">30-MAY-11:09</t>
  </si>
  <si>
    <t xml:space="preserve">28-JUN-12:00</t>
  </si>
  <si>
    <t xml:space="preserve">29-JUL-10:39</t>
  </si>
  <si>
    <t xml:space="preserve">09-AUG-11:09</t>
  </si>
  <si>
    <t xml:space="preserve">24-SEP-10:00</t>
  </si>
  <si>
    <t xml:space="preserve">19-OCT-10:00</t>
  </si>
  <si>
    <t xml:space="preserve">20-NOV-12:00</t>
  </si>
  <si>
    <t xml:space="preserve">19-DEC-12:00</t>
  </si>
  <si>
    <t xml:space="preserve">6-lasvegas</t>
  </si>
  <si>
    <t xml:space="preserve">18-JAN-13:00</t>
  </si>
  <si>
    <t xml:space="preserve">08-FEB-13:00</t>
  </si>
  <si>
    <t xml:space="preserve">31-MAR-16:10</t>
  </si>
  <si>
    <t xml:space="preserve">21-APR-17:10</t>
  </si>
  <si>
    <t xml:space="preserve">31-MAY-16:10</t>
  </si>
  <si>
    <t xml:space="preserve">27-JUN-16:19</t>
  </si>
  <si>
    <t xml:space="preserve">24-JUL-16:30</t>
  </si>
  <si>
    <t xml:space="preserve">04-AUG-16:10</t>
  </si>
  <si>
    <t xml:space="preserve">01-SEP-14:00</t>
  </si>
  <si>
    <t xml:space="preserve">06-OCT-12:00</t>
  </si>
  <si>
    <t xml:space="preserve">10-NOV-12:00</t>
  </si>
  <si>
    <t xml:space="preserve">05-DEC-13:00</t>
  </si>
  <si>
    <t xml:space="preserve">7-sanfrancisco</t>
  </si>
  <si>
    <t xml:space="preserve">05-JAN-19:10</t>
  </si>
  <si>
    <t xml:space="preserve">14-FEB-12:00</t>
  </si>
  <si>
    <t xml:space="preserve">27-MAR-18:30</t>
  </si>
  <si>
    <t xml:space="preserve">29-APR-12:00</t>
  </si>
  <si>
    <t xml:space="preserve">17-MAY-13:00</t>
  </si>
  <si>
    <t xml:space="preserve">16-JUN-11:09</t>
  </si>
  <si>
    <t xml:space="preserve">02-JUL-13:09</t>
  </si>
  <si>
    <t xml:space="preserve">15-AUG-11:00</t>
  </si>
  <si>
    <t xml:space="preserve">28-SEP-15:30</t>
  </si>
  <si>
    <t xml:space="preserve">31-OCT-12:00</t>
  </si>
  <si>
    <t xml:space="preserve">16-NOV-19:10</t>
  </si>
  <si>
    <t xml:space="preserve">14-DEC-19:10</t>
  </si>
  <si>
    <t xml:space="preserve">8-baltimore</t>
  </si>
  <si>
    <t xml:space="preserve">09-JAN-11:00</t>
  </si>
  <si>
    <t xml:space="preserve">15-FEB-13:00</t>
  </si>
  <si>
    <t xml:space="preserve">09-MAR-13:00</t>
  </si>
  <si>
    <t xml:space="preserve">04-APR-17:10</t>
  </si>
  <si>
    <t xml:space="preserve">15-MAY-17:10</t>
  </si>
  <si>
    <t xml:space="preserve">30-JUN-17:30</t>
  </si>
  <si>
    <t xml:space="preserve">25-JUL-11:00</t>
  </si>
  <si>
    <t xml:space="preserve">09-AUG-17:00</t>
  </si>
  <si>
    <t xml:space="preserve">05-SEP-11:09</t>
  </si>
  <si>
    <t xml:space="preserve">03-OCT-11:09</t>
  </si>
  <si>
    <t xml:space="preserve">04-NOV-11:00</t>
  </si>
  <si>
    <t xml:space="preserve">23-DEC-11:00</t>
  </si>
  <si>
    <t xml:space="preserve">9-albuquerque</t>
  </si>
  <si>
    <t xml:space="preserve">31-JAN-18:00</t>
  </si>
  <si>
    <t xml:space="preserve">14-FEB-15:00</t>
  </si>
  <si>
    <t xml:space="preserve">02-MAR-14:00</t>
  </si>
  <si>
    <t xml:space="preserve">31-MAY-17:10</t>
  </si>
  <si>
    <t xml:space="preserve">29-JUN-13:00</t>
  </si>
  <si>
    <t xml:space="preserve">31-JUL-17:30</t>
  </si>
  <si>
    <t xml:space="preserve">01-AUG-17:10</t>
  </si>
  <si>
    <t xml:space="preserve">02-SEP-17:10</t>
  </si>
  <si>
    <t xml:space="preserve">11-OCT-16:30</t>
  </si>
  <si>
    <t xml:space="preserve">01-NOV-13:00</t>
  </si>
  <si>
    <t xml:space="preserve">14-DEC-18:19</t>
  </si>
  <si>
    <t xml:space="preserve">10-seattle</t>
  </si>
  <si>
    <t xml:space="preserve">28-JAN-19:10</t>
  </si>
  <si>
    <t xml:space="preserve">04-FEB-19:10</t>
  </si>
  <si>
    <t xml:space="preserve">29-MAR-16:10</t>
  </si>
  <si>
    <t xml:space="preserve">29-APR-15:09</t>
  </si>
  <si>
    <t xml:space="preserve">05-MAY-16:10</t>
  </si>
  <si>
    <t xml:space="preserve">31-JUL-17:19</t>
  </si>
  <si>
    <t xml:space="preserve">18-AUG-17:40</t>
  </si>
  <si>
    <t xml:space="preserve">02-SEP-16:10</t>
  </si>
  <si>
    <t xml:space="preserve">17-OCT-12:00</t>
  </si>
  <si>
    <t xml:space="preserve">04-NOV-19:00</t>
  </si>
  <si>
    <t xml:space="preserve">28-DEC-19:10</t>
  </si>
  <si>
    <t xml:space="preserve">11-chicago</t>
  </si>
  <si>
    <t xml:space="preserve">28-JAN-19:30</t>
  </si>
  <si>
    <t xml:space="preserve">18-FEB-19:10</t>
  </si>
  <si>
    <t xml:space="preserve">31-MAR-14:00</t>
  </si>
  <si>
    <t xml:space="preserve">07-APR-13:00</t>
  </si>
  <si>
    <t xml:space="preserve">30-MAY-17:10</t>
  </si>
  <si>
    <t xml:space="preserve">08-JUN-12:00</t>
  </si>
  <si>
    <t xml:space="preserve">14-JUL-10:00</t>
  </si>
  <si>
    <t xml:space="preserve">04-AUG-17:19</t>
  </si>
  <si>
    <t xml:space="preserve">06-SEP-11:09</t>
  </si>
  <si>
    <t xml:space="preserve">02-NOV-12:09</t>
  </si>
  <si>
    <t xml:space="preserve">12-boulder</t>
  </si>
  <si>
    <t xml:space="preserve">19-JAN-19:10</t>
  </si>
  <si>
    <t xml:space="preserve">26-MAR-17:10</t>
  </si>
  <si>
    <t xml:space="preserve">26-APR-12:00</t>
  </si>
  <si>
    <t xml:space="preserve">23-MAY-17:10</t>
  </si>
  <si>
    <t xml:space="preserve">28-JUN-11:00</t>
  </si>
  <si>
    <t xml:space="preserve">19-JUL-12:00</t>
  </si>
  <si>
    <t xml:space="preserve">30-AUG-11:00</t>
  </si>
  <si>
    <t xml:space="preserve">01-SEP-17:10</t>
  </si>
  <si>
    <t xml:space="preserve">05-OCT-12:00</t>
  </si>
  <si>
    <t xml:space="preserve">10-NOV-13:00</t>
  </si>
  <si>
    <t xml:space="preserve">19-DEC-18:49</t>
  </si>
  <si>
    <t xml:space="preserve">13-minneapolis</t>
  </si>
  <si>
    <t xml:space="preserve">14-JAN-18:30</t>
  </si>
  <si>
    <t xml:space="preserve">04-FEB-19:30</t>
  </si>
  <si>
    <t xml:space="preserve">25-MAR-18:00</t>
  </si>
  <si>
    <t xml:space="preserve">27-MAY-15:09</t>
  </si>
  <si>
    <t xml:space="preserve">29-JUN-17:40</t>
  </si>
  <si>
    <t xml:space="preserve">13-JUL-17:00</t>
  </si>
  <si>
    <t xml:space="preserve">25-AUG-17:30</t>
  </si>
  <si>
    <t xml:space="preserve">14-SEP-12:00</t>
  </si>
  <si>
    <t xml:space="preserve">08-OCT-14:00</t>
  </si>
  <si>
    <t xml:space="preserve">02-NOV-19:10</t>
  </si>
  <si>
    <t xml:space="preserve">14-helena</t>
  </si>
  <si>
    <t xml:space="preserve">27-JAN-18:00</t>
  </si>
  <si>
    <t xml:space="preserve">16-FEB-19:10</t>
  </si>
  <si>
    <t xml:space="preserve">30-MAR-17:10</t>
  </si>
  <si>
    <t xml:space="preserve">06-APR-17:10</t>
  </si>
  <si>
    <t xml:space="preserve">16-MAY-17:10</t>
  </si>
  <si>
    <t xml:space="preserve">30-JUN-12:00</t>
  </si>
  <si>
    <t xml:space="preserve">21-JUL-17:19</t>
  </si>
  <si>
    <t xml:space="preserve">09-AUG-17:10</t>
  </si>
  <si>
    <t xml:space="preserve">06-OCT-17:10</t>
  </si>
  <si>
    <t xml:space="preserve">22-NOV-19:10</t>
  </si>
  <si>
    <t xml:space="preserve">05-DEC-18:00</t>
  </si>
  <si>
    <t xml:space="preserve">15-duluth</t>
  </si>
  <si>
    <t xml:space="preserve">12-JAN-19:10</t>
  </si>
  <si>
    <t xml:space="preserve">23-FEB-19:10</t>
  </si>
  <si>
    <t xml:space="preserve">30-MAR-18:30</t>
  </si>
  <si>
    <t xml:space="preserve">08-APR-18:00</t>
  </si>
  <si>
    <t xml:space="preserve">14-JUN-17:19</t>
  </si>
  <si>
    <t xml:space="preserve">06-JUL-17:49</t>
  </si>
  <si>
    <t xml:space="preserve">11-AUG-17:40</t>
  </si>
  <si>
    <t xml:space="preserve">07-SEP-14:00</t>
  </si>
  <si>
    <t xml:space="preserve">07-OCT-14:00</t>
  </si>
  <si>
    <t xml:space="preserve">08-NOV-19:00</t>
  </si>
  <si>
    <t xml:space="preserve">16-fairbanks</t>
  </si>
  <si>
    <t xml:space="preserve">03-JAN-11:09</t>
  </si>
  <si>
    <t xml:space="preserve">27-FEB-19:10</t>
  </si>
  <si>
    <t xml:space="preserve">30-MAR-19:30</t>
  </si>
  <si>
    <t xml:space="preserve">05-APR-19:49</t>
  </si>
  <si>
    <t xml:space="preserve">20-JUN-17:00</t>
  </si>
  <si>
    <t xml:space="preserve">29-JUL-18:10</t>
  </si>
  <si>
    <t xml:space="preserve">15-AUG-17:10</t>
  </si>
  <si>
    <t xml:space="preserve">20-SEP-18:00</t>
  </si>
  <si>
    <t xml:space="preserve">02-OCT-18:19</t>
  </si>
  <si>
    <t xml:space="preserve">06-NOV-20:40</t>
  </si>
  <si>
    <t xml:space="preserve">18-DEC-11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Steel Framed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it Down Restaurant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Sat</t>
  </si>
  <si>
    <t xml:space="preserve">SummerDesign</t>
  </si>
  <si>
    <t xml:space="preserve">WinterDesign</t>
  </si>
  <si>
    <t xml:space="preserve">Sun, Hol, Other</t>
  </si>
  <si>
    <t xml:space="preserve">BLDG_EQUIP_SCH</t>
  </si>
  <si>
    <t xml:space="preserve">FF_GAS_EQUIP_SCH</t>
  </si>
  <si>
    <t xml:space="preserve">WD, Sat</t>
  </si>
  <si>
    <t xml:space="preserve">Rest_GAS_EQUIP_SCH</t>
  </si>
  <si>
    <t xml:space="preserve">BLDG_OCC_SCH</t>
  </si>
  <si>
    <t xml:space="preserve">WD</t>
  </si>
  <si>
    <t xml:space="preserve">INFIL_SCH</t>
  </si>
  <si>
    <t xml:space="preserve">fraction</t>
  </si>
  <si>
    <t xml:space="preserve">WD, SummerDesign</t>
  </si>
  <si>
    <t xml:space="preserve">Sat, WinterDesign</t>
  </si>
  <si>
    <t xml:space="preserve">INFIL_HALF_ON_SCH</t>
  </si>
  <si>
    <t xml:space="preserve">BLDG_SWH_SCH</t>
  </si>
  <si>
    <t xml:space="preserve">Hours_of_operation</t>
  </si>
  <si>
    <t xml:space="preserve">on/off</t>
  </si>
  <si>
    <t xml:space="preserve">Weekday, SummerDesign</t>
  </si>
  <si>
    <t xml:space="preserve">PlantOnSched</t>
  </si>
  <si>
    <t xml:space="preserve">On/Off</t>
  </si>
  <si>
    <t xml:space="preserve">All</t>
  </si>
  <si>
    <t xml:space="preserve">ALWAYS_ON</t>
  </si>
  <si>
    <t xml:space="preserve">ALWAYS_OFF</t>
  </si>
  <si>
    <t xml:space="preserve">HVACOperationSchd</t>
  </si>
  <si>
    <t xml:space="preserve">FAN_SCH</t>
  </si>
  <si>
    <t xml:space="preserve">Kitchen_Exhaust_SCH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TGSETP_KITCHEN_SCH</t>
  </si>
  <si>
    <t xml:space="preserve">CLGSETP_KITCHEN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MinOA_SDKitch_Sched</t>
  </si>
  <si>
    <t xml:space="preserve">MinOA_FFKitch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Kitchen Water Equipment Latent fract sched</t>
  </si>
  <si>
    <t xml:space="preserve">Kitchen Water Equipment Sensible fract sched</t>
  </si>
  <si>
    <t xml:space="preserve">Kitchen Water Equipment Temp Sched</t>
  </si>
  <si>
    <t xml:space="preserve">Kitchen Water Equipment Hot Supply Temp Sched</t>
  </si>
  <si>
    <t xml:space="preserve">Kitchen_Case:1_WALKINFREEZER_CaseDefrost2aDaySched</t>
  </si>
  <si>
    <t xml:space="preserve">ON/OFF</t>
  </si>
  <si>
    <t xml:space="preserve">Kitchen_Case:1_WALKINFREEZER_CaseDripDown2aDaySched</t>
  </si>
  <si>
    <t xml:space="preserve">Kitchen_Case:1_WALKINFREEZER_WalkInStockingSched</t>
  </si>
  <si>
    <t xml:space="preserve">Tue, Fri</t>
  </si>
  <si>
    <t xml:space="preserve">Kitchen_Case:1_WALKINFREEZER_CaseCreditReduxSched</t>
  </si>
  <si>
    <t xml:space="preserve">Kitchen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0"/>
    <numFmt numFmtId="170" formatCode="#,##0.0"/>
    <numFmt numFmtId="171" formatCode="0.00E+00"/>
    <numFmt numFmtId="172" formatCode="0.0000"/>
    <numFmt numFmtId="173" formatCode="#,##0.0000"/>
  </numFmts>
  <fonts count="34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3.5"/>
      <color rgb="FF000000"/>
      <name val="Arial"/>
      <family val="2"/>
    </font>
    <font>
      <b val="true"/>
      <sz val="13.5"/>
      <name val="Arial"/>
      <family val="2"/>
    </font>
    <font>
      <b val="true"/>
      <vertAlign val="superscript"/>
      <sz val="13.5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name val="Arial"/>
      <family val="2"/>
    </font>
    <font>
      <b val="true"/>
      <vertAlign val="superscript"/>
      <sz val="11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_Trans" xfId="22"/>
    <cellStyle name="Normal_ZoneSumma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58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8:$R$58</c:f>
              <c:numCache>
                <c:formatCode>General</c:formatCode>
                <c:ptCount val="16"/>
                <c:pt idx="0">
                  <c:v>200575.000001605</c:v>
                </c:pt>
                <c:pt idx="1">
                  <c:v>142886.111112254</c:v>
                </c:pt>
                <c:pt idx="2">
                  <c:v>118138.888889834</c:v>
                </c:pt>
                <c:pt idx="3">
                  <c:v>90077.7777784984</c:v>
                </c:pt>
                <c:pt idx="4">
                  <c:v>17847.222222365</c:v>
                </c:pt>
                <c:pt idx="5">
                  <c:v>85075.0000006806</c:v>
                </c:pt>
                <c:pt idx="6">
                  <c:v>4844.4444444832</c:v>
                </c:pt>
                <c:pt idx="7">
                  <c:v>69827.7777783364</c:v>
                </c:pt>
                <c:pt idx="8">
                  <c:v>43141.6666670118</c:v>
                </c:pt>
                <c:pt idx="9">
                  <c:v>8680.555555625</c:v>
                </c:pt>
                <c:pt idx="10">
                  <c:v>37952.7777780814</c:v>
                </c:pt>
                <c:pt idx="11">
                  <c:v>28016.6666668908</c:v>
                </c:pt>
                <c:pt idx="12">
                  <c:v>33516.6666669348</c:v>
                </c:pt>
                <c:pt idx="13">
                  <c:v>16525.0000001322</c:v>
                </c:pt>
                <c:pt idx="14">
                  <c:v>11880.5555556506</c:v>
                </c:pt>
                <c:pt idx="15">
                  <c:v>4461.1111111468</c:v>
                </c:pt>
              </c:numCache>
            </c:numRef>
          </c:val>
        </c:ser>
        <c:ser>
          <c:idx val="1"/>
          <c:order val="1"/>
          <c:tx>
            <c:strRef>
              <c:f>LocationSummary!$B$59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9:$R$59</c:f>
              <c:numCache>
                <c:formatCode>General</c:formatCode>
                <c:ptCount val="16"/>
                <c:pt idx="0">
                  <c:v>51558.3333337458</c:v>
                </c:pt>
                <c:pt idx="1">
                  <c:v>51558.3333337458</c:v>
                </c:pt>
                <c:pt idx="2">
                  <c:v>51558.3333337458</c:v>
                </c:pt>
                <c:pt idx="3">
                  <c:v>51558.3333337458</c:v>
                </c:pt>
                <c:pt idx="4">
                  <c:v>51558.3333337458</c:v>
                </c:pt>
                <c:pt idx="5">
                  <c:v>51558.3333337458</c:v>
                </c:pt>
                <c:pt idx="6">
                  <c:v>51558.3333337458</c:v>
                </c:pt>
                <c:pt idx="7">
                  <c:v>51558.3333337458</c:v>
                </c:pt>
                <c:pt idx="8">
                  <c:v>51558.3333337458</c:v>
                </c:pt>
                <c:pt idx="9">
                  <c:v>51558.3333337458</c:v>
                </c:pt>
                <c:pt idx="10">
                  <c:v>51558.3333337458</c:v>
                </c:pt>
                <c:pt idx="11">
                  <c:v>51558.3333337458</c:v>
                </c:pt>
                <c:pt idx="12">
                  <c:v>51558.3333337458</c:v>
                </c:pt>
                <c:pt idx="13">
                  <c:v>51558.3333337458</c:v>
                </c:pt>
                <c:pt idx="14">
                  <c:v>51558.3333337458</c:v>
                </c:pt>
                <c:pt idx="15">
                  <c:v>51558.3333337458</c:v>
                </c:pt>
              </c:numCache>
            </c:numRef>
          </c:val>
        </c:ser>
        <c:ser>
          <c:idx val="2"/>
          <c:order val="2"/>
          <c:tx>
            <c:strRef>
              <c:f>LocationSummary!$B$60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0:$R$60</c:f>
              <c:numCache>
                <c:formatCode>General</c:formatCode>
                <c:ptCount val="16"/>
                <c:pt idx="0">
                  <c:v>6483.3333333852</c:v>
                </c:pt>
                <c:pt idx="1">
                  <c:v>6480.5555556074</c:v>
                </c:pt>
                <c:pt idx="2">
                  <c:v>6480.5555556074</c:v>
                </c:pt>
                <c:pt idx="3">
                  <c:v>6480.5555556074</c:v>
                </c:pt>
                <c:pt idx="4">
                  <c:v>6475.0000000518</c:v>
                </c:pt>
                <c:pt idx="5">
                  <c:v>6472.222222274</c:v>
                </c:pt>
                <c:pt idx="6">
                  <c:v>6477.7777778296</c:v>
                </c:pt>
                <c:pt idx="7">
                  <c:v>6472.222222274</c:v>
                </c:pt>
                <c:pt idx="8">
                  <c:v>6475.0000000518</c:v>
                </c:pt>
                <c:pt idx="9">
                  <c:v>6461.1111111628</c:v>
                </c:pt>
                <c:pt idx="10">
                  <c:v>6475.0000000518</c:v>
                </c:pt>
                <c:pt idx="11">
                  <c:v>6469.4444444962</c:v>
                </c:pt>
                <c:pt idx="12">
                  <c:v>6469.4444444962</c:v>
                </c:pt>
                <c:pt idx="13">
                  <c:v>6466.6666667184</c:v>
                </c:pt>
                <c:pt idx="14">
                  <c:v>6463.8888889406</c:v>
                </c:pt>
                <c:pt idx="15">
                  <c:v>6425.0000000514</c:v>
                </c:pt>
              </c:numCache>
            </c:numRef>
          </c:val>
        </c:ser>
        <c:ser>
          <c:idx val="3"/>
          <c:order val="3"/>
          <c:tx>
            <c:strRef>
              <c:f>LocationSummary!$B$61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1:$R$61</c:f>
              <c:numCache>
                <c:formatCode>General</c:formatCode>
                <c:ptCount val="16"/>
                <c:pt idx="0">
                  <c:v>181200.00000145</c:v>
                </c:pt>
                <c:pt idx="1">
                  <c:v>181200.00000145</c:v>
                </c:pt>
                <c:pt idx="2">
                  <c:v>181200.00000145</c:v>
                </c:pt>
                <c:pt idx="3">
                  <c:v>181200.00000145</c:v>
                </c:pt>
                <c:pt idx="4">
                  <c:v>181200.00000145</c:v>
                </c:pt>
                <c:pt idx="5">
                  <c:v>181200.00000145</c:v>
                </c:pt>
                <c:pt idx="6">
                  <c:v>181200.00000145</c:v>
                </c:pt>
                <c:pt idx="7">
                  <c:v>181200.00000145</c:v>
                </c:pt>
                <c:pt idx="8">
                  <c:v>181200.00000145</c:v>
                </c:pt>
                <c:pt idx="9">
                  <c:v>181200.00000145</c:v>
                </c:pt>
                <c:pt idx="10">
                  <c:v>181200.00000145</c:v>
                </c:pt>
                <c:pt idx="11">
                  <c:v>181200.00000145</c:v>
                </c:pt>
                <c:pt idx="12">
                  <c:v>181200.00000145</c:v>
                </c:pt>
                <c:pt idx="13">
                  <c:v>181200.00000145</c:v>
                </c:pt>
                <c:pt idx="14">
                  <c:v>181200.00000145</c:v>
                </c:pt>
                <c:pt idx="15">
                  <c:v>181200.00000145</c:v>
                </c:pt>
              </c:numCache>
            </c:numRef>
          </c:val>
        </c:ser>
        <c:ser>
          <c:idx val="4"/>
          <c:order val="4"/>
          <c:tx>
            <c:strRef>
              <c:f>LocationSummary!$B$63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3:$R$63</c:f>
              <c:numCache>
                <c:formatCode>General</c:formatCode>
                <c:ptCount val="16"/>
                <c:pt idx="0">
                  <c:v>94333.333334088</c:v>
                </c:pt>
                <c:pt idx="1">
                  <c:v>93208.333334079</c:v>
                </c:pt>
                <c:pt idx="2">
                  <c:v>99211.1111119048</c:v>
                </c:pt>
                <c:pt idx="3">
                  <c:v>92933.3333340768</c:v>
                </c:pt>
                <c:pt idx="4">
                  <c:v>90538.8888896132</c:v>
                </c:pt>
                <c:pt idx="5">
                  <c:v>99016.6666674588</c:v>
                </c:pt>
                <c:pt idx="6">
                  <c:v>89763.888889607</c:v>
                </c:pt>
                <c:pt idx="7">
                  <c:v>92475.0000007398</c:v>
                </c:pt>
                <c:pt idx="8">
                  <c:v>102252.777778596</c:v>
                </c:pt>
                <c:pt idx="9">
                  <c:v>90769.4444451706</c:v>
                </c:pt>
                <c:pt idx="10">
                  <c:v>92147.2222229594</c:v>
                </c:pt>
                <c:pt idx="11">
                  <c:v>100816.666667473</c:v>
                </c:pt>
                <c:pt idx="12">
                  <c:v>92730.5555562974</c:v>
                </c:pt>
                <c:pt idx="13">
                  <c:v>97172.2222229996</c:v>
                </c:pt>
                <c:pt idx="14">
                  <c:v>92172.2222229596</c:v>
                </c:pt>
                <c:pt idx="15">
                  <c:v>91711.1111118448</c:v>
                </c:pt>
              </c:numCache>
            </c:numRef>
          </c:val>
        </c:ser>
        <c:ser>
          <c:idx val="5"/>
          <c:order val="5"/>
          <c:tx>
            <c:strRef>
              <c:f>LocationSummary!$B$69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9:$R$69</c:f>
              <c:numCache>
                <c:formatCode>General</c:formatCode>
                <c:ptCount val="16"/>
                <c:pt idx="0">
                  <c:v>18963.8888890406</c:v>
                </c:pt>
                <c:pt idx="1">
                  <c:v>18822.2222223728</c:v>
                </c:pt>
                <c:pt idx="2">
                  <c:v>18561.1111112596</c:v>
                </c:pt>
                <c:pt idx="3">
                  <c:v>18625.000000149</c:v>
                </c:pt>
                <c:pt idx="4">
                  <c:v>18736.111111261</c:v>
                </c:pt>
                <c:pt idx="5">
                  <c:v>18433.3333334808</c:v>
                </c:pt>
                <c:pt idx="6">
                  <c:v>18588.8888890376</c:v>
                </c:pt>
                <c:pt idx="7">
                  <c:v>18447.2222223698</c:v>
                </c:pt>
                <c:pt idx="8">
                  <c:v>18425.0000001474</c:v>
                </c:pt>
                <c:pt idx="9">
                  <c:v>18466.6666668144</c:v>
                </c:pt>
                <c:pt idx="10">
                  <c:v>18355.5555557024</c:v>
                </c:pt>
                <c:pt idx="11">
                  <c:v>18369.4444445914</c:v>
                </c:pt>
                <c:pt idx="12">
                  <c:v>18200.0000001456</c:v>
                </c:pt>
                <c:pt idx="13">
                  <c:v>18238.8888890348</c:v>
                </c:pt>
                <c:pt idx="14">
                  <c:v>18061.1111112556</c:v>
                </c:pt>
                <c:pt idx="15">
                  <c:v>17633.3333334744</c:v>
                </c:pt>
              </c:numCache>
            </c:numRef>
          </c:val>
        </c:ser>
        <c:gapWidth val="150"/>
        <c:overlap val="100"/>
        <c:axId val="43448329"/>
        <c:axId val="53357384"/>
      </c:barChart>
      <c:catAx>
        <c:axId val="43448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384"/>
        <c:crossesAt val="0"/>
        <c:auto val="1"/>
        <c:lblAlgn val="ctr"/>
        <c:lblOffset val="100"/>
        <c:noMultiLvlLbl val="0"/>
      </c:catAx>
      <c:valAx>
        <c:axId val="5335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1360261079317"/>
          <c:y val="0.0291564508647538"/>
          <c:w val="0.26363335382869"/>
          <c:h val="0.285203101186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267227924136"/>
          <c:y val="0.0844874428467298"/>
          <c:w val="0.941304450645604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6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1"/>
          <c:order val="1"/>
          <c:tx>
            <c:strRef>
              <c:f>Schedules!$D$5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2"/>
          <c:order val="2"/>
          <c:tx>
            <c:strRef>
              <c:f>Schedules!$D$59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9:$AB$59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gapWidth val="150"/>
        <c:overlap val="0"/>
        <c:axId val="88708279"/>
        <c:axId val="8634523"/>
      </c:barChart>
      <c:catAx>
        <c:axId val="8870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23"/>
        <c:crossesAt val="0"/>
        <c:auto val="1"/>
        <c:lblAlgn val="ctr"/>
        <c:lblOffset val="100"/>
        <c:noMultiLvlLbl val="0"/>
      </c:catAx>
      <c:valAx>
        <c:axId val="863452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latin typeface="Arial"/>
                  </a:defRPr>
                </a:pPr>
                <a:r>
                  <a:rPr b="1" sz="112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26074823818758"/>
          <c:y val="0.0161023126366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6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6:$AB$56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1"/>
          <c:order val="1"/>
          <c:tx>
            <c:strRef>
              <c:f>Schedules!$D$5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8:$AB$58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ser>
          <c:idx val="2"/>
          <c:order val="2"/>
          <c:tx>
            <c:strRef>
              <c:f>Schedules!$D$59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9:$AB$59</c:f>
              <c:numCache>
                <c:formatCode>General</c:formatCode>
                <c:ptCount val="24"/>
                <c:pt idx="0">
                  <c:v>19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</c:numCache>
            </c:numRef>
          </c:val>
        </c:ser>
        <c:gapWidth val="150"/>
        <c:overlap val="0"/>
        <c:axId val="67942317"/>
        <c:axId val="25390164"/>
      </c:barChart>
      <c:catAx>
        <c:axId val="6794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164"/>
        <c:crossesAt val="0"/>
        <c:auto val="1"/>
        <c:lblAlgn val="ctr"/>
        <c:lblOffset val="100"/>
        <c:noMultiLvlLbl val="0"/>
      </c:catAx>
      <c:valAx>
        <c:axId val="2539016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758880007568"/>
          <c:y val="0.0441322642634683"/>
          <c:w val="0.295322328903183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3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3:$R$73</c:f>
              <c:numCache>
                <c:formatCode>General</c:formatCode>
                <c:ptCount val="16"/>
                <c:pt idx="0">
                  <c:v>8820</c:v>
                </c:pt>
                <c:pt idx="1">
                  <c:v>161330</c:v>
                </c:pt>
                <c:pt idx="2">
                  <c:v>100530</c:v>
                </c:pt>
                <c:pt idx="3">
                  <c:v>304800</c:v>
                </c:pt>
                <c:pt idx="4">
                  <c:v>64830</c:v>
                </c:pt>
                <c:pt idx="5">
                  <c:v>164900</c:v>
                </c:pt>
                <c:pt idx="6">
                  <c:v>244400</c:v>
                </c:pt>
                <c:pt idx="7">
                  <c:v>556690</c:v>
                </c:pt>
                <c:pt idx="8">
                  <c:v>332210</c:v>
                </c:pt>
                <c:pt idx="9">
                  <c:v>495000</c:v>
                </c:pt>
                <c:pt idx="10">
                  <c:v>774760</c:v>
                </c:pt>
                <c:pt idx="11">
                  <c:v>512520</c:v>
                </c:pt>
                <c:pt idx="12">
                  <c:v>1005390</c:v>
                </c:pt>
                <c:pt idx="13">
                  <c:v>792720</c:v>
                </c:pt>
                <c:pt idx="14">
                  <c:v>1236860</c:v>
                </c:pt>
                <c:pt idx="15">
                  <c:v>2003090</c:v>
                </c:pt>
              </c:numCache>
            </c:numRef>
          </c:val>
        </c:ser>
        <c:ser>
          <c:idx val="1"/>
          <c:order val="1"/>
          <c:tx>
            <c:strRef>
              <c:f>LocationSummary!$B$77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7:$R$77</c:f>
              <c:numCache>
                <c:formatCode>General</c:formatCode>
                <c:ptCount val="16"/>
                <c:pt idx="0">
                  <c:v>1201410</c:v>
                </c:pt>
                <c:pt idx="1">
                  <c:v>1201410</c:v>
                </c:pt>
                <c:pt idx="2">
                  <c:v>1201410</c:v>
                </c:pt>
                <c:pt idx="3">
                  <c:v>1201410</c:v>
                </c:pt>
                <c:pt idx="4">
                  <c:v>1201410</c:v>
                </c:pt>
                <c:pt idx="5">
                  <c:v>1201410</c:v>
                </c:pt>
                <c:pt idx="6">
                  <c:v>1201410</c:v>
                </c:pt>
                <c:pt idx="7">
                  <c:v>1201410</c:v>
                </c:pt>
                <c:pt idx="8">
                  <c:v>1201410</c:v>
                </c:pt>
                <c:pt idx="9">
                  <c:v>1201410</c:v>
                </c:pt>
                <c:pt idx="10">
                  <c:v>1201410</c:v>
                </c:pt>
                <c:pt idx="11">
                  <c:v>1201410</c:v>
                </c:pt>
                <c:pt idx="12">
                  <c:v>1201410</c:v>
                </c:pt>
                <c:pt idx="13">
                  <c:v>1201410</c:v>
                </c:pt>
                <c:pt idx="14">
                  <c:v>1201410</c:v>
                </c:pt>
                <c:pt idx="15">
                  <c:v>1201410</c:v>
                </c:pt>
              </c:numCache>
            </c:numRef>
          </c:val>
        </c:ser>
        <c:ser>
          <c:idx val="2"/>
          <c:order val="2"/>
          <c:tx>
            <c:strRef>
              <c:f>LocationSummary!$B$84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4:$R$84</c:f>
              <c:numCache>
                <c:formatCode>General</c:formatCode>
                <c:ptCount val="16"/>
                <c:pt idx="0">
                  <c:v>121290</c:v>
                </c:pt>
                <c:pt idx="1">
                  <c:v>152330</c:v>
                </c:pt>
                <c:pt idx="2">
                  <c:v>134480</c:v>
                </c:pt>
                <c:pt idx="3">
                  <c:v>182240</c:v>
                </c:pt>
                <c:pt idx="4">
                  <c:v>176440</c:v>
                </c:pt>
                <c:pt idx="5">
                  <c:v>155980</c:v>
                </c:pt>
                <c:pt idx="6">
                  <c:v>202040</c:v>
                </c:pt>
                <c:pt idx="7">
                  <c:v>205750</c:v>
                </c:pt>
                <c:pt idx="8">
                  <c:v>201290</c:v>
                </c:pt>
                <c:pt idx="9">
                  <c:v>217990</c:v>
                </c:pt>
                <c:pt idx="10">
                  <c:v>226390</c:v>
                </c:pt>
                <c:pt idx="11">
                  <c:v>225320</c:v>
                </c:pt>
                <c:pt idx="12">
                  <c:v>244220</c:v>
                </c:pt>
                <c:pt idx="13">
                  <c:v>247460</c:v>
                </c:pt>
                <c:pt idx="14">
                  <c:v>273640</c:v>
                </c:pt>
                <c:pt idx="15">
                  <c:v>309230</c:v>
                </c:pt>
              </c:numCache>
            </c:numRef>
          </c:val>
        </c:ser>
        <c:gapWidth val="150"/>
        <c:overlap val="100"/>
        <c:axId val="41514571"/>
        <c:axId val="8557824"/>
      </c:barChart>
      <c:catAx>
        <c:axId val="41514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24"/>
        <c:crossesAt val="0"/>
        <c:auto val="1"/>
        <c:lblAlgn val="ctr"/>
        <c:lblOffset val="100"/>
        <c:noMultiLvlLbl val="0"/>
      </c:catAx>
      <c:valAx>
        <c:axId val="85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9545949013858"/>
          <c:y val="0.124643827446823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347254410443"/>
          <c:y val="0.0690477768206216"/>
          <c:w val="0.929574800170269"/>
          <c:h val="0.9309522231793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25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5:$R$125</c:f>
              <c:numCache>
                <c:formatCode>General</c:formatCode>
                <c:ptCount val="16"/>
                <c:pt idx="0">
                  <c:v>1412.63816883498</c:v>
                </c:pt>
                <c:pt idx="1">
                  <c:v>1006.33864814634</c:v>
                </c:pt>
                <c:pt idx="2">
                  <c:v>832.045387850924</c:v>
                </c:pt>
                <c:pt idx="3">
                  <c:v>634.412599041377</c:v>
                </c:pt>
                <c:pt idx="4">
                  <c:v>125.696957840164</c:v>
                </c:pt>
                <c:pt idx="5">
                  <c:v>599.178323388438</c:v>
                </c:pt>
                <c:pt idx="6">
                  <c:v>34.1191431086765</c:v>
                </c:pt>
                <c:pt idx="7">
                  <c:v>491.793015748802</c:v>
                </c:pt>
                <c:pt idx="8">
                  <c:v>303.84427271838</c:v>
                </c:pt>
                <c:pt idx="9">
                  <c:v>61.1366526459943</c:v>
                </c:pt>
                <c:pt idx="10">
                  <c:v>267.299227232711</c:v>
                </c:pt>
                <c:pt idx="11">
                  <c:v>197.319769148</c:v>
                </c:pt>
                <c:pt idx="12">
                  <c:v>236.055952264502</c:v>
                </c:pt>
                <c:pt idx="13">
                  <c:v>116.384622909126</c:v>
                </c:pt>
                <c:pt idx="14">
                  <c:v>83.6740682774137</c:v>
                </c:pt>
                <c:pt idx="15">
                  <c:v>31.4193485278294</c:v>
                </c:pt>
              </c:numCache>
            </c:numRef>
          </c:val>
        </c:ser>
        <c:ser>
          <c:idx val="1"/>
          <c:order val="1"/>
          <c:tx>
            <c:strRef>
              <c:f>LocationSummary!$B$126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6:$R$126</c:f>
              <c:numCache>
                <c:formatCode>General</c:formatCode>
                <c:ptCount val="16"/>
                <c:pt idx="0">
                  <c:v>363.122371123936</c:v>
                </c:pt>
                <c:pt idx="1">
                  <c:v>363.122371123936</c:v>
                </c:pt>
                <c:pt idx="2">
                  <c:v>363.122371123936</c:v>
                </c:pt>
                <c:pt idx="3">
                  <c:v>363.122371123936</c:v>
                </c:pt>
                <c:pt idx="4">
                  <c:v>363.122371123936</c:v>
                </c:pt>
                <c:pt idx="5">
                  <c:v>363.122371123936</c:v>
                </c:pt>
                <c:pt idx="6">
                  <c:v>363.122371123936</c:v>
                </c:pt>
                <c:pt idx="7">
                  <c:v>363.122371123936</c:v>
                </c:pt>
                <c:pt idx="8">
                  <c:v>363.122371123936</c:v>
                </c:pt>
                <c:pt idx="9">
                  <c:v>363.122371123936</c:v>
                </c:pt>
                <c:pt idx="10">
                  <c:v>363.122371123936</c:v>
                </c:pt>
                <c:pt idx="11">
                  <c:v>363.122371123936</c:v>
                </c:pt>
                <c:pt idx="12">
                  <c:v>363.122371123936</c:v>
                </c:pt>
                <c:pt idx="13">
                  <c:v>363.122371123936</c:v>
                </c:pt>
                <c:pt idx="14">
                  <c:v>363.122371123936</c:v>
                </c:pt>
                <c:pt idx="15">
                  <c:v>363.122371123936</c:v>
                </c:pt>
              </c:numCache>
            </c:numRef>
          </c:val>
        </c:ser>
        <c:ser>
          <c:idx val="2"/>
          <c:order val="2"/>
          <c:tx>
            <c:strRef>
              <c:f>LocationSummary!$B$127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7:$R$127</c:f>
              <c:numCache>
                <c:formatCode>General</c:formatCode>
                <c:ptCount val="16"/>
                <c:pt idx="0">
                  <c:v>45.6617431282402</c:v>
                </c:pt>
                <c:pt idx="1">
                  <c:v>45.6421793993935</c:v>
                </c:pt>
                <c:pt idx="2">
                  <c:v>45.6421793993935</c:v>
                </c:pt>
                <c:pt idx="3">
                  <c:v>45.6421793993935</c:v>
                </c:pt>
                <c:pt idx="4">
                  <c:v>45.6030519417001</c:v>
                </c:pt>
                <c:pt idx="5">
                  <c:v>45.5834882128534</c:v>
                </c:pt>
                <c:pt idx="6">
                  <c:v>45.6226156705468</c:v>
                </c:pt>
                <c:pt idx="7">
                  <c:v>45.5834882128534</c:v>
                </c:pt>
                <c:pt idx="8">
                  <c:v>45.6030519417001</c:v>
                </c:pt>
                <c:pt idx="9">
                  <c:v>45.5052332974665</c:v>
                </c:pt>
                <c:pt idx="10">
                  <c:v>45.6030519417001</c:v>
                </c:pt>
                <c:pt idx="11">
                  <c:v>45.5639244840067</c:v>
                </c:pt>
                <c:pt idx="12">
                  <c:v>45.5639244840067</c:v>
                </c:pt>
                <c:pt idx="13">
                  <c:v>45.5443607551599</c:v>
                </c:pt>
                <c:pt idx="14">
                  <c:v>45.5247970263132</c:v>
                </c:pt>
                <c:pt idx="15">
                  <c:v>45.2509048224592</c:v>
                </c:pt>
              </c:numCache>
            </c:numRef>
          </c:val>
        </c:ser>
        <c:ser>
          <c:idx val="3"/>
          <c:order val="3"/>
          <c:tx>
            <c:strRef>
              <c:f>LocationSummary!$B$128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8:$R$128</c:f>
              <c:numCache>
                <c:formatCode>General</c:formatCode>
                <c:ptCount val="16"/>
                <c:pt idx="0">
                  <c:v>1276.18116012912</c:v>
                </c:pt>
                <c:pt idx="1">
                  <c:v>1276.18116012912</c:v>
                </c:pt>
                <c:pt idx="2">
                  <c:v>1276.18116012912</c:v>
                </c:pt>
                <c:pt idx="3">
                  <c:v>1276.18116012912</c:v>
                </c:pt>
                <c:pt idx="4">
                  <c:v>1276.18116012912</c:v>
                </c:pt>
                <c:pt idx="5">
                  <c:v>1276.18116012912</c:v>
                </c:pt>
                <c:pt idx="6">
                  <c:v>1276.18116012912</c:v>
                </c:pt>
                <c:pt idx="7">
                  <c:v>1276.18116012912</c:v>
                </c:pt>
                <c:pt idx="8">
                  <c:v>1276.18116012912</c:v>
                </c:pt>
                <c:pt idx="9">
                  <c:v>1276.18116012912</c:v>
                </c:pt>
                <c:pt idx="10">
                  <c:v>1276.18116012912</c:v>
                </c:pt>
                <c:pt idx="11">
                  <c:v>1276.18116012912</c:v>
                </c:pt>
                <c:pt idx="12">
                  <c:v>1276.18116012912</c:v>
                </c:pt>
                <c:pt idx="13">
                  <c:v>1276.18116012912</c:v>
                </c:pt>
                <c:pt idx="14">
                  <c:v>1276.18116012912</c:v>
                </c:pt>
                <c:pt idx="15">
                  <c:v>1276.18116012912</c:v>
                </c:pt>
              </c:numCache>
            </c:numRef>
          </c:val>
        </c:ser>
        <c:ser>
          <c:idx val="4"/>
          <c:order val="4"/>
          <c:tx>
            <c:strRef>
              <c:f>LocationSummary!$B$130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0:$R$130</c:f>
              <c:numCache>
                <c:formatCode>General</c:formatCode>
                <c:ptCount val="16"/>
                <c:pt idx="0">
                  <c:v>664.38423163455</c:v>
                </c:pt>
                <c:pt idx="1">
                  <c:v>656.460921451629</c:v>
                </c:pt>
                <c:pt idx="2">
                  <c:v>698.738139489387</c:v>
                </c:pt>
                <c:pt idx="3">
                  <c:v>654.524112295804</c:v>
                </c:pt>
                <c:pt idx="4">
                  <c:v>637.660178029933</c:v>
                </c:pt>
                <c:pt idx="5">
                  <c:v>697.368678470116</c:v>
                </c:pt>
                <c:pt idx="6">
                  <c:v>632.201897681698</c:v>
                </c:pt>
                <c:pt idx="7">
                  <c:v>651.296097036095</c:v>
                </c:pt>
                <c:pt idx="8">
                  <c:v>720.160422576543</c:v>
                </c:pt>
                <c:pt idx="9">
                  <c:v>639.28396752421</c:v>
                </c:pt>
                <c:pt idx="10">
                  <c:v>648.987577032182</c:v>
                </c:pt>
                <c:pt idx="11">
                  <c:v>710.04597476279</c:v>
                </c:pt>
                <c:pt idx="12">
                  <c:v>653.095960089993</c:v>
                </c:pt>
                <c:pt idx="13">
                  <c:v>684.378362515896</c:v>
                </c:pt>
                <c:pt idx="14">
                  <c:v>649.163650591803</c:v>
                </c:pt>
                <c:pt idx="15">
                  <c:v>645.916071603248</c:v>
                </c:pt>
              </c:numCache>
            </c:numRef>
          </c:val>
        </c:ser>
        <c:ser>
          <c:idx val="5"/>
          <c:order val="5"/>
          <c:tx>
            <c:strRef>
              <c:f>LocationSummary!$B$136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6:$R$136</c:f>
              <c:numCache>
                <c:formatCode>General</c:formatCode>
                <c:ptCount val="16"/>
                <c:pt idx="0">
                  <c:v>133.561576836545</c:v>
                </c:pt>
                <c:pt idx="1">
                  <c:v>132.563826665362</c:v>
                </c:pt>
                <c:pt idx="2">
                  <c:v>130.724836153771</c:v>
                </c:pt>
                <c:pt idx="3">
                  <c:v>131.174801917245</c:v>
                </c:pt>
                <c:pt idx="4">
                  <c:v>131.957351071114</c:v>
                </c:pt>
                <c:pt idx="5">
                  <c:v>129.824904626822</c:v>
                </c:pt>
                <c:pt idx="6">
                  <c:v>130.920473442238</c:v>
                </c:pt>
                <c:pt idx="7">
                  <c:v>129.922723271055</c:v>
                </c:pt>
                <c:pt idx="8">
                  <c:v>129.766213440282</c:v>
                </c:pt>
                <c:pt idx="9">
                  <c:v>130.059669372982</c:v>
                </c:pt>
                <c:pt idx="10">
                  <c:v>129.277120219114</c:v>
                </c:pt>
                <c:pt idx="11">
                  <c:v>129.374938863347</c:v>
                </c:pt>
                <c:pt idx="12">
                  <c:v>128.181551403698</c:v>
                </c:pt>
                <c:pt idx="13">
                  <c:v>128.455443607552</c:v>
                </c:pt>
                <c:pt idx="14">
                  <c:v>127.203364961362</c:v>
                </c:pt>
                <c:pt idx="15">
                  <c:v>124.190550718967</c:v>
                </c:pt>
              </c:numCache>
            </c:numRef>
          </c:val>
        </c:ser>
        <c:ser>
          <c:idx val="6"/>
          <c:order val="6"/>
          <c:tx>
            <c:strRef>
              <c:f>LocationSummary!$B$140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0:$R$140</c:f>
              <c:numCache>
                <c:formatCode>General</c:formatCode>
                <c:ptCount val="16"/>
                <c:pt idx="0">
                  <c:v>17.2552088428054</c:v>
                </c:pt>
                <c:pt idx="1">
                  <c:v>315.621637484105</c:v>
                </c:pt>
                <c:pt idx="2">
                  <c:v>196.674166096058</c:v>
                </c:pt>
                <c:pt idx="3">
                  <c:v>596.30245524797</c:v>
                </c:pt>
                <c:pt idx="4">
                  <c:v>126.831654113274</c:v>
                </c:pt>
                <c:pt idx="5">
                  <c:v>322.605888682383</c:v>
                </c:pt>
                <c:pt idx="6">
                  <c:v>478.137533013792</c:v>
                </c:pt>
                <c:pt idx="7">
                  <c:v>1089.09322116795</c:v>
                </c:pt>
                <c:pt idx="8">
                  <c:v>649.926636016825</c:v>
                </c:pt>
                <c:pt idx="9">
                  <c:v>968.40457791255</c:v>
                </c:pt>
                <c:pt idx="10">
                  <c:v>1515.71945612834</c:v>
                </c:pt>
                <c:pt idx="11">
                  <c:v>1002.680230852</c:v>
                </c:pt>
                <c:pt idx="12">
                  <c:v>1966.9177345202</c:v>
                </c:pt>
                <c:pt idx="13">
                  <c:v>1550.85591313704</c:v>
                </c:pt>
                <c:pt idx="14">
                  <c:v>2419.75936613519</c:v>
                </c:pt>
                <c:pt idx="15">
                  <c:v>3918.79096155727</c:v>
                </c:pt>
              </c:numCache>
            </c:numRef>
          </c:val>
        </c:ser>
        <c:ser>
          <c:idx val="7"/>
          <c:order val="7"/>
          <c:tx>
            <c:strRef>
              <c:f>LocationSummary!$B$144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4:$R$144</c:f>
              <c:numCache>
                <c:formatCode>General</c:formatCode>
                <c:ptCount val="16"/>
                <c:pt idx="0">
                  <c:v>2350.40594737357</c:v>
                </c:pt>
                <c:pt idx="1">
                  <c:v>2350.40594737357</c:v>
                </c:pt>
                <c:pt idx="2">
                  <c:v>2350.40594737357</c:v>
                </c:pt>
                <c:pt idx="3">
                  <c:v>2350.40594737357</c:v>
                </c:pt>
                <c:pt idx="4">
                  <c:v>2350.40594737357</c:v>
                </c:pt>
                <c:pt idx="5">
                  <c:v>2350.40594737357</c:v>
                </c:pt>
                <c:pt idx="6">
                  <c:v>2350.40594737357</c:v>
                </c:pt>
                <c:pt idx="7">
                  <c:v>2350.40594737357</c:v>
                </c:pt>
                <c:pt idx="8">
                  <c:v>2350.40594737357</c:v>
                </c:pt>
                <c:pt idx="9">
                  <c:v>2350.40594737357</c:v>
                </c:pt>
                <c:pt idx="10">
                  <c:v>2350.40594737357</c:v>
                </c:pt>
                <c:pt idx="11">
                  <c:v>2350.40594737357</c:v>
                </c:pt>
                <c:pt idx="12">
                  <c:v>2350.40594737357</c:v>
                </c:pt>
                <c:pt idx="13">
                  <c:v>2350.40594737357</c:v>
                </c:pt>
                <c:pt idx="14">
                  <c:v>2350.40594737357</c:v>
                </c:pt>
                <c:pt idx="15">
                  <c:v>2350.40594737357</c:v>
                </c:pt>
              </c:numCache>
            </c:numRef>
          </c:val>
        </c:ser>
        <c:ser>
          <c:idx val="8"/>
          <c:order val="8"/>
          <c:tx>
            <c:strRef>
              <c:f>LocationSummary!$B$151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1:$R$151</c:f>
              <c:numCache>
                <c:formatCode>General</c:formatCode>
                <c:ptCount val="16"/>
                <c:pt idx="0">
                  <c:v>237.288467181845</c:v>
                </c:pt>
                <c:pt idx="1">
                  <c:v>298.014281522058</c:v>
                </c:pt>
                <c:pt idx="2">
                  <c:v>263.093025530666</c:v>
                </c:pt>
                <c:pt idx="3">
                  <c:v>356.529394502592</c:v>
                </c:pt>
                <c:pt idx="4">
                  <c:v>345.182431771496</c:v>
                </c:pt>
                <c:pt idx="5">
                  <c:v>305.15504255111</c:v>
                </c:pt>
                <c:pt idx="6">
                  <c:v>395.265577619094</c:v>
                </c:pt>
                <c:pt idx="7">
                  <c:v>402.523721021227</c:v>
                </c:pt>
                <c:pt idx="8">
                  <c:v>393.79829795559</c:v>
                </c:pt>
                <c:pt idx="9">
                  <c:v>426.46972512961</c:v>
                </c:pt>
                <c:pt idx="10">
                  <c:v>442.903257360853</c:v>
                </c:pt>
                <c:pt idx="11">
                  <c:v>440.809938374254</c:v>
                </c:pt>
                <c:pt idx="12">
                  <c:v>477.785385894552</c:v>
                </c:pt>
                <c:pt idx="13">
                  <c:v>484.124034040888</c:v>
                </c:pt>
                <c:pt idx="14">
                  <c:v>535.341876161597</c:v>
                </c:pt>
                <c:pt idx="15">
                  <c:v>604.969187127066</c:v>
                </c:pt>
              </c:numCache>
            </c:numRef>
          </c:val>
        </c:ser>
        <c:gapWidth val="150"/>
        <c:overlap val="100"/>
        <c:axId val="42049533"/>
        <c:axId val="75592170"/>
      </c:barChart>
      <c:catAx>
        <c:axId val="42049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170"/>
        <c:crossesAt val="0"/>
        <c:auto val="1"/>
        <c:lblAlgn val="ctr"/>
        <c:lblOffset val="100"/>
        <c:noMultiLvlLbl val="0"/>
      </c:catAx>
      <c:valAx>
        <c:axId val="75592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latin typeface="Arial"/>
                  </a:defRPr>
                </a:pPr>
                <a:r>
                  <a:rPr b="1" sz="1350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809676961642"/>
          <c:y val="0.0276986283215161"/>
          <c:w val="0.328713995175708"/>
          <c:h val="0.348287058511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6</c:v>
                </c:pt>
                <c:pt idx="9">
                  <c:v>0.6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5</c:f>
              <c:strCache>
                <c:ptCount val="1"/>
                <c:pt idx="0">
                  <c:v>WinterDesig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2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5</c:v>
                </c:pt>
                <c:pt idx="9">
                  <c:v>0.5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5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3047811"/>
        <c:axId val="84460073"/>
      </c:barChart>
      <c:catAx>
        <c:axId val="304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073"/>
        <c:crossesAt val="0"/>
        <c:auto val="1"/>
        <c:lblAlgn val="ctr"/>
        <c:lblOffset val="100"/>
        <c:noMultiLvlLbl val="0"/>
      </c:catAx>
      <c:valAx>
        <c:axId val="8446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323132951804"/>
          <c:y val="0.157974951958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chedules!$D$8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8:$AB$8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25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67369342"/>
        <c:axId val="67052764"/>
      </c:barChart>
      <c:catAx>
        <c:axId val="6736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764"/>
        <c:crossesAt val="0"/>
        <c:auto val="1"/>
        <c:lblAlgn val="ctr"/>
        <c:lblOffset val="100"/>
        <c:noMultiLvlLbl val="0"/>
      </c:catAx>
      <c:valAx>
        <c:axId val="670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904365511044"/>
          <c:y val="0.125107680074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itchen Gas Equipment Sched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6</c:f>
              <c:strCache>
                <c:ptCount val="1"/>
                <c:pt idx="0">
                  <c:v>WD, S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  <c:pt idx="3">
                  <c:v>0.02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15</c:v>
                </c:pt>
                <c:pt idx="8">
                  <c:v>0.2</c:v>
                </c:pt>
                <c:pt idx="9">
                  <c:v>0.1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</c:v>
                </c:pt>
                <c:pt idx="14">
                  <c:v>0.15</c:v>
                </c:pt>
                <c:pt idx="15">
                  <c:v>0.2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2</c:v>
                </c:pt>
                <c:pt idx="20">
                  <c:v>0.2</c:v>
                </c:pt>
                <c:pt idx="21">
                  <c:v>0.15</c:v>
                </c:pt>
                <c:pt idx="22">
                  <c:v>0.1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72087508"/>
        <c:axId val="31560923"/>
      </c:barChart>
      <c:catAx>
        <c:axId val="7208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923"/>
        <c:crossesAt val="0"/>
        <c:auto val="1"/>
        <c:lblAlgn val="ctr"/>
        <c:lblOffset val="100"/>
        <c:noMultiLvlLbl val="0"/>
      </c:catAx>
      <c:valAx>
        <c:axId val="3156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0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0:$AB$20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2</c:v>
                </c:pt>
                <c:pt idx="11">
                  <c:v>0.5</c:v>
                </c:pt>
                <c:pt idx="12">
                  <c:v>0.8</c:v>
                </c:pt>
                <c:pt idx="13">
                  <c:v>0.7</c:v>
                </c:pt>
                <c:pt idx="14">
                  <c:v>0.4</c:v>
                </c:pt>
                <c:pt idx="15">
                  <c:v>0.2</c:v>
                </c:pt>
                <c:pt idx="16">
                  <c:v>0.25</c:v>
                </c:pt>
                <c:pt idx="17">
                  <c:v>0.5</c:v>
                </c:pt>
                <c:pt idx="18">
                  <c:v>0.8</c:v>
                </c:pt>
                <c:pt idx="19">
                  <c:v>0.8</c:v>
                </c:pt>
                <c:pt idx="20">
                  <c:v>0.8</c:v>
                </c:pt>
                <c:pt idx="21">
                  <c:v>0.5</c:v>
                </c:pt>
                <c:pt idx="22">
                  <c:v>0.35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2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3:$AB$23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2</c:v>
                </c:pt>
                <c:pt idx="11">
                  <c:v>0.45</c:v>
                </c:pt>
                <c:pt idx="12">
                  <c:v>0.5</c:v>
                </c:pt>
                <c:pt idx="13">
                  <c:v>0.5</c:v>
                </c:pt>
                <c:pt idx="14">
                  <c:v>0.35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7</c:v>
                </c:pt>
                <c:pt idx="19">
                  <c:v>0.9</c:v>
                </c:pt>
                <c:pt idx="20">
                  <c:v>0.7</c:v>
                </c:pt>
                <c:pt idx="21">
                  <c:v>0.65</c:v>
                </c:pt>
                <c:pt idx="22">
                  <c:v>0.55</c:v>
                </c:pt>
                <c:pt idx="23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Schedules!$D$24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5</c:v>
                </c:pt>
                <c:pt idx="8">
                  <c:v>0.5</c:v>
                </c:pt>
                <c:pt idx="9">
                  <c:v>0.2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3</c:v>
                </c:pt>
                <c:pt idx="15">
                  <c:v>0.2</c:v>
                </c:pt>
                <c:pt idx="16">
                  <c:v>0.25</c:v>
                </c:pt>
                <c:pt idx="17">
                  <c:v>0.35</c:v>
                </c:pt>
                <c:pt idx="18">
                  <c:v>0.55</c:v>
                </c:pt>
                <c:pt idx="19">
                  <c:v>0.65</c:v>
                </c:pt>
                <c:pt idx="20">
                  <c:v>0.7</c:v>
                </c:pt>
                <c:pt idx="21">
                  <c:v>0.35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50"/>
        <c:overlap val="0"/>
        <c:axId val="83804873"/>
        <c:axId val="59369917"/>
      </c:barChart>
      <c:catAx>
        <c:axId val="8380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917"/>
        <c:crossesAt val="0"/>
        <c:auto val="1"/>
        <c:lblAlgn val="ctr"/>
        <c:lblOffset val="100"/>
        <c:noMultiLvlLbl val="0"/>
      </c:catAx>
      <c:valAx>
        <c:axId val="5936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ning 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48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ser>
          <c:idx val="1"/>
          <c:order val="1"/>
          <c:tx>
            <c:strRef>
              <c:f>Schedules!$D$50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ser>
          <c:idx val="2"/>
          <c:order val="2"/>
          <c:tx>
            <c:strRef>
              <c:f>Schedules!$D$5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1:$AB$51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gapWidth val="150"/>
        <c:overlap val="0"/>
        <c:axId val="64815470"/>
        <c:axId val="5212949"/>
      </c:barChart>
      <c:catAx>
        <c:axId val="6481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49"/>
        <c:crossesAt val="0"/>
        <c:auto val="1"/>
        <c:lblAlgn val="ctr"/>
        <c:lblOffset val="100"/>
        <c:noMultiLvlLbl val="0"/>
      </c:catAx>
      <c:valAx>
        <c:axId val="521294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0736886912926"/>
          <c:y val="0.0310781260353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ning 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2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2:$AB$52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ser>
          <c:idx val="1"/>
          <c:order val="1"/>
          <c:tx>
            <c:strRef>
              <c:f>Schedules!$D$53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3:$AB$53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ser>
          <c:idx val="2"/>
          <c:order val="2"/>
          <c:tx>
            <c:strRef>
              <c:f>Schedules!$D$55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gapWidth val="150"/>
        <c:overlap val="0"/>
        <c:axId val="29439226"/>
        <c:axId val="86751227"/>
      </c:barChart>
      <c:catAx>
        <c:axId val="2943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227"/>
        <c:crossesAt val="0"/>
        <c:auto val="1"/>
        <c:lblAlgn val="ctr"/>
        <c:lblOffset val="100"/>
        <c:noMultiLvlLbl val="0"/>
      </c:catAx>
      <c:valAx>
        <c:axId val="8675122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1360261079317"/>
          <c:y val="0.145185872374263"/>
          <c:w val="0.295322328903183"/>
          <c:h val="0.121529388377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3</xdr:row>
      <xdr:rowOff>9720</xdr:rowOff>
    </xdr:from>
    <xdr:to>
      <xdr:col>11</xdr:col>
      <xdr:colOff>479520</xdr:colOff>
      <xdr:row>35</xdr:row>
      <xdr:rowOff>666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76680" y="476280"/>
          <a:ext cx="6305040" cy="43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3" width="49.65"/>
    <col collapsed="false" customWidth="true" hidden="false" outlineLevel="0" max="18" min="5" style="3" width="21.32"/>
    <col collapsed="false" customWidth="false" hidden="false" outlineLevel="0" max="257" min="19" style="3" width="9.32"/>
  </cols>
  <sheetData>
    <row r="1" customFormat="false" ht="18" hidden="false" customHeight="false" outlineLevel="0" collapsed="false">
      <c r="A1" s="4" t="s">
        <v>0</v>
      </c>
      <c r="C1" s="1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8" hidden="false" customHeight="false" outlineLevel="0" collapsed="false">
      <c r="A2" s="4"/>
      <c r="C2" s="5" t="s">
        <v>1</v>
      </c>
      <c r="D2" s="5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B4" s="8" t="s">
        <v>4</v>
      </c>
      <c r="C4" s="3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2.75" hidden="false" customHeight="false" outlineLevel="0" collapsed="false">
      <c r="B5" s="8" t="s">
        <v>6</v>
      </c>
      <c r="C5" s="3" t="s">
        <v>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B6" s="8" t="s">
        <v>8</v>
      </c>
      <c r="C6" s="3" t="s">
        <v>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38.25" hidden="false" customHeight="false" outlineLevel="0" collapsed="false">
      <c r="A7" s="7" t="s">
        <v>10</v>
      </c>
      <c r="D7" s="3" t="s">
        <v>11</v>
      </c>
    </row>
    <row r="8" customFormat="false" ht="14.25" hidden="false" customHeight="false" outlineLevel="0" collapsed="false">
      <c r="B8" s="8" t="s">
        <v>12</v>
      </c>
      <c r="C8" s="10" t="n">
        <v>511.15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B9" s="8" t="s">
        <v>13</v>
      </c>
      <c r="C9" s="3" t="s">
        <v>1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B10" s="8" t="s">
        <v>15</v>
      </c>
      <c r="C10" s="11" t="n">
        <v>1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B11" s="8" t="s">
        <v>16</v>
      </c>
      <c r="C11" s="11" t="n">
        <v>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2.75" hidden="false" customHeight="false" outlineLevel="0" collapsed="false">
      <c r="B12" s="8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B13" s="13" t="s">
        <v>18</v>
      </c>
      <c r="C13" s="3" t="n">
        <v>0.28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B14" s="13" t="s">
        <v>19</v>
      </c>
      <c r="C14" s="3" t="n">
        <v>0.224</v>
      </c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B15" s="13" t="s">
        <v>20</v>
      </c>
      <c r="C15" s="3" t="n">
        <v>0</v>
      </c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2.75" hidden="false" customHeight="false" outlineLevel="0" collapsed="false">
      <c r="B16" s="13" t="s">
        <v>21</v>
      </c>
      <c r="C16" s="3" t="n">
        <v>0.224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B17" s="13" t="s">
        <v>22</v>
      </c>
      <c r="C17" s="3" t="n">
        <v>0.182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.75" hidden="false" customHeight="false" outlineLevel="0" collapsed="false">
      <c r="B18" s="8" t="s">
        <v>23</v>
      </c>
      <c r="C18" s="14" t="n">
        <v>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.75" hidden="false" customHeight="false" outlineLevel="0" collapsed="false">
      <c r="B19" s="8" t="s">
        <v>24</v>
      </c>
      <c r="C19" s="3" t="s">
        <v>2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2.75" hidden="false" customHeight="false" outlineLevel="0" collapsed="false">
      <c r="B20" s="8" t="s">
        <v>26</v>
      </c>
      <c r="C20" s="11" t="n">
        <v>0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</row>
    <row r="21" customFormat="false" ht="12.75" hidden="false" customHeight="false" outlineLevel="0" collapsed="false">
      <c r="B21" s="8" t="s">
        <v>27</v>
      </c>
      <c r="C21" s="3" t="s">
        <v>2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2.75" hidden="false" customHeight="false" outlineLevel="0" collapsed="false">
      <c r="B22" s="8" t="s">
        <v>29</v>
      </c>
      <c r="C22" s="3" t="n">
        <v>10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B23" s="8" t="s">
        <v>30</v>
      </c>
      <c r="C23" s="3" t="s">
        <v>31</v>
      </c>
      <c r="D23" s="9" t="s">
        <v>3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A24" s="7" t="s">
        <v>33</v>
      </c>
    </row>
    <row r="25" customFormat="false" ht="12.75" hidden="false" customHeight="false" outlineLevel="0" collapsed="false">
      <c r="B25" s="7" t="s">
        <v>34</v>
      </c>
    </row>
    <row r="26" customFormat="false" ht="12.75" hidden="false" customHeight="false" outlineLevel="0" collapsed="false">
      <c r="B26" s="8" t="s">
        <v>35</v>
      </c>
      <c r="C26" s="3" t="s">
        <v>36</v>
      </c>
      <c r="D26" s="9" t="s">
        <v>3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0" collapsed="false">
      <c r="B27" s="8" t="s">
        <v>37</v>
      </c>
      <c r="C27" s="16" t="n">
        <v>275.72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0" collapsed="false">
      <c r="B28" s="8" t="s">
        <v>38</v>
      </c>
      <c r="C28" s="14" t="n">
        <v>225.54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 t="s">
        <v>39</v>
      </c>
      <c r="C29" s="11" t="n">
        <v>0.326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B30" s="7" t="s">
        <v>40</v>
      </c>
    </row>
    <row r="31" customFormat="false" ht="12.75" hidden="false" customHeight="false" outlineLevel="0" collapsed="false">
      <c r="B31" s="8" t="s">
        <v>35</v>
      </c>
      <c r="C31" s="3" t="s">
        <v>31</v>
      </c>
      <c r="D31" s="9" t="s">
        <v>32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25" hidden="false" customHeight="false" outlineLevel="0" collapsed="false">
      <c r="B32" s="8" t="s">
        <v>37</v>
      </c>
      <c r="C32" s="17" t="n">
        <v>569.52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25" hidden="false" customHeight="false" outlineLevel="0" collapsed="false">
      <c r="A33" s="18"/>
      <c r="B33" s="8" t="s">
        <v>38</v>
      </c>
      <c r="C33" s="17" t="n">
        <v>569.52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A34" s="18"/>
      <c r="B34" s="8" t="s">
        <v>41</v>
      </c>
      <c r="C34" s="11" t="n">
        <v>0.674</v>
      </c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25.5" hidden="false" customHeight="false" outlineLevel="0" collapsed="false">
      <c r="A35" s="18"/>
      <c r="B35" s="7" t="s">
        <v>42</v>
      </c>
      <c r="D35" s="3" t="s">
        <v>43</v>
      </c>
    </row>
    <row r="36" customFormat="false" ht="12.75" hidden="false" customHeight="false" outlineLevel="0" collapsed="false">
      <c r="A36" s="18"/>
      <c r="B36" s="8" t="s">
        <v>18</v>
      </c>
      <c r="C36" s="11" t="n">
        <v>19.3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2.75" hidden="false" customHeight="false" outlineLevel="0" collapsed="false">
      <c r="A37" s="18"/>
      <c r="B37" s="8" t="s">
        <v>19</v>
      </c>
      <c r="C37" s="11" t="n">
        <v>15.44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A38" s="18"/>
      <c r="B38" s="8" t="s">
        <v>20</v>
      </c>
      <c r="C38" s="11" t="n">
        <v>0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A39" s="18"/>
      <c r="B39" s="8" t="s">
        <v>21</v>
      </c>
      <c r="C39" s="11" t="n">
        <v>15.44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25" hidden="false" customHeight="false" outlineLevel="0" collapsed="false">
      <c r="A40" s="18"/>
      <c r="B40" s="8" t="s">
        <v>44</v>
      </c>
      <c r="C40" s="11" t="n">
        <f aca="false">SUM(C36:C39)</f>
        <v>50.18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4.25" hidden="false" customHeight="false" outlineLevel="0" collapsed="false">
      <c r="A41" s="18"/>
      <c r="B41" s="8" t="s">
        <v>45</v>
      </c>
      <c r="C41" s="11" t="n">
        <v>0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A42" s="18"/>
      <c r="B42" s="7" t="s">
        <v>46</v>
      </c>
      <c r="C42" s="11"/>
    </row>
    <row r="43" customFormat="false" ht="14.25" hidden="false" customHeight="false" outlineLevel="0" collapsed="false">
      <c r="A43" s="18"/>
      <c r="B43" s="8" t="s">
        <v>47</v>
      </c>
      <c r="C43" s="11" t="n">
        <v>0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4.25" hidden="false" customHeight="false" outlineLevel="0" collapsed="false">
      <c r="A44" s="18"/>
      <c r="B44" s="8" t="s">
        <v>45</v>
      </c>
      <c r="C44" s="11" t="n">
        <v>0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A45" s="18"/>
      <c r="B45" s="7" t="s">
        <v>48</v>
      </c>
    </row>
    <row r="46" customFormat="false" ht="12.75" hidden="false" customHeight="false" outlineLevel="0" collapsed="false">
      <c r="A46" s="18"/>
      <c r="B46" s="8" t="s">
        <v>49</v>
      </c>
      <c r="C46" s="3" t="s">
        <v>50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A47" s="18"/>
      <c r="B47" s="8" t="s">
        <v>51</v>
      </c>
      <c r="C47" s="3" t="s">
        <v>52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4.25" hidden="false" customHeight="false" outlineLevel="0" collapsed="false">
      <c r="A48" s="18"/>
      <c r="B48" s="8" t="s">
        <v>47</v>
      </c>
      <c r="C48" s="19" t="n">
        <v>511.15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2.75" hidden="false" customHeight="false" outlineLevel="0" collapsed="false">
      <c r="B49" s="7" t="s">
        <v>53</v>
      </c>
    </row>
    <row r="50" customFormat="false" ht="12.75" hidden="false" customHeight="false" outlineLevel="0" collapsed="false">
      <c r="B50" s="8" t="s">
        <v>51</v>
      </c>
      <c r="C50" s="3" t="s">
        <v>54</v>
      </c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4.25" hidden="false" customHeight="false" outlineLevel="0" collapsed="false">
      <c r="B51" s="8" t="s">
        <v>47</v>
      </c>
      <c r="C51" s="3" t="n">
        <v>68.93</v>
      </c>
    </row>
    <row r="52" customFormat="false" ht="12.75" hidden="false" customHeight="false" outlineLevel="0" collapsed="false">
      <c r="B52" s="7" t="s">
        <v>55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2.75" hidden="false" customHeight="false" outlineLevel="0" collapsed="false">
      <c r="B53" s="8" t="s">
        <v>51</v>
      </c>
      <c r="C53" s="3" t="s">
        <v>56</v>
      </c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4.25" hidden="false" customHeight="false" outlineLevel="0" collapsed="false">
      <c r="B54" s="8" t="s">
        <v>47</v>
      </c>
      <c r="C54" s="17" t="n">
        <v>1022.31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4.25" hidden="false" customHeight="false" outlineLevel="0" collapsed="false">
      <c r="B55" s="8" t="s">
        <v>57</v>
      </c>
      <c r="C55" s="20" t="n">
        <v>1.84E-007</v>
      </c>
    </row>
    <row r="56" customFormat="false" ht="12.75" hidden="false" customHeight="false" outlineLevel="0" collapsed="false">
      <c r="B56" s="7" t="s">
        <v>58</v>
      </c>
      <c r="D56" s="15" t="s">
        <v>59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.75" hidden="false" customHeight="false" outlineLevel="0" collapsed="false">
      <c r="B57" s="8" t="s">
        <v>60</v>
      </c>
      <c r="C57" s="11" t="n">
        <v>0.55</v>
      </c>
    </row>
    <row r="58" customFormat="false" ht="12.75" hidden="false" customHeight="false" outlineLevel="0" collapsed="false">
      <c r="A58" s="7" t="s">
        <v>61</v>
      </c>
      <c r="D58" s="9" t="s">
        <v>32</v>
      </c>
    </row>
    <row r="59" customFormat="false" ht="12.75" hidden="false" customHeight="false" outlineLevel="0" collapsed="false">
      <c r="B59" s="21" t="s">
        <v>62</v>
      </c>
      <c r="C59" s="3" t="s">
        <v>63</v>
      </c>
      <c r="D59" s="9" t="s">
        <v>32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2.75" hidden="false" customHeight="false" outlineLevel="0" collapsed="false">
      <c r="B60" s="8" t="s">
        <v>64</v>
      </c>
      <c r="C60" s="3" t="s">
        <v>65</v>
      </c>
      <c r="D60" s="9" t="s">
        <v>32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 t="s">
        <v>66</v>
      </c>
      <c r="C61" s="3" t="s">
        <v>67</v>
      </c>
      <c r="D61" s="9" t="s">
        <v>32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 t="s">
        <v>68</v>
      </c>
      <c r="C62" s="3" t="s">
        <v>69</v>
      </c>
    </row>
    <row r="63" customFormat="false" ht="12.75" hidden="false" customHeight="false" outlineLevel="0" collapsed="false">
      <c r="B63" s="7" t="s">
        <v>70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 t="s">
        <v>71</v>
      </c>
      <c r="C64" s="3" t="s">
        <v>72</v>
      </c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 t="s">
        <v>73</v>
      </c>
      <c r="C65" s="3" t="s">
        <v>74</v>
      </c>
      <c r="D65" s="15" t="s">
        <v>75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2.75" hidden="false" customHeight="false" outlineLevel="0" collapsed="false">
      <c r="B66" s="8" t="s">
        <v>76</v>
      </c>
      <c r="C66" s="11" t="n">
        <v>80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 t="s">
        <v>77</v>
      </c>
      <c r="C67" s="3" t="n">
        <v>140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4.25" hidden="false" customHeight="false" outlineLevel="0" collapsed="false">
      <c r="B68" s="8" t="s">
        <v>78</v>
      </c>
      <c r="C68" s="17" t="n">
        <v>1375.88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21"/>
      <c r="C69" s="22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21"/>
      <c r="C70" s="22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21"/>
      <c r="C71" s="22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21"/>
      <c r="C72" s="22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21"/>
      <c r="C73" s="22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B74" s="21"/>
      <c r="C74" s="22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21"/>
      <c r="C75" s="22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21"/>
      <c r="C76" s="22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21"/>
      <c r="C77" s="22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21"/>
      <c r="C78" s="22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21"/>
      <c r="C79" s="22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21"/>
      <c r="C80" s="22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21"/>
      <c r="C81" s="22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21"/>
      <c r="C82" s="22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B83" s="21"/>
      <c r="C83" s="23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2.75" hidden="false" customHeight="false" outlineLevel="0" collapsed="false">
      <c r="B84" s="21"/>
      <c r="C84" s="22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B85" s="21"/>
      <c r="C85" s="22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B86" s="21"/>
      <c r="C86" s="22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B87" s="21"/>
      <c r="C87" s="22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21"/>
      <c r="C88" s="22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B89" s="21"/>
      <c r="C89" s="22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21"/>
      <c r="C90" s="22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21"/>
      <c r="C91" s="22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21"/>
      <c r="C92" s="24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1"/>
      <c r="C93" s="22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21"/>
      <c r="C94" s="22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7"/>
      <c r="C97" s="22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21"/>
      <c r="C98" s="23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12.75" hidden="false" customHeight="false" outlineLevel="0" collapsed="false">
      <c r="B99" s="21"/>
      <c r="C99" s="22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21"/>
      <c r="C100" s="22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21"/>
      <c r="C101" s="22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21"/>
      <c r="C102" s="22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21"/>
      <c r="C103" s="22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21"/>
      <c r="C104" s="22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B105" s="21"/>
      <c r="C105" s="22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21"/>
      <c r="C106" s="22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21"/>
      <c r="C107" s="22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21"/>
      <c r="C108" s="22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21"/>
      <c r="C109" s="22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21"/>
      <c r="C110" s="22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21"/>
      <c r="C111" s="22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21"/>
      <c r="C112" s="22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21"/>
      <c r="C113" s="22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B114" s="21"/>
      <c r="C114" s="23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12.75" hidden="false" customHeight="false" outlineLevel="0" collapsed="false">
      <c r="B115" s="21"/>
      <c r="C115" s="22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B116" s="21"/>
      <c r="C116" s="22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B117" s="21"/>
      <c r="C117" s="22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B118" s="21"/>
      <c r="C118" s="22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21"/>
      <c r="C119" s="22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B120" s="21"/>
      <c r="C120" s="22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21"/>
      <c r="C121" s="22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21"/>
      <c r="C122" s="22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21"/>
      <c r="C123" s="24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1"/>
      <c r="C124" s="22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21"/>
      <c r="C125" s="22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7"/>
      <c r="C128" s="22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21"/>
      <c r="C129" s="23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</row>
    <row r="130" customFormat="false" ht="12.75" hidden="false" customHeight="false" outlineLevel="0" collapsed="false">
      <c r="B130" s="21"/>
      <c r="C130" s="22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21"/>
      <c r="C131" s="22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21"/>
      <c r="C132" s="22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21"/>
      <c r="C133" s="22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21"/>
      <c r="C134" s="22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21"/>
      <c r="C135" s="22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B136" s="21"/>
      <c r="C136" s="22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21"/>
      <c r="C137" s="22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21"/>
      <c r="C138" s="22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21"/>
      <c r="C139" s="22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21"/>
      <c r="C140" s="22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21"/>
      <c r="C141" s="22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21"/>
      <c r="C142" s="22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21"/>
      <c r="C143" s="22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21"/>
      <c r="C144" s="22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B145" s="21"/>
      <c r="C145" s="23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</row>
    <row r="146" customFormat="false" ht="12.75" hidden="false" customHeight="false" outlineLevel="0" collapsed="false">
      <c r="B146" s="21"/>
      <c r="C146" s="22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B147" s="21"/>
      <c r="C147" s="22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B148" s="21"/>
      <c r="C148" s="22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B149" s="21"/>
      <c r="C149" s="22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21"/>
      <c r="C150" s="22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B151" s="21"/>
      <c r="C151" s="22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21"/>
      <c r="C152" s="22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21"/>
      <c r="C153" s="22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21"/>
      <c r="C154" s="24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1"/>
      <c r="C155" s="22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21"/>
      <c r="C156" s="22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7"/>
      <c r="C159" s="22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21"/>
      <c r="C160" s="23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</row>
    <row r="161" customFormat="false" ht="12.75" hidden="false" customHeight="false" outlineLevel="0" collapsed="false">
      <c r="B161" s="21"/>
      <c r="C161" s="22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21"/>
      <c r="C162" s="22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21"/>
      <c r="C163" s="22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21"/>
      <c r="C164" s="22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21"/>
      <c r="C165" s="22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21"/>
      <c r="C166" s="22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</row>
    <row r="167" customFormat="false" ht="12.75" hidden="false" customHeight="false" outlineLevel="0" collapsed="false">
      <c r="B167" s="21"/>
      <c r="C167" s="22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21"/>
      <c r="C168" s="22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21"/>
      <c r="C169" s="22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21"/>
      <c r="C170" s="22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21"/>
      <c r="C171" s="22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21"/>
      <c r="C172" s="22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21"/>
      <c r="C173" s="22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21"/>
      <c r="C174" s="22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21"/>
      <c r="C175" s="22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</row>
    <row r="176" customFormat="false" ht="12.75" hidden="false" customHeight="false" outlineLevel="0" collapsed="false">
      <c r="B176" s="21"/>
      <c r="C176" s="23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</row>
    <row r="177" customFormat="false" ht="12.75" hidden="false" customHeight="false" outlineLevel="0" collapsed="false">
      <c r="B177" s="21"/>
      <c r="C177" s="22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8" customFormat="false" ht="12.75" hidden="false" customHeight="false" outlineLevel="0" collapsed="false">
      <c r="B178" s="21"/>
      <c r="C178" s="22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2.75" hidden="false" customHeight="false" outlineLevel="0" collapsed="false">
      <c r="B179" s="21"/>
      <c r="C179" s="22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2.75" hidden="false" customHeight="false" outlineLevel="0" collapsed="false">
      <c r="B180" s="21"/>
      <c r="C180" s="22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21"/>
      <c r="C181" s="22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2.75" hidden="false" customHeight="false" outlineLevel="0" collapsed="false">
      <c r="B182" s="21"/>
      <c r="C182" s="22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21"/>
      <c r="C183" s="22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21"/>
      <c r="C184" s="22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21"/>
      <c r="C185" s="24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1"/>
      <c r="C186" s="22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21"/>
      <c r="C187" s="22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7"/>
      <c r="C190" s="22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21"/>
      <c r="C191" s="23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</row>
    <row r="192" customFormat="false" ht="12.75" hidden="false" customHeight="false" outlineLevel="0" collapsed="false">
      <c r="B192" s="21"/>
      <c r="C192" s="22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21"/>
      <c r="C193" s="22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21"/>
      <c r="C194" s="22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21"/>
      <c r="C195" s="22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21"/>
      <c r="C196" s="22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21"/>
      <c r="C197" s="22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2.75" hidden="false" customHeight="false" outlineLevel="0" collapsed="false">
      <c r="B198" s="21"/>
      <c r="C198" s="22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21"/>
      <c r="C199" s="22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21"/>
      <c r="C200" s="22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21"/>
      <c r="C201" s="22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21"/>
      <c r="C202" s="22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21"/>
      <c r="C203" s="22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21"/>
      <c r="C204" s="22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21"/>
      <c r="C205" s="22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21"/>
      <c r="C206" s="22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2.75" hidden="false" customHeight="false" outlineLevel="0" collapsed="false">
      <c r="B207" s="21"/>
      <c r="C207" s="23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</row>
    <row r="208" customFormat="false" ht="12.75" hidden="false" customHeight="false" outlineLevel="0" collapsed="false">
      <c r="B208" s="21"/>
      <c r="C208" s="22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2.75" hidden="false" customHeight="false" outlineLevel="0" collapsed="false">
      <c r="B209" s="21"/>
      <c r="C209" s="22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2.75" hidden="false" customHeight="false" outlineLevel="0" collapsed="false">
      <c r="B210" s="21"/>
      <c r="C210" s="22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2.75" hidden="false" customHeight="false" outlineLevel="0" collapsed="false">
      <c r="B211" s="21"/>
      <c r="C211" s="22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21"/>
      <c r="C212" s="22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2.75" hidden="false" customHeight="false" outlineLevel="0" collapsed="false">
      <c r="B213" s="21"/>
      <c r="C213" s="22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21"/>
      <c r="C214" s="22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21"/>
      <c r="C215" s="22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21"/>
      <c r="C216" s="24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1"/>
      <c r="C217" s="22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21"/>
      <c r="C218" s="22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7"/>
      <c r="C221" s="22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21"/>
      <c r="C222" s="23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</row>
    <row r="223" customFormat="false" ht="12.75" hidden="false" customHeight="false" outlineLevel="0" collapsed="false">
      <c r="B223" s="21"/>
      <c r="C223" s="22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21"/>
      <c r="C224" s="22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21"/>
      <c r="C225" s="22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21"/>
      <c r="C226" s="22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21"/>
      <c r="C227" s="22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21"/>
      <c r="C228" s="22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B229" s="21"/>
      <c r="C229" s="22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21"/>
      <c r="C230" s="22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21"/>
      <c r="C231" s="22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21"/>
      <c r="C232" s="22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B233" s="21"/>
      <c r="C233" s="22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B234" s="21"/>
      <c r="C234" s="22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B235" s="21"/>
      <c r="C235" s="22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B236" s="21"/>
      <c r="C236" s="22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B237" s="21"/>
      <c r="C237" s="22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2.75" hidden="false" customHeight="false" outlineLevel="0" collapsed="false">
      <c r="B238" s="21"/>
      <c r="C238" s="23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</row>
    <row r="239" customFormat="false" ht="12.75" hidden="false" customHeight="false" outlineLevel="0" collapsed="false">
      <c r="B239" s="21"/>
      <c r="C239" s="22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2.75" hidden="false" customHeight="false" outlineLevel="0" collapsed="false">
      <c r="B240" s="21"/>
      <c r="C240" s="22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2.75" hidden="false" customHeight="false" outlineLevel="0" collapsed="false">
      <c r="B241" s="21"/>
      <c r="C241" s="22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2.75" hidden="false" customHeight="false" outlineLevel="0" collapsed="false">
      <c r="B242" s="21"/>
      <c r="C242" s="22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2.75" hidden="false" customHeight="false" outlineLevel="0" collapsed="false">
      <c r="B243" s="21"/>
      <c r="C243" s="22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2.75" hidden="false" customHeight="false" outlineLevel="0" collapsed="false">
      <c r="B244" s="21"/>
      <c r="C244" s="22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B245" s="21"/>
      <c r="C245" s="22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B246" s="21"/>
      <c r="C246" s="22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B247" s="21"/>
      <c r="C247" s="24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1"/>
      <c r="C248" s="22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2.75" hidden="false" customHeight="false" outlineLevel="0" collapsed="false">
      <c r="B249" s="21"/>
      <c r="C249" s="22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7"/>
      <c r="C252" s="22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2.75" hidden="false" customHeight="false" outlineLevel="0" collapsed="false">
      <c r="B253" s="21"/>
      <c r="C253" s="23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</row>
    <row r="254" customFormat="false" ht="12.75" hidden="false" customHeight="false" outlineLevel="0" collapsed="false">
      <c r="B254" s="21"/>
      <c r="C254" s="22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2.75" hidden="false" customHeight="false" outlineLevel="0" collapsed="false">
      <c r="B255" s="21"/>
      <c r="C255" s="22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2.75" hidden="false" customHeight="false" outlineLevel="0" collapsed="false">
      <c r="B256" s="21"/>
      <c r="C256" s="22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2.75" hidden="false" customHeight="false" outlineLevel="0" collapsed="false">
      <c r="B257" s="21"/>
      <c r="C257" s="22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2.75" hidden="false" customHeight="false" outlineLevel="0" collapsed="false">
      <c r="B258" s="21"/>
      <c r="C258" s="22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2.75" hidden="false" customHeight="false" outlineLevel="0" collapsed="false">
      <c r="B259" s="21"/>
      <c r="C259" s="22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2.75" hidden="false" customHeight="false" outlineLevel="0" collapsed="false">
      <c r="B260" s="21"/>
      <c r="C260" s="22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2.75" hidden="false" customHeight="false" outlineLevel="0" collapsed="false">
      <c r="B261" s="21"/>
      <c r="C261" s="22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2.75" hidden="false" customHeight="false" outlineLevel="0" collapsed="false">
      <c r="B262" s="21"/>
      <c r="C262" s="22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2.75" hidden="false" customHeight="false" outlineLevel="0" collapsed="false">
      <c r="B263" s="21"/>
      <c r="C263" s="22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2.75" hidden="false" customHeight="false" outlineLevel="0" collapsed="false">
      <c r="B264" s="21"/>
      <c r="C264" s="22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2.75" hidden="false" customHeight="false" outlineLevel="0" collapsed="false">
      <c r="B265" s="21"/>
      <c r="C265" s="22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2.75" hidden="false" customHeight="false" outlineLevel="0" collapsed="false">
      <c r="B266" s="21"/>
      <c r="C266" s="22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2.75" hidden="false" customHeight="false" outlineLevel="0" collapsed="false">
      <c r="B267" s="21"/>
      <c r="C267" s="22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2.75" hidden="false" customHeight="false" outlineLevel="0" collapsed="false">
      <c r="B268" s="21"/>
      <c r="C268" s="22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2.75" hidden="false" customHeight="false" outlineLevel="0" collapsed="false">
      <c r="B269" s="21"/>
      <c r="C269" s="23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</row>
    <row r="270" customFormat="false" ht="12.75" hidden="false" customHeight="false" outlineLevel="0" collapsed="false">
      <c r="B270" s="21"/>
      <c r="C270" s="22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2.75" hidden="false" customHeight="false" outlineLevel="0" collapsed="false">
      <c r="B271" s="21"/>
      <c r="C271" s="22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2.75" hidden="false" customHeight="false" outlineLevel="0" collapsed="false">
      <c r="B272" s="21"/>
      <c r="C272" s="22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2.75" hidden="false" customHeight="false" outlineLevel="0" collapsed="false">
      <c r="B273" s="21"/>
      <c r="C273" s="22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2.75" hidden="false" customHeight="false" outlineLevel="0" collapsed="false">
      <c r="B274" s="21"/>
      <c r="C274" s="22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2.75" hidden="false" customHeight="false" outlineLevel="0" collapsed="false">
      <c r="B275" s="21"/>
      <c r="C275" s="22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2.75" hidden="false" customHeight="false" outlineLevel="0" collapsed="false">
      <c r="B276" s="21"/>
      <c r="C276" s="22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2.75" hidden="false" customHeight="false" outlineLevel="0" collapsed="false">
      <c r="B277" s="21"/>
      <c r="C277" s="22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2.75" hidden="false" customHeight="false" outlineLevel="0" collapsed="false">
      <c r="B278" s="21"/>
      <c r="C278" s="24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1"/>
      <c r="C279" s="22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2.75" hidden="false" customHeight="false" outlineLevel="0" collapsed="false">
      <c r="B280" s="21"/>
      <c r="C280" s="22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7"/>
      <c r="C283" s="22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2.75" hidden="false" customHeight="false" outlineLevel="0" collapsed="false">
      <c r="B284" s="21"/>
      <c r="C284" s="23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</row>
    <row r="285" customFormat="false" ht="12.75" hidden="false" customHeight="false" outlineLevel="0" collapsed="false">
      <c r="B285" s="21"/>
      <c r="C285" s="22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2.75" hidden="false" customHeight="false" outlineLevel="0" collapsed="false">
      <c r="B286" s="21"/>
      <c r="C286" s="22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2.75" hidden="false" customHeight="false" outlineLevel="0" collapsed="false">
      <c r="B287" s="21"/>
      <c r="C287" s="22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2.75" hidden="false" customHeight="false" outlineLevel="0" collapsed="false">
      <c r="B288" s="21"/>
      <c r="C288" s="22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2.75" hidden="false" customHeight="false" outlineLevel="0" collapsed="false">
      <c r="B289" s="21"/>
      <c r="C289" s="22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2.75" hidden="false" customHeight="false" outlineLevel="0" collapsed="false">
      <c r="B290" s="21"/>
      <c r="C290" s="22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2.75" hidden="false" customHeight="false" outlineLevel="0" collapsed="false">
      <c r="B291" s="21"/>
      <c r="C291" s="22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2.75" hidden="false" customHeight="false" outlineLevel="0" collapsed="false">
      <c r="B292" s="21"/>
      <c r="C292" s="22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2.75" hidden="false" customHeight="false" outlineLevel="0" collapsed="false">
      <c r="B293" s="21"/>
      <c r="C293" s="22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2.75" hidden="false" customHeight="false" outlineLevel="0" collapsed="false">
      <c r="B294" s="21"/>
      <c r="C294" s="22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2.75" hidden="false" customHeight="false" outlineLevel="0" collapsed="false">
      <c r="B295" s="21"/>
      <c r="C295" s="22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2.75" hidden="false" customHeight="false" outlineLevel="0" collapsed="false">
      <c r="B296" s="21"/>
      <c r="C296" s="22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2.75" hidden="false" customHeight="false" outlineLevel="0" collapsed="false">
      <c r="B297" s="21"/>
      <c r="C297" s="22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2.75" hidden="false" customHeight="false" outlineLevel="0" collapsed="false">
      <c r="B298" s="21"/>
      <c r="C298" s="22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2.75" hidden="false" customHeight="false" outlineLevel="0" collapsed="false">
      <c r="B299" s="21"/>
      <c r="C299" s="22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2.75" hidden="false" customHeight="false" outlineLevel="0" collapsed="false">
      <c r="B300" s="21"/>
      <c r="C300" s="23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</row>
    <row r="301" customFormat="false" ht="12.75" hidden="false" customHeight="false" outlineLevel="0" collapsed="false">
      <c r="B301" s="21"/>
      <c r="C301" s="22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2" customFormat="false" ht="12.75" hidden="false" customHeight="false" outlineLevel="0" collapsed="false">
      <c r="B302" s="21"/>
      <c r="C302" s="22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2.75" hidden="false" customHeight="false" outlineLevel="0" collapsed="false">
      <c r="B303" s="21"/>
      <c r="C303" s="22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4" customFormat="false" ht="12.75" hidden="false" customHeight="false" outlineLevel="0" collapsed="false">
      <c r="B304" s="21"/>
      <c r="C304" s="22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2.75" hidden="false" customHeight="false" outlineLevel="0" collapsed="false">
      <c r="B305" s="21"/>
      <c r="C305" s="22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</row>
    <row r="306" customFormat="false" ht="12.75" hidden="false" customHeight="false" outlineLevel="0" collapsed="false">
      <c r="B306" s="21"/>
      <c r="C306" s="22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2.75" hidden="false" customHeight="false" outlineLevel="0" collapsed="false">
      <c r="B307" s="21"/>
      <c r="C307" s="22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2.75" hidden="false" customHeight="false" outlineLevel="0" collapsed="false">
      <c r="B308" s="21"/>
      <c r="C308" s="22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2.75" hidden="false" customHeight="false" outlineLevel="0" collapsed="false">
      <c r="B309" s="21"/>
      <c r="C309" s="24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1"/>
      <c r="C310" s="22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2.75" hidden="false" customHeight="false" outlineLevel="0" collapsed="false">
      <c r="B311" s="21"/>
      <c r="C311" s="22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0"/>
    </row>
    <row r="314" customFormat="false" ht="12.75" hidden="false" customHeight="false" outlineLevel="0" collapsed="false">
      <c r="B314" s="7"/>
      <c r="C314" s="22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2.75" hidden="false" customHeight="false" outlineLevel="0" collapsed="false">
      <c r="B315" s="21"/>
      <c r="C315" s="23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</row>
    <row r="316" customFormat="false" ht="12.75" hidden="false" customHeight="false" outlineLevel="0" collapsed="false">
      <c r="B316" s="21"/>
      <c r="C316" s="22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2.75" hidden="false" customHeight="false" outlineLevel="0" collapsed="false">
      <c r="B317" s="21"/>
      <c r="C317" s="22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2.75" hidden="false" customHeight="false" outlineLevel="0" collapsed="false">
      <c r="B318" s="21"/>
      <c r="C318" s="22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2.75" hidden="false" customHeight="false" outlineLevel="0" collapsed="false">
      <c r="B319" s="21"/>
      <c r="C319" s="22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2.75" hidden="false" customHeight="false" outlineLevel="0" collapsed="false">
      <c r="B320" s="21"/>
      <c r="C320" s="22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2.75" hidden="false" customHeight="false" outlineLevel="0" collapsed="false">
      <c r="B321" s="21"/>
      <c r="C321" s="22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2.75" hidden="false" customHeight="false" outlineLevel="0" collapsed="false">
      <c r="B322" s="21"/>
      <c r="C322" s="22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2.75" hidden="false" customHeight="false" outlineLevel="0" collapsed="false">
      <c r="B323" s="21"/>
      <c r="C323" s="22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2.75" hidden="false" customHeight="false" outlineLevel="0" collapsed="false">
      <c r="B324" s="21"/>
      <c r="C324" s="22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2.75" hidden="false" customHeight="false" outlineLevel="0" collapsed="false">
      <c r="B325" s="21"/>
      <c r="C325" s="22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2.75" hidden="false" customHeight="false" outlineLevel="0" collapsed="false">
      <c r="B326" s="21"/>
      <c r="C326" s="22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2.75" hidden="false" customHeight="false" outlineLevel="0" collapsed="false">
      <c r="B327" s="21"/>
      <c r="C327" s="22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2.75" hidden="false" customHeight="false" outlineLevel="0" collapsed="false">
      <c r="B328" s="21"/>
      <c r="C328" s="22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2.75" hidden="false" customHeight="false" outlineLevel="0" collapsed="false">
      <c r="B329" s="21"/>
      <c r="C329" s="22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2.75" hidden="false" customHeight="false" outlineLevel="0" collapsed="false">
      <c r="B330" s="21"/>
      <c r="C330" s="22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2.75" hidden="false" customHeight="false" outlineLevel="0" collapsed="false">
      <c r="B331" s="21"/>
      <c r="C331" s="23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</row>
    <row r="332" customFormat="false" ht="12.75" hidden="false" customHeight="false" outlineLevel="0" collapsed="false">
      <c r="B332" s="21"/>
      <c r="C332" s="22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3" customFormat="false" ht="12.75" hidden="false" customHeight="false" outlineLevel="0" collapsed="false">
      <c r="B333" s="21"/>
      <c r="C333" s="22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2.75" hidden="false" customHeight="false" outlineLevel="0" collapsed="false">
      <c r="B334" s="21"/>
      <c r="C334" s="22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5" customFormat="false" ht="12.75" hidden="false" customHeight="false" outlineLevel="0" collapsed="false">
      <c r="B335" s="21"/>
      <c r="C335" s="22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2.75" hidden="false" customHeight="false" outlineLevel="0" collapsed="false">
      <c r="B336" s="21"/>
      <c r="C336" s="22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</row>
    <row r="337" customFormat="false" ht="12.75" hidden="false" customHeight="false" outlineLevel="0" collapsed="false">
      <c r="B337" s="21"/>
      <c r="C337" s="22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2.75" hidden="false" customHeight="false" outlineLevel="0" collapsed="false">
      <c r="B338" s="21"/>
      <c r="C338" s="22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2.75" hidden="false" customHeight="false" outlineLevel="0" collapsed="false">
      <c r="B339" s="21"/>
      <c r="C339" s="22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2.75" hidden="false" customHeight="false" outlineLevel="0" collapsed="false">
      <c r="B340" s="21"/>
      <c r="C340" s="24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1"/>
      <c r="C341" s="22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2.75" hidden="false" customHeight="false" outlineLevel="0" collapsed="false">
      <c r="B342" s="21"/>
      <c r="C342" s="22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2.75" hidden="false" customHeight="false" outlineLevel="0" collapsed="false">
      <c r="B343" s="21"/>
    </row>
    <row r="344" customFormat="false" ht="12.75" hidden="false" customHeight="false" outlineLevel="0" collapsed="false">
      <c r="B344" s="20"/>
    </row>
    <row r="345" customFormat="false" ht="12.75" hidden="false" customHeight="false" outlineLevel="0" collapsed="false">
      <c r="B345" s="7"/>
      <c r="C345" s="22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2.75" hidden="false" customHeight="false" outlineLevel="0" collapsed="false">
      <c r="B346" s="21"/>
      <c r="C346" s="23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</row>
    <row r="347" customFormat="false" ht="12.75" hidden="false" customHeight="false" outlineLevel="0" collapsed="false">
      <c r="B347" s="21"/>
      <c r="C347" s="22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2.75" hidden="false" customHeight="false" outlineLevel="0" collapsed="false">
      <c r="B348" s="21"/>
      <c r="C348" s="22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2.75" hidden="false" customHeight="false" outlineLevel="0" collapsed="false">
      <c r="B349" s="21"/>
      <c r="C349" s="22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2.75" hidden="false" customHeight="false" outlineLevel="0" collapsed="false">
      <c r="B350" s="21"/>
      <c r="C350" s="22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2.75" hidden="false" customHeight="false" outlineLevel="0" collapsed="false">
      <c r="B351" s="21"/>
      <c r="C351" s="22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2.75" hidden="false" customHeight="false" outlineLevel="0" collapsed="false">
      <c r="B352" s="21"/>
      <c r="C352" s="22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2.75" hidden="false" customHeight="false" outlineLevel="0" collapsed="false">
      <c r="B353" s="21"/>
      <c r="C353" s="22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2.75" hidden="false" customHeight="false" outlineLevel="0" collapsed="false">
      <c r="B354" s="21"/>
      <c r="C354" s="22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2.75" hidden="false" customHeight="false" outlineLevel="0" collapsed="false">
      <c r="B355" s="21"/>
      <c r="C355" s="22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2.75" hidden="false" customHeight="false" outlineLevel="0" collapsed="false">
      <c r="B356" s="21"/>
      <c r="C356" s="22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2.75" hidden="false" customHeight="false" outlineLevel="0" collapsed="false">
      <c r="B357" s="21"/>
      <c r="C357" s="22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2.75" hidden="false" customHeight="false" outlineLevel="0" collapsed="false">
      <c r="B358" s="21"/>
      <c r="C358" s="22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2.75" hidden="false" customHeight="false" outlineLevel="0" collapsed="false">
      <c r="B359" s="21"/>
      <c r="C359" s="22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2.75" hidden="false" customHeight="false" outlineLevel="0" collapsed="false">
      <c r="B360" s="21"/>
      <c r="C360" s="22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2.75" hidden="false" customHeight="false" outlineLevel="0" collapsed="false">
      <c r="B361" s="21"/>
      <c r="C361" s="22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2.75" hidden="false" customHeight="false" outlineLevel="0" collapsed="false">
      <c r="B362" s="21"/>
      <c r="C362" s="23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</row>
    <row r="363" customFormat="false" ht="12.75" hidden="false" customHeight="false" outlineLevel="0" collapsed="false">
      <c r="B363" s="21"/>
      <c r="C363" s="22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4" customFormat="false" ht="12.75" hidden="false" customHeight="false" outlineLevel="0" collapsed="false">
      <c r="B364" s="21"/>
      <c r="C364" s="22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2.75" hidden="false" customHeight="false" outlineLevel="0" collapsed="false">
      <c r="B365" s="21"/>
      <c r="C365" s="22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6" customFormat="false" ht="12.75" hidden="false" customHeight="false" outlineLevel="0" collapsed="false">
      <c r="B366" s="21"/>
      <c r="C366" s="22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2.75" hidden="false" customHeight="false" outlineLevel="0" collapsed="false">
      <c r="B367" s="21"/>
      <c r="C367" s="22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</row>
    <row r="368" customFormat="false" ht="12.75" hidden="false" customHeight="false" outlineLevel="0" collapsed="false">
      <c r="B368" s="21"/>
      <c r="C368" s="22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2.75" hidden="false" customHeight="false" outlineLevel="0" collapsed="false">
      <c r="B369" s="21"/>
      <c r="C369" s="22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2.75" hidden="false" customHeight="false" outlineLevel="0" collapsed="false">
      <c r="B370" s="21"/>
      <c r="C370" s="22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2.75" hidden="false" customHeight="false" outlineLevel="0" collapsed="false">
      <c r="B371" s="21"/>
      <c r="C371" s="24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1"/>
      <c r="C372" s="22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2.75" hidden="false" customHeight="false" outlineLevel="0" collapsed="false">
      <c r="B373" s="21"/>
      <c r="C373" s="22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2.75" hidden="false" customHeight="false" outlineLevel="0" collapsed="false">
      <c r="B374" s="21"/>
    </row>
    <row r="375" customFormat="false" ht="12.75" hidden="false" customHeight="false" outlineLevel="0" collapsed="false">
      <c r="B375" s="20"/>
    </row>
    <row r="376" customFormat="false" ht="12.75" hidden="false" customHeight="false" outlineLevel="0" collapsed="false">
      <c r="B376" s="7"/>
      <c r="C376" s="22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2.75" hidden="false" customHeight="false" outlineLevel="0" collapsed="false">
      <c r="B377" s="21"/>
      <c r="C377" s="23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</row>
    <row r="378" customFormat="false" ht="12.75" hidden="false" customHeight="false" outlineLevel="0" collapsed="false">
      <c r="B378" s="21"/>
      <c r="C378" s="22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2.75" hidden="false" customHeight="false" outlineLevel="0" collapsed="false">
      <c r="B379" s="21"/>
      <c r="C379" s="22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2.75" hidden="false" customHeight="false" outlineLevel="0" collapsed="false">
      <c r="B380" s="21"/>
      <c r="C380" s="22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2.75" hidden="false" customHeight="false" outlineLevel="0" collapsed="false">
      <c r="B381" s="21"/>
      <c r="C381" s="22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2.75" hidden="false" customHeight="false" outlineLevel="0" collapsed="false">
      <c r="B382" s="21"/>
      <c r="C382" s="22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2.75" hidden="false" customHeight="false" outlineLevel="0" collapsed="false">
      <c r="B383" s="21"/>
      <c r="C383" s="22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2.75" hidden="false" customHeight="false" outlineLevel="0" collapsed="false">
      <c r="B384" s="21"/>
      <c r="C384" s="22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2.75" hidden="false" customHeight="false" outlineLevel="0" collapsed="false">
      <c r="B385" s="21"/>
      <c r="C385" s="22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2.75" hidden="false" customHeight="false" outlineLevel="0" collapsed="false">
      <c r="B386" s="21"/>
      <c r="C386" s="22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2.75" hidden="false" customHeight="false" outlineLevel="0" collapsed="false">
      <c r="B387" s="21"/>
      <c r="C387" s="22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2.75" hidden="false" customHeight="false" outlineLevel="0" collapsed="false">
      <c r="B388" s="21"/>
      <c r="C388" s="22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2.75" hidden="false" customHeight="false" outlineLevel="0" collapsed="false">
      <c r="B389" s="21"/>
      <c r="C389" s="22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2.75" hidden="false" customHeight="false" outlineLevel="0" collapsed="false">
      <c r="B390" s="21"/>
      <c r="C390" s="22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2.75" hidden="false" customHeight="false" outlineLevel="0" collapsed="false">
      <c r="B391" s="21"/>
      <c r="C391" s="22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2.75" hidden="false" customHeight="false" outlineLevel="0" collapsed="false">
      <c r="B392" s="21"/>
      <c r="C392" s="22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2.75" hidden="false" customHeight="false" outlineLevel="0" collapsed="false">
      <c r="B393" s="21"/>
      <c r="C393" s="23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</row>
    <row r="394" customFormat="false" ht="12.75" hidden="false" customHeight="false" outlineLevel="0" collapsed="false">
      <c r="B394" s="21"/>
      <c r="C394" s="22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5" customFormat="false" ht="12.75" hidden="false" customHeight="false" outlineLevel="0" collapsed="false">
      <c r="B395" s="21"/>
      <c r="C395" s="22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2.75" hidden="false" customHeight="false" outlineLevel="0" collapsed="false">
      <c r="B396" s="21"/>
      <c r="C396" s="22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7" customFormat="false" ht="12.75" hidden="false" customHeight="false" outlineLevel="0" collapsed="false">
      <c r="B397" s="21"/>
      <c r="C397" s="22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2.75" hidden="false" customHeight="false" outlineLevel="0" collapsed="false">
      <c r="B398" s="21"/>
      <c r="C398" s="22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</row>
    <row r="399" customFormat="false" ht="12.75" hidden="false" customHeight="false" outlineLevel="0" collapsed="false">
      <c r="B399" s="21"/>
      <c r="C399" s="22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2.75" hidden="false" customHeight="false" outlineLevel="0" collapsed="false">
      <c r="B400" s="21"/>
      <c r="C400" s="22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2.75" hidden="false" customHeight="false" outlineLevel="0" collapsed="false">
      <c r="B401" s="21"/>
      <c r="C401" s="22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2.75" hidden="false" customHeight="false" outlineLevel="0" collapsed="false">
      <c r="B402" s="21"/>
      <c r="C402" s="24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1"/>
      <c r="C403" s="22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2.75" hidden="false" customHeight="false" outlineLevel="0" collapsed="false">
      <c r="B404" s="21"/>
      <c r="C404" s="22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2.75" hidden="false" customHeight="false" outlineLevel="0" collapsed="false">
      <c r="B405" s="21"/>
    </row>
    <row r="406" customFormat="false" ht="12.75" hidden="false" customHeight="false" outlineLevel="0" collapsed="false">
      <c r="B406" s="20"/>
    </row>
    <row r="407" customFormat="false" ht="12.75" hidden="false" customHeight="false" outlineLevel="0" collapsed="false">
      <c r="B407" s="7"/>
      <c r="C407" s="22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2.75" hidden="false" customHeight="false" outlineLevel="0" collapsed="false">
      <c r="B408" s="21"/>
      <c r="C408" s="23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</row>
    <row r="409" customFormat="false" ht="12.75" hidden="false" customHeight="false" outlineLevel="0" collapsed="false">
      <c r="B409" s="21"/>
      <c r="C409" s="22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2.75" hidden="false" customHeight="false" outlineLevel="0" collapsed="false">
      <c r="B410" s="21"/>
      <c r="C410" s="22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2.75" hidden="false" customHeight="false" outlineLevel="0" collapsed="false">
      <c r="B411" s="21"/>
      <c r="C411" s="22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2.75" hidden="false" customHeight="false" outlineLevel="0" collapsed="false">
      <c r="B412" s="21"/>
      <c r="C412" s="22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2.75" hidden="false" customHeight="false" outlineLevel="0" collapsed="false">
      <c r="B413" s="21"/>
      <c r="C413" s="22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2.75" hidden="false" customHeight="false" outlineLevel="0" collapsed="false">
      <c r="B414" s="21"/>
      <c r="C414" s="22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2.75" hidden="false" customHeight="false" outlineLevel="0" collapsed="false">
      <c r="B415" s="21"/>
      <c r="C415" s="22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2.75" hidden="false" customHeight="false" outlineLevel="0" collapsed="false">
      <c r="B416" s="21"/>
      <c r="C416" s="22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2.75" hidden="false" customHeight="false" outlineLevel="0" collapsed="false">
      <c r="B417" s="21"/>
      <c r="C417" s="22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2.75" hidden="false" customHeight="false" outlineLevel="0" collapsed="false">
      <c r="B418" s="21"/>
      <c r="C418" s="22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2.75" hidden="false" customHeight="false" outlineLevel="0" collapsed="false">
      <c r="B419" s="21"/>
      <c r="C419" s="22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2.75" hidden="false" customHeight="false" outlineLevel="0" collapsed="false">
      <c r="B420" s="21"/>
      <c r="C420" s="22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2.75" hidden="false" customHeight="false" outlineLevel="0" collapsed="false">
      <c r="B421" s="21"/>
      <c r="C421" s="22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2.75" hidden="false" customHeight="false" outlineLevel="0" collapsed="false">
      <c r="B422" s="21"/>
      <c r="C422" s="22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2.75" hidden="false" customHeight="false" outlineLevel="0" collapsed="false">
      <c r="B423" s="21"/>
      <c r="C423" s="22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2.75" hidden="false" customHeight="false" outlineLevel="0" collapsed="false">
      <c r="B424" s="21"/>
      <c r="C424" s="23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</row>
    <row r="425" customFormat="false" ht="12.75" hidden="false" customHeight="false" outlineLevel="0" collapsed="false">
      <c r="B425" s="21"/>
      <c r="C425" s="22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  <row r="426" customFormat="false" ht="12.75" hidden="false" customHeight="false" outlineLevel="0" collapsed="false">
      <c r="B426" s="21"/>
      <c r="C426" s="22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2.75" hidden="false" customHeight="false" outlineLevel="0" collapsed="false">
      <c r="B427" s="21"/>
      <c r="C427" s="22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  <row r="428" customFormat="false" ht="12.75" hidden="false" customHeight="false" outlineLevel="0" collapsed="false">
      <c r="B428" s="21"/>
      <c r="C428" s="22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</row>
    <row r="429" customFormat="false" ht="12.75" hidden="false" customHeight="false" outlineLevel="0" collapsed="false">
      <c r="B429" s="21"/>
      <c r="C429" s="22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</row>
    <row r="430" customFormat="false" ht="12.75" hidden="false" customHeight="false" outlineLevel="0" collapsed="false">
      <c r="B430" s="21"/>
      <c r="C430" s="22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</row>
    <row r="431" customFormat="false" ht="12.75" hidden="false" customHeight="false" outlineLevel="0" collapsed="false">
      <c r="B431" s="21"/>
      <c r="C431" s="22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</row>
    <row r="432" customFormat="false" ht="12.75" hidden="false" customHeight="false" outlineLevel="0" collapsed="false">
      <c r="B432" s="21"/>
      <c r="C432" s="22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</row>
    <row r="433" customFormat="false" ht="12.75" hidden="false" customHeight="false" outlineLevel="0" collapsed="false">
      <c r="B433" s="21"/>
      <c r="C433" s="24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1"/>
      <c r="C434" s="22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</row>
    <row r="435" customFormat="false" ht="12.75" hidden="false" customHeight="false" outlineLevel="0" collapsed="false">
      <c r="B435" s="21"/>
      <c r="C435" s="22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</row>
    <row r="436" customFormat="false" ht="12.75" hidden="false" customHeight="false" outlineLevel="0" collapsed="false">
      <c r="B436" s="21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8" activeCellId="0" sqref="N8"/>
    </sheetView>
  </sheetViews>
  <sheetFormatPr defaultColWidth="9.3203125" defaultRowHeight="12.75" zeroHeight="false" outlineLevelRow="0" outlineLevelCol="0"/>
  <cols>
    <col collapsed="false" customWidth="true" hidden="false" outlineLevel="0" max="1" min="1" style="3" width="30.15"/>
    <col collapsed="false" customWidth="true" hidden="false" outlineLevel="0" max="2" min="2" style="3" width="10.65"/>
    <col collapsed="false" customWidth="true" hidden="false" outlineLevel="0" max="3" min="3" style="3" width="7.15"/>
    <col collapsed="false" customWidth="true" hidden="false" outlineLevel="0" max="4" min="4" style="3" width="7.82"/>
    <col collapsed="false" customWidth="true" hidden="false" outlineLevel="0" max="5" min="5" style="3" width="13.65"/>
    <col collapsed="false" customWidth="false" hidden="false" outlineLevel="0" max="6" min="6" style="3" width="9.32"/>
    <col collapsed="false" customWidth="true" hidden="false" outlineLevel="0" max="7" min="7" style="3" width="13.65"/>
    <col collapsed="false" customWidth="true" hidden="false" outlineLevel="0" max="8" min="8" style="3" width="10.15"/>
    <col collapsed="false" customWidth="false" hidden="false" outlineLevel="0" max="11" min="9" style="3" width="9.32"/>
    <col collapsed="false" customWidth="true" hidden="false" outlineLevel="0" max="13" min="12" style="3" width="10.99"/>
    <col collapsed="false" customWidth="false" hidden="false" outlineLevel="0" max="14" min="14" style="3" width="9.32"/>
    <col collapsed="false" customWidth="true" hidden="false" outlineLevel="0" max="15" min="15" style="3" width="12.65"/>
    <col collapsed="false" customWidth="true" hidden="false" outlineLevel="0" max="16" min="16" style="3" width="12.5"/>
    <col collapsed="false" customWidth="true" hidden="false" outlineLevel="0" max="17" min="17" style="3" width="12.65"/>
    <col collapsed="false" customWidth="false" hidden="false" outlineLevel="0" max="18" min="18" style="3" width="9.32"/>
    <col collapsed="false" customWidth="true" hidden="false" outlineLevel="0" max="19" min="19" style="3" width="12.65"/>
    <col collapsed="false" customWidth="false" hidden="false" outlineLevel="0" max="257" min="20" style="3" width="9.32"/>
  </cols>
  <sheetData>
    <row r="1" customFormat="false" ht="20.25" hidden="false" customHeight="false" outlineLevel="0" collapsed="false">
      <c r="A1" s="25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0</v>
      </c>
      <c r="B2" s="26" t="s">
        <v>81</v>
      </c>
      <c r="C2" s="26" t="s">
        <v>82</v>
      </c>
      <c r="D2" s="27" t="s">
        <v>83</v>
      </c>
      <c r="E2" s="27" t="s">
        <v>84</v>
      </c>
      <c r="F2" s="26" t="s">
        <v>85</v>
      </c>
      <c r="G2" s="26" t="s">
        <v>86</v>
      </c>
      <c r="H2" s="26" t="s">
        <v>87</v>
      </c>
      <c r="I2" s="28" t="s">
        <v>88</v>
      </c>
      <c r="J2" s="28" t="s">
        <v>89</v>
      </c>
      <c r="K2" s="28" t="s">
        <v>90</v>
      </c>
      <c r="L2" s="28" t="s">
        <v>91</v>
      </c>
      <c r="M2" s="28" t="s">
        <v>92</v>
      </c>
      <c r="N2" s="29" t="s">
        <v>93</v>
      </c>
      <c r="O2" s="28" t="s">
        <v>94</v>
      </c>
      <c r="P2" s="28" t="s">
        <v>95</v>
      </c>
      <c r="Q2" s="28" t="s">
        <v>96</v>
      </c>
      <c r="R2" s="28" t="s">
        <v>97</v>
      </c>
      <c r="S2" s="28" t="s">
        <v>60</v>
      </c>
    </row>
    <row r="3" customFormat="false" ht="12.75" hidden="false" customHeight="false" outlineLevel="0" collapsed="false">
      <c r="A3" s="30" t="s">
        <v>98</v>
      </c>
      <c r="B3" s="30" t="s">
        <v>99</v>
      </c>
      <c r="C3" s="30" t="n">
        <v>1</v>
      </c>
      <c r="D3" s="31" t="n">
        <v>371.75</v>
      </c>
      <c r="E3" s="31" t="n">
        <v>1133.39</v>
      </c>
      <c r="F3" s="32" t="n">
        <v>3.04879623402825</v>
      </c>
      <c r="G3" s="31" t="n">
        <v>169.19</v>
      </c>
      <c r="H3" s="31" t="n">
        <v>47.17</v>
      </c>
      <c r="I3" s="32" t="n">
        <v>1.3935469485967</v>
      </c>
      <c r="J3" s="32" t="n">
        <v>266.765321666667</v>
      </c>
      <c r="K3" s="32" t="n">
        <v>22.596</v>
      </c>
      <c r="L3" s="32" t="n">
        <v>60.256</v>
      </c>
      <c r="M3" s="32" t="n">
        <v>0</v>
      </c>
      <c r="N3" s="33" t="n">
        <v>0</v>
      </c>
      <c r="O3" s="32" t="n">
        <v>3.8</v>
      </c>
      <c r="P3" s="32" t="n">
        <v>0.9</v>
      </c>
      <c r="Q3" s="32" t="n">
        <v>1348.28322233333</v>
      </c>
      <c r="R3" s="32" t="n">
        <v>0</v>
      </c>
      <c r="S3" s="32" t="n">
        <v>0.519451211278163</v>
      </c>
    </row>
    <row r="4" customFormat="false" ht="12.75" hidden="false" customHeight="false" outlineLevel="0" collapsed="false">
      <c r="A4" s="30" t="s">
        <v>100</v>
      </c>
      <c r="B4" s="30" t="s">
        <v>99</v>
      </c>
      <c r="C4" s="30" t="n">
        <v>1</v>
      </c>
      <c r="D4" s="31" t="n">
        <v>139.41</v>
      </c>
      <c r="E4" s="31" t="n">
        <v>425.02</v>
      </c>
      <c r="F4" s="32" t="n">
        <v>3.04870525787246</v>
      </c>
      <c r="G4" s="31" t="n">
        <v>106.53</v>
      </c>
      <c r="H4" s="31" t="n">
        <v>0</v>
      </c>
      <c r="I4" s="32" t="n">
        <v>18.5806259812893</v>
      </c>
      <c r="J4" s="32" t="n">
        <v>7.502976495</v>
      </c>
      <c r="K4" s="32" t="n">
        <v>12.912</v>
      </c>
      <c r="L4" s="32" t="n">
        <v>376.6</v>
      </c>
      <c r="M4" s="32" t="n">
        <v>1796.92</v>
      </c>
      <c r="N4" s="33" t="n">
        <v>503.4582</v>
      </c>
      <c r="O4" s="32" t="n">
        <v>0</v>
      </c>
      <c r="P4" s="32" t="n">
        <v>0</v>
      </c>
      <c r="Q4" s="32" t="n">
        <v>0</v>
      </c>
      <c r="R4" s="32" t="n">
        <v>2831.682</v>
      </c>
      <c r="S4" s="32" t="n">
        <v>0.629788742651582</v>
      </c>
    </row>
    <row r="5" customFormat="false" ht="12.75" hidden="false" customHeight="false" outlineLevel="0" collapsed="false">
      <c r="A5" s="30" t="s">
        <v>31</v>
      </c>
      <c r="B5" s="30" t="s">
        <v>101</v>
      </c>
      <c r="C5" s="30" t="n">
        <v>1</v>
      </c>
      <c r="D5" s="31" t="n">
        <v>511.15</v>
      </c>
      <c r="E5" s="31" t="n">
        <v>856.26</v>
      </c>
      <c r="F5" s="32" t="n">
        <v>1.67516384622909</v>
      </c>
      <c r="G5" s="31" t="n">
        <v>0</v>
      </c>
      <c r="H5" s="31" t="n">
        <v>0</v>
      </c>
      <c r="I5" s="32"/>
      <c r="J5" s="32"/>
      <c r="K5" s="32"/>
      <c r="L5" s="32"/>
      <c r="M5" s="32"/>
      <c r="N5" s="33"/>
      <c r="O5" s="32"/>
      <c r="P5" s="32"/>
      <c r="Q5" s="32"/>
      <c r="R5" s="32"/>
      <c r="S5" s="32" t="n">
        <v>1</v>
      </c>
    </row>
    <row r="6" customFormat="false" ht="12.75" hidden="false" customHeight="false" outlineLevel="0" collapsed="false">
      <c r="A6" s="34" t="s">
        <v>102</v>
      </c>
      <c r="B6" s="35"/>
      <c r="C6" s="35"/>
      <c r="D6" s="35" t="n">
        <f aca="false">SUMIF($B3:$B5,"yes",D3:D5)</f>
        <v>511.16</v>
      </c>
      <c r="E6" s="35" t="n">
        <f aca="false">SUMIF($B3:$B5,"yes",E3:E5)</f>
        <v>1558.41</v>
      </c>
      <c r="F6" s="35"/>
      <c r="G6" s="35" t="n">
        <f aca="false">SUMIF($B3:$B5,"yes",G3:G5)</f>
        <v>275.72</v>
      </c>
      <c r="H6" s="35" t="n">
        <f aca="false">SUMIF($B3:$B5,"yes",H3:H5)</f>
        <v>47.17</v>
      </c>
      <c r="I6" s="35"/>
      <c r="J6" s="35" t="n">
        <f aca="false">SUMIF($B3:$B5,"yes",J3:J5)</f>
        <v>274.268298161667</v>
      </c>
    </row>
    <row r="7" customFormat="false" ht="12.75" hidden="false" customHeight="false" outlineLevel="0" collapsed="false">
      <c r="G7" s="14"/>
    </row>
    <row r="8" customFormat="false" ht="12.75" hidden="false" customHeight="false" outlineLevel="0" collapsed="false">
      <c r="A8" s="34" t="s">
        <v>2</v>
      </c>
      <c r="D8" s="14"/>
      <c r="G8" s="36"/>
      <c r="I8" s="3" t="n">
        <v>1</v>
      </c>
      <c r="K8" s="3" t="n">
        <v>2</v>
      </c>
      <c r="L8" s="3" t="s">
        <v>103</v>
      </c>
      <c r="M8" s="3" t="s">
        <v>103</v>
      </c>
      <c r="N8" s="3" t="s">
        <v>103</v>
      </c>
      <c r="O8" s="3" t="n">
        <v>3</v>
      </c>
      <c r="P8" s="3" t="n">
        <v>3</v>
      </c>
      <c r="Q8" s="3" t="n">
        <v>3</v>
      </c>
      <c r="R8" s="3" t="n">
        <v>4</v>
      </c>
      <c r="S8" s="3" t="n">
        <v>4</v>
      </c>
    </row>
    <row r="9" customFormat="false" ht="12.75" hidden="false" customHeight="false" outlineLevel="0" collapsed="false">
      <c r="D9" s="14"/>
    </row>
    <row r="10" customFormat="false" ht="12.75" hidden="false" customHeight="false" outlineLevel="0" collapsed="false">
      <c r="A10" s="34" t="s">
        <v>104</v>
      </c>
    </row>
    <row r="11" customFormat="false" ht="12.75" hidden="false" customHeight="false" outlineLevel="0" collapsed="false">
      <c r="A11" s="22" t="s">
        <v>105</v>
      </c>
    </row>
    <row r="12" customFormat="false" ht="12.75" hidden="false" customHeight="false" outlineLevel="0" collapsed="false">
      <c r="A12" s="22" t="s">
        <v>106</v>
      </c>
    </row>
    <row r="13" customFormat="false" ht="12.75" hidden="false" customHeight="false" outlineLevel="0" collapsed="false">
      <c r="A13" s="22" t="s">
        <v>107</v>
      </c>
    </row>
    <row r="14" customFormat="false" ht="12.75" hidden="false" customHeight="false" outlineLevel="0" collapsed="false">
      <c r="A14" s="22" t="s">
        <v>108</v>
      </c>
    </row>
    <row r="15" customFormat="false" ht="12.75" hidden="false" customHeight="false" outlineLevel="0" collapsed="false">
      <c r="A15" s="22" t="s">
        <v>109</v>
      </c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1" sqref="A2 F2"/>
    </sheetView>
  </sheetViews>
  <sheetFormatPr defaultColWidth="9.2890625" defaultRowHeight="10.5" zeroHeight="false" outlineLevelRow="0" outlineLevelCol="0"/>
  <cols>
    <col collapsed="false" customWidth="true" hidden="false" outlineLevel="0" max="1" min="1" style="37" width="40.83"/>
    <col collapsed="false" customWidth="true" hidden="false" outlineLevel="0" max="2" min="2" style="37" width="25.82"/>
    <col collapsed="false" customWidth="true" hidden="false" outlineLevel="0" max="7" min="3" style="37" width="15.82"/>
    <col collapsed="false" customWidth="true" hidden="false" outlineLevel="0" max="8" min="8" style="37" width="25.82"/>
    <col collapsed="false" customWidth="true" hidden="false" outlineLevel="0" max="9" min="9" style="37" width="15.82"/>
  </cols>
  <sheetData>
    <row r="1" s="39" customFormat="true" ht="10.5" hidden="false" customHeight="false" outlineLevel="0" collapsed="false">
      <c r="A1" s="38" t="s">
        <v>110</v>
      </c>
    </row>
    <row r="2" customFormat="false" ht="42" hidden="false" customHeight="false" outlineLevel="0" collapsed="false">
      <c r="A2" s="40"/>
      <c r="B2" s="41" t="s">
        <v>111</v>
      </c>
      <c r="C2" s="41" t="s">
        <v>112</v>
      </c>
      <c r="D2" s="41" t="s">
        <v>113</v>
      </c>
    </row>
    <row r="3" customFormat="false" ht="10.5" hidden="false" customHeight="false" outlineLevel="0" collapsed="false">
      <c r="A3" s="41" t="s">
        <v>114</v>
      </c>
      <c r="B3" s="41" t="n">
        <v>3322.74</v>
      </c>
      <c r="C3" s="41" t="n">
        <v>6500.47</v>
      </c>
      <c r="D3" s="41" t="n">
        <v>6500.47</v>
      </c>
    </row>
    <row r="4" customFormat="false" ht="10.5" hidden="false" customHeight="false" outlineLevel="0" collapsed="false">
      <c r="A4" s="41" t="s">
        <v>115</v>
      </c>
      <c r="B4" s="41" t="n">
        <v>3322.74</v>
      </c>
      <c r="C4" s="41" t="n">
        <v>6500.47</v>
      </c>
      <c r="D4" s="41" t="n">
        <v>6500.47</v>
      </c>
    </row>
    <row r="5" customFormat="false" ht="10.5" hidden="false" customHeight="false" outlineLevel="0" collapsed="false">
      <c r="A5" s="41" t="s">
        <v>116</v>
      </c>
      <c r="B5" s="41" t="n">
        <v>8058.89</v>
      </c>
      <c r="C5" s="41" t="n">
        <v>15766.08</v>
      </c>
      <c r="D5" s="41" t="n">
        <v>15766.08</v>
      </c>
    </row>
    <row r="6" customFormat="false" ht="10.5" hidden="false" customHeight="false" outlineLevel="0" collapsed="false">
      <c r="A6" s="41" t="s">
        <v>117</v>
      </c>
      <c r="B6" s="41" t="n">
        <v>8058.89</v>
      </c>
      <c r="C6" s="41" t="n">
        <v>15766.08</v>
      </c>
      <c r="D6" s="41" t="n">
        <v>15766.08</v>
      </c>
    </row>
    <row r="8" customFormat="false" ht="10.5" hidden="false" customHeight="false" outlineLevel="0" collapsed="false">
      <c r="A8" s="40"/>
      <c r="B8" s="41" t="s">
        <v>118</v>
      </c>
    </row>
    <row r="9" customFormat="false" ht="10.5" hidden="false" customHeight="false" outlineLevel="0" collapsed="false">
      <c r="A9" s="41" t="s">
        <v>119</v>
      </c>
      <c r="B9" s="41" t="n">
        <v>511.15</v>
      </c>
    </row>
    <row r="10" customFormat="false" ht="10.5" hidden="false" customHeight="false" outlineLevel="0" collapsed="false">
      <c r="A10" s="41" t="s">
        <v>120</v>
      </c>
      <c r="B10" s="41" t="n">
        <v>511.15</v>
      </c>
    </row>
    <row r="12" customFormat="false" ht="21" hidden="false" customHeight="false" outlineLevel="0" collapsed="false">
      <c r="A12" s="40"/>
      <c r="B12" s="41" t="s">
        <v>121</v>
      </c>
      <c r="C12" s="41" t="s">
        <v>122</v>
      </c>
      <c r="D12" s="41" t="s">
        <v>123</v>
      </c>
      <c r="E12" s="41" t="s">
        <v>124</v>
      </c>
      <c r="F12" s="41" t="s">
        <v>125</v>
      </c>
      <c r="G12" s="41" t="s">
        <v>126</v>
      </c>
    </row>
    <row r="13" customFormat="false" ht="10.5" hidden="false" customHeight="false" outlineLevel="0" collapsed="false">
      <c r="A13" s="41" t="s">
        <v>127</v>
      </c>
      <c r="B13" s="41" t="n">
        <v>0</v>
      </c>
      <c r="C13" s="41" t="n">
        <v>8.82</v>
      </c>
      <c r="D13" s="41" t="n">
        <v>0</v>
      </c>
      <c r="E13" s="41" t="n">
        <v>0</v>
      </c>
      <c r="F13" s="41" t="n">
        <v>0</v>
      </c>
      <c r="G13" s="41" t="n">
        <v>0</v>
      </c>
    </row>
    <row r="14" customFormat="false" ht="10.5" hidden="false" customHeight="false" outlineLevel="0" collapsed="false">
      <c r="A14" s="41" t="s">
        <v>128</v>
      </c>
      <c r="B14" s="41" t="n">
        <v>722.07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</row>
    <row r="15" customFormat="false" ht="10.5" hidden="false" customHeight="false" outlineLevel="0" collapsed="false">
      <c r="A15" s="41" t="s">
        <v>129</v>
      </c>
      <c r="B15" s="41" t="n">
        <v>185.61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</row>
    <row r="16" customFormat="false" ht="10.5" hidden="false" customHeight="false" outlineLevel="0" collapsed="false">
      <c r="A16" s="41" t="s">
        <v>130</v>
      </c>
      <c r="B16" s="41" t="n">
        <v>23.34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</row>
    <row r="17" customFormat="false" ht="10.5" hidden="false" customHeight="false" outlineLevel="0" collapsed="false">
      <c r="A17" s="41" t="s">
        <v>131</v>
      </c>
      <c r="B17" s="41" t="n">
        <v>652.32</v>
      </c>
      <c r="C17" s="41" t="n">
        <v>1201.41</v>
      </c>
      <c r="D17" s="41" t="n">
        <v>0</v>
      </c>
      <c r="E17" s="41" t="n">
        <v>0</v>
      </c>
      <c r="F17" s="41" t="n">
        <v>0</v>
      </c>
      <c r="G17" s="41" t="n">
        <v>0</v>
      </c>
    </row>
    <row r="18" customFormat="false" ht="10.5" hidden="false" customHeight="false" outlineLevel="0" collapsed="false">
      <c r="A18" s="41" t="s">
        <v>132</v>
      </c>
      <c r="B18" s="41" t="n">
        <v>0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</row>
    <row r="19" customFormat="false" ht="10.5" hidden="false" customHeight="false" outlineLevel="0" collapsed="false">
      <c r="A19" s="41" t="s">
        <v>133</v>
      </c>
      <c r="B19" s="41" t="n">
        <v>339.6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</row>
    <row r="20" customFormat="false" ht="10.5" hidden="false" customHeight="false" outlineLevel="0" collapsed="false">
      <c r="A20" s="41" t="s">
        <v>134</v>
      </c>
      <c r="B20" s="41" t="n">
        <v>0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</row>
    <row r="21" customFormat="false" ht="10.5" hidden="false" customHeight="false" outlineLevel="0" collapsed="false">
      <c r="A21" s="41" t="s">
        <v>135</v>
      </c>
      <c r="B21" s="41" t="n">
        <v>0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</row>
    <row r="22" customFormat="false" ht="10.5" hidden="false" customHeight="false" outlineLevel="0" collapsed="false">
      <c r="A22" s="41" t="s">
        <v>136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</row>
    <row r="23" customFormat="false" ht="10.5" hidden="false" customHeight="false" outlineLevel="0" collapsed="false">
      <c r="A23" s="41" t="s">
        <v>137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</row>
    <row r="24" customFormat="false" ht="10.5" hidden="false" customHeight="false" outlineLevel="0" collapsed="false">
      <c r="A24" s="41" t="s">
        <v>138</v>
      </c>
      <c r="B24" s="41" t="n">
        <v>0</v>
      </c>
      <c r="C24" s="41" t="n">
        <v>121.29</v>
      </c>
      <c r="D24" s="41" t="n">
        <v>0</v>
      </c>
      <c r="E24" s="41" t="n">
        <v>0</v>
      </c>
      <c r="F24" s="41" t="n">
        <v>0</v>
      </c>
      <c r="G24" s="41" t="n">
        <v>1375.88</v>
      </c>
    </row>
    <row r="25" customFormat="false" ht="10.5" hidden="false" customHeight="false" outlineLevel="0" collapsed="false">
      <c r="A25" s="41" t="s">
        <v>139</v>
      </c>
      <c r="B25" s="41" t="n">
        <v>68.27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</row>
    <row r="26" customFormat="false" ht="10.5" hidden="false" customHeight="false" outlineLevel="0" collapsed="false">
      <c r="A26" s="41" t="s">
        <v>140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</row>
    <row r="27" customFormat="false" ht="10.5" hidden="false" customHeight="false" outlineLevel="0" collapsed="false">
      <c r="A27" s="41"/>
      <c r="B27" s="41"/>
      <c r="C27" s="41"/>
      <c r="D27" s="41"/>
      <c r="E27" s="41"/>
      <c r="F27" s="41"/>
      <c r="G27" s="41"/>
    </row>
    <row r="28" customFormat="false" ht="10.5" hidden="false" customHeight="false" outlineLevel="0" collapsed="false">
      <c r="A28" s="41" t="s">
        <v>141</v>
      </c>
      <c r="B28" s="41" t="n">
        <v>1991.22</v>
      </c>
      <c r="C28" s="41" t="n">
        <v>1331.52</v>
      </c>
      <c r="D28" s="41" t="n">
        <v>0</v>
      </c>
      <c r="E28" s="41" t="n">
        <v>0</v>
      </c>
      <c r="F28" s="41" t="n">
        <v>0</v>
      </c>
      <c r="G28" s="41" t="n">
        <v>1375.88</v>
      </c>
    </row>
    <row r="30" customFormat="false" ht="21" hidden="false" customHeight="false" outlineLevel="0" collapsed="false">
      <c r="A30" s="40"/>
      <c r="B30" s="41" t="s">
        <v>121</v>
      </c>
      <c r="C30" s="41" t="s">
        <v>142</v>
      </c>
    </row>
    <row r="31" customFormat="false" ht="10.5" hidden="false" customHeight="false" outlineLevel="0" collapsed="false">
      <c r="A31" s="41" t="s">
        <v>143</v>
      </c>
      <c r="B31" s="41" t="n">
        <v>0</v>
      </c>
      <c r="C31" s="41" t="n">
        <v>0</v>
      </c>
    </row>
    <row r="32" customFormat="false" ht="10.5" hidden="false" customHeight="false" outlineLevel="0" collapsed="false">
      <c r="A32" s="41" t="s">
        <v>144</v>
      </c>
      <c r="B32" s="41" t="n">
        <v>0</v>
      </c>
      <c r="C32" s="41" t="n">
        <v>0</v>
      </c>
    </row>
    <row r="33" customFormat="false" ht="10.5" hidden="false" customHeight="false" outlineLevel="0" collapsed="false">
      <c r="A33" s="41" t="s">
        <v>145</v>
      </c>
      <c r="B33" s="41" t="n">
        <v>0</v>
      </c>
      <c r="C33" s="41" t="n">
        <v>0</v>
      </c>
    </row>
    <row r="34" customFormat="false" ht="10.5" hidden="false" customHeight="false" outlineLevel="0" collapsed="false">
      <c r="A34" s="41" t="s">
        <v>146</v>
      </c>
      <c r="B34" s="41" t="n">
        <v>0</v>
      </c>
      <c r="C34" s="41" t="n">
        <v>0</v>
      </c>
    </row>
    <row r="35" customFormat="false" ht="10.5" hidden="false" customHeight="false" outlineLevel="0" collapsed="false">
      <c r="A35" s="41" t="s">
        <v>147</v>
      </c>
      <c r="B35" s="41" t="n">
        <v>0</v>
      </c>
      <c r="C35" s="41" t="n">
        <v>0</v>
      </c>
    </row>
    <row r="36" customFormat="false" ht="10.5" hidden="false" customHeight="false" outlineLevel="0" collapsed="false">
      <c r="A36" s="41" t="s">
        <v>148</v>
      </c>
      <c r="B36" s="41" t="n">
        <v>0</v>
      </c>
      <c r="C36" s="41" t="n">
        <v>0</v>
      </c>
    </row>
    <row r="37" customFormat="false" ht="10.5" hidden="false" customHeight="false" outlineLevel="0" collapsed="false">
      <c r="A37" s="41"/>
      <c r="B37" s="41"/>
      <c r="C37" s="41"/>
    </row>
    <row r="38" customFormat="false" ht="10.5" hidden="false" customHeight="false" outlineLevel="0" collapsed="false">
      <c r="A38" s="41" t="s">
        <v>149</v>
      </c>
      <c r="B38" s="41" t="n">
        <v>1991.22</v>
      </c>
      <c r="C38" s="41" t="n">
        <v>100</v>
      </c>
    </row>
    <row r="39" customFormat="false" ht="10.5" hidden="false" customHeight="false" outlineLevel="0" collapsed="false">
      <c r="A39" s="41" t="s">
        <v>150</v>
      </c>
      <c r="B39" s="41" t="n">
        <v>0</v>
      </c>
      <c r="C39" s="41" t="n">
        <v>0</v>
      </c>
    </row>
    <row r="40" customFormat="false" ht="10.5" hidden="false" customHeight="false" outlineLevel="0" collapsed="false">
      <c r="A40" s="41" t="s">
        <v>151</v>
      </c>
      <c r="B40" s="41" t="n">
        <v>1991.22</v>
      </c>
      <c r="C40" s="41" t="n">
        <v>100</v>
      </c>
    </row>
    <row r="41" customFormat="false" ht="10.5" hidden="false" customHeight="false" outlineLevel="0" collapsed="false">
      <c r="A41" s="41"/>
      <c r="B41" s="41"/>
      <c r="C41" s="41"/>
    </row>
    <row r="42" customFormat="false" ht="10.5" hidden="false" customHeight="false" outlineLevel="0" collapsed="false">
      <c r="A42" s="41" t="s">
        <v>152</v>
      </c>
      <c r="B42" s="41" t="n">
        <v>1991.22</v>
      </c>
      <c r="C42" s="41" t="n">
        <v>100</v>
      </c>
    </row>
    <row r="43" customFormat="false" ht="10.5" hidden="false" customHeight="false" outlineLevel="0" collapsed="false">
      <c r="A43" s="41" t="s">
        <v>153</v>
      </c>
      <c r="B43" s="41" t="n">
        <v>1991.22</v>
      </c>
      <c r="C43" s="41" t="n">
        <v>100</v>
      </c>
    </row>
    <row r="45" customFormat="false" ht="21" hidden="false" customHeight="false" outlineLevel="0" collapsed="false">
      <c r="A45" s="40"/>
      <c r="B45" s="41" t="s">
        <v>51</v>
      </c>
      <c r="C45" s="41" t="s">
        <v>154</v>
      </c>
      <c r="D45" s="41" t="s">
        <v>155</v>
      </c>
      <c r="E45" s="41" t="s">
        <v>156</v>
      </c>
      <c r="F45" s="41" t="s">
        <v>157</v>
      </c>
      <c r="G45" s="41" t="s">
        <v>158</v>
      </c>
      <c r="H45" s="41" t="s">
        <v>159</v>
      </c>
      <c r="I45" s="41" t="s">
        <v>160</v>
      </c>
    </row>
    <row r="46" customFormat="false" ht="10.5" hidden="false" customHeight="false" outlineLevel="0" collapsed="false">
      <c r="A46" s="41" t="s">
        <v>161</v>
      </c>
      <c r="B46" s="41" t="s">
        <v>162</v>
      </c>
      <c r="C46" s="41" t="n">
        <v>0.3</v>
      </c>
      <c r="D46" s="41" t="n">
        <v>0.704</v>
      </c>
      <c r="E46" s="41" t="n">
        <v>0.79</v>
      </c>
      <c r="F46" s="41" t="n">
        <v>50.13</v>
      </c>
      <c r="G46" s="41" t="n">
        <v>90</v>
      </c>
      <c r="H46" s="41" t="n">
        <v>90</v>
      </c>
      <c r="I46" s="41" t="s">
        <v>163</v>
      </c>
    </row>
    <row r="47" customFormat="false" ht="10.5" hidden="false" customHeight="false" outlineLevel="0" collapsed="false">
      <c r="A47" s="41" t="s">
        <v>164</v>
      </c>
      <c r="B47" s="41" t="s">
        <v>162</v>
      </c>
      <c r="C47" s="41" t="n">
        <v>0.3</v>
      </c>
      <c r="D47" s="41" t="n">
        <v>0.704</v>
      </c>
      <c r="E47" s="41" t="n">
        <v>0.79</v>
      </c>
      <c r="F47" s="41" t="n">
        <v>68.93</v>
      </c>
      <c r="G47" s="41" t="n">
        <v>180</v>
      </c>
      <c r="H47" s="41" t="n">
        <v>90</v>
      </c>
      <c r="I47" s="41" t="s">
        <v>165</v>
      </c>
    </row>
    <row r="48" customFormat="false" ht="10.5" hidden="false" customHeight="false" outlineLevel="0" collapsed="false">
      <c r="A48" s="41" t="s">
        <v>166</v>
      </c>
      <c r="B48" s="41" t="s">
        <v>162</v>
      </c>
      <c r="C48" s="41" t="n">
        <v>0.3</v>
      </c>
      <c r="D48" s="41" t="n">
        <v>0.704</v>
      </c>
      <c r="E48" s="41" t="n">
        <v>0.79</v>
      </c>
      <c r="F48" s="41" t="n">
        <v>50.13</v>
      </c>
      <c r="G48" s="41" t="n">
        <v>270</v>
      </c>
      <c r="H48" s="41" t="n">
        <v>90</v>
      </c>
      <c r="I48" s="41" t="s">
        <v>167</v>
      </c>
    </row>
    <row r="49" customFormat="false" ht="10.5" hidden="false" customHeight="false" outlineLevel="0" collapsed="false">
      <c r="A49" s="41" t="s">
        <v>168</v>
      </c>
      <c r="B49" s="41" t="s">
        <v>169</v>
      </c>
      <c r="C49" s="41" t="n">
        <v>0.3</v>
      </c>
      <c r="D49" s="41" t="n">
        <v>1.627</v>
      </c>
      <c r="E49" s="41" t="n">
        <v>2.69</v>
      </c>
      <c r="F49" s="41" t="n">
        <v>371.75</v>
      </c>
      <c r="G49" s="41" t="n">
        <v>0</v>
      </c>
      <c r="H49" s="41" t="n">
        <v>180</v>
      </c>
      <c r="I49" s="41"/>
    </row>
    <row r="50" customFormat="false" ht="10.5" hidden="false" customHeight="false" outlineLevel="0" collapsed="false">
      <c r="A50" s="41" t="s">
        <v>170</v>
      </c>
      <c r="B50" s="41" t="s">
        <v>162</v>
      </c>
      <c r="C50" s="41" t="n">
        <v>0.3</v>
      </c>
      <c r="D50" s="41" t="n">
        <v>0.704</v>
      </c>
      <c r="E50" s="41" t="n">
        <v>0.79</v>
      </c>
      <c r="F50" s="41" t="n">
        <v>68.93</v>
      </c>
      <c r="G50" s="41" t="n">
        <v>0</v>
      </c>
      <c r="H50" s="41" t="n">
        <v>90</v>
      </c>
      <c r="I50" s="41" t="s">
        <v>171</v>
      </c>
    </row>
    <row r="51" customFormat="false" ht="10.5" hidden="false" customHeight="false" outlineLevel="0" collapsed="false">
      <c r="A51" s="41" t="s">
        <v>172</v>
      </c>
      <c r="B51" s="41" t="s">
        <v>162</v>
      </c>
      <c r="C51" s="41" t="n">
        <v>0.3</v>
      </c>
      <c r="D51" s="41" t="n">
        <v>0.704</v>
      </c>
      <c r="E51" s="41" t="n">
        <v>0.79</v>
      </c>
      <c r="F51" s="41" t="n">
        <v>18.8</v>
      </c>
      <c r="G51" s="41" t="n">
        <v>90</v>
      </c>
      <c r="H51" s="41" t="n">
        <v>90</v>
      </c>
      <c r="I51" s="41" t="s">
        <v>163</v>
      </c>
    </row>
    <row r="52" customFormat="false" ht="10.5" hidden="false" customHeight="false" outlineLevel="0" collapsed="false">
      <c r="A52" s="41" t="s">
        <v>173</v>
      </c>
      <c r="B52" s="41" t="s">
        <v>162</v>
      </c>
      <c r="C52" s="41" t="n">
        <v>0.3</v>
      </c>
      <c r="D52" s="41" t="n">
        <v>0.704</v>
      </c>
      <c r="E52" s="41" t="n">
        <v>0.79</v>
      </c>
      <c r="F52" s="41" t="n">
        <v>18.8</v>
      </c>
      <c r="G52" s="41" t="n">
        <v>270</v>
      </c>
      <c r="H52" s="41" t="n">
        <v>90</v>
      </c>
      <c r="I52" s="41" t="s">
        <v>167</v>
      </c>
    </row>
    <row r="53" customFormat="false" ht="10.5" hidden="false" customHeight="false" outlineLevel="0" collapsed="false">
      <c r="A53" s="41" t="s">
        <v>174</v>
      </c>
      <c r="B53" s="41" t="s">
        <v>169</v>
      </c>
      <c r="C53" s="41" t="n">
        <v>0.3</v>
      </c>
      <c r="D53" s="41" t="n">
        <v>1.627</v>
      </c>
      <c r="E53" s="41" t="n">
        <v>2.69</v>
      </c>
      <c r="F53" s="41" t="n">
        <v>139.41</v>
      </c>
      <c r="G53" s="41" t="n">
        <v>0</v>
      </c>
      <c r="H53" s="41" t="n">
        <v>180</v>
      </c>
      <c r="I53" s="41"/>
    </row>
    <row r="54" customFormat="false" ht="10.5" hidden="false" customHeight="false" outlineLevel="0" collapsed="false">
      <c r="A54" s="41" t="s">
        <v>175</v>
      </c>
      <c r="B54" s="41" t="s">
        <v>176</v>
      </c>
      <c r="C54" s="41" t="n">
        <v>0.22</v>
      </c>
      <c r="D54" s="41" t="n">
        <v>0.194</v>
      </c>
      <c r="E54" s="41" t="n">
        <v>0.2</v>
      </c>
      <c r="F54" s="41" t="n">
        <v>60.26</v>
      </c>
      <c r="G54" s="41" t="n">
        <v>180</v>
      </c>
      <c r="H54" s="41" t="n">
        <v>45</v>
      </c>
      <c r="I54" s="41"/>
    </row>
    <row r="55" customFormat="false" ht="10.5" hidden="false" customHeight="false" outlineLevel="0" collapsed="false">
      <c r="A55" s="41" t="s">
        <v>177</v>
      </c>
      <c r="B55" s="41" t="s">
        <v>176</v>
      </c>
      <c r="C55" s="41" t="n">
        <v>0.22</v>
      </c>
      <c r="D55" s="41" t="n">
        <v>0.194</v>
      </c>
      <c r="E55" s="41" t="n">
        <v>0.2</v>
      </c>
      <c r="F55" s="41" t="n">
        <v>60.26</v>
      </c>
      <c r="G55" s="41" t="n">
        <v>0</v>
      </c>
      <c r="H55" s="41" t="n">
        <v>45</v>
      </c>
      <c r="I55" s="41"/>
    </row>
    <row r="56" customFormat="false" ht="10.5" hidden="false" customHeight="false" outlineLevel="0" collapsed="false">
      <c r="A56" s="41" t="s">
        <v>178</v>
      </c>
      <c r="B56" s="41" t="s">
        <v>176</v>
      </c>
      <c r="C56" s="41" t="n">
        <v>0.22</v>
      </c>
      <c r="D56" s="41" t="n">
        <v>0.194</v>
      </c>
      <c r="E56" s="41" t="n">
        <v>0.2</v>
      </c>
      <c r="F56" s="41" t="n">
        <v>224.5</v>
      </c>
      <c r="G56" s="41" t="n">
        <v>270</v>
      </c>
      <c r="H56" s="41" t="n">
        <v>18.44</v>
      </c>
      <c r="I56" s="41"/>
    </row>
    <row r="57" customFormat="false" ht="10.5" hidden="false" customHeight="false" outlineLevel="0" collapsed="false">
      <c r="A57" s="41" t="s">
        <v>179</v>
      </c>
      <c r="B57" s="41" t="s">
        <v>176</v>
      </c>
      <c r="C57" s="41" t="n">
        <v>0.22</v>
      </c>
      <c r="D57" s="41" t="n">
        <v>0.194</v>
      </c>
      <c r="E57" s="41" t="n">
        <v>0.2</v>
      </c>
      <c r="F57" s="41" t="n">
        <v>224.5</v>
      </c>
      <c r="G57" s="41" t="n">
        <v>90</v>
      </c>
      <c r="H57" s="41" t="n">
        <v>18.44</v>
      </c>
      <c r="I57" s="41"/>
    </row>
    <row r="59" customFormat="false" ht="21" hidden="false" customHeight="false" outlineLevel="0" collapsed="false">
      <c r="A59" s="40"/>
      <c r="B59" s="41" t="s">
        <v>51</v>
      </c>
      <c r="C59" s="41" t="s">
        <v>180</v>
      </c>
      <c r="D59" s="41" t="s">
        <v>181</v>
      </c>
      <c r="E59" s="41" t="s">
        <v>182</v>
      </c>
      <c r="F59" s="41" t="s">
        <v>183</v>
      </c>
      <c r="G59" s="41" t="s">
        <v>184</v>
      </c>
      <c r="H59" s="41" t="s">
        <v>185</v>
      </c>
    </row>
    <row r="60" customFormat="false" ht="10.5" hidden="false" customHeight="false" outlineLevel="0" collapsed="false">
      <c r="A60" s="41" t="s">
        <v>186</v>
      </c>
      <c r="B60" s="41" t="s">
        <v>187</v>
      </c>
      <c r="C60" s="41" t="n">
        <v>13.94</v>
      </c>
      <c r="D60" s="41" t="n">
        <v>6.88</v>
      </c>
      <c r="E60" s="41" t="n">
        <v>0.25</v>
      </c>
      <c r="F60" s="41" t="n">
        <v>0.25</v>
      </c>
      <c r="G60" s="41" t="s">
        <v>101</v>
      </c>
      <c r="H60" s="41" t="s">
        <v>161</v>
      </c>
    </row>
    <row r="61" customFormat="false" ht="10.5" hidden="false" customHeight="false" outlineLevel="0" collapsed="false">
      <c r="A61" s="41" t="s">
        <v>188</v>
      </c>
      <c r="B61" s="41" t="s">
        <v>189</v>
      </c>
      <c r="C61" s="41" t="n">
        <v>19.3</v>
      </c>
      <c r="D61" s="41" t="n">
        <v>6.88</v>
      </c>
      <c r="E61" s="41" t="n">
        <v>0.25</v>
      </c>
      <c r="F61" s="41" t="n">
        <v>0.25</v>
      </c>
      <c r="G61" s="41" t="s">
        <v>101</v>
      </c>
      <c r="H61" s="41" t="s">
        <v>164</v>
      </c>
    </row>
    <row r="62" customFormat="false" ht="10.5" hidden="false" customHeight="false" outlineLevel="0" collapsed="false">
      <c r="A62" s="41" t="s">
        <v>190</v>
      </c>
      <c r="B62" s="41" t="s">
        <v>191</v>
      </c>
      <c r="C62" s="41" t="n">
        <v>13.94</v>
      </c>
      <c r="D62" s="41" t="n">
        <v>6.88</v>
      </c>
      <c r="E62" s="41" t="n">
        <v>0.25</v>
      </c>
      <c r="F62" s="41" t="n">
        <v>0.25</v>
      </c>
      <c r="G62" s="41" t="s">
        <v>101</v>
      </c>
      <c r="H62" s="41" t="s">
        <v>166</v>
      </c>
    </row>
    <row r="64" customFormat="false" ht="21" hidden="false" customHeight="false" outlineLevel="0" collapsed="false">
      <c r="A64" s="40"/>
      <c r="B64" s="41" t="s">
        <v>192</v>
      </c>
      <c r="C64" s="41" t="s">
        <v>193</v>
      </c>
      <c r="D64" s="41" t="s">
        <v>194</v>
      </c>
    </row>
    <row r="65" customFormat="false" ht="10.5" hidden="false" customHeight="false" outlineLevel="0" collapsed="false">
      <c r="A65" s="41" t="s">
        <v>195</v>
      </c>
      <c r="B65" s="41" t="s">
        <v>196</v>
      </c>
      <c r="C65" s="41" t="n">
        <v>87756.99</v>
      </c>
      <c r="D65" s="41" t="n">
        <v>2.73</v>
      </c>
    </row>
    <row r="66" customFormat="false" ht="10.5" hidden="false" customHeight="false" outlineLevel="0" collapsed="false">
      <c r="A66" s="41" t="s">
        <v>197</v>
      </c>
      <c r="B66" s="41" t="s">
        <v>196</v>
      </c>
      <c r="C66" s="41" t="n">
        <v>70317.36</v>
      </c>
      <c r="D66" s="41" t="n">
        <v>2.78</v>
      </c>
    </row>
    <row r="68" customFormat="false" ht="21" hidden="false" customHeight="false" outlineLevel="0" collapsed="false">
      <c r="A68" s="40"/>
      <c r="B68" s="41" t="s">
        <v>192</v>
      </c>
      <c r="C68" s="41" t="s">
        <v>198</v>
      </c>
      <c r="D68" s="41" t="s">
        <v>199</v>
      </c>
      <c r="E68" s="41" t="s">
        <v>200</v>
      </c>
      <c r="F68" s="41" t="s">
        <v>201</v>
      </c>
      <c r="G68" s="41" t="s">
        <v>202</v>
      </c>
      <c r="H68" s="41" t="s">
        <v>203</v>
      </c>
    </row>
    <row r="69" customFormat="false" ht="10.5" hidden="false" customHeight="false" outlineLevel="0" collapsed="false">
      <c r="A69" s="41" t="s">
        <v>204</v>
      </c>
      <c r="B69" s="41" t="s">
        <v>205</v>
      </c>
      <c r="C69" s="41" t="n">
        <v>1</v>
      </c>
      <c r="D69" s="41" t="n">
        <v>0.01</v>
      </c>
      <c r="E69" s="41" t="n">
        <v>2.67</v>
      </c>
      <c r="F69" s="41" t="n">
        <v>0.03</v>
      </c>
      <c r="G69" s="41" t="n">
        <v>1</v>
      </c>
      <c r="H69" s="41" t="s">
        <v>206</v>
      </c>
    </row>
    <row r="70" customFormat="false" ht="10.5" hidden="false" customHeight="false" outlineLevel="0" collapsed="false">
      <c r="A70" s="41" t="s">
        <v>207</v>
      </c>
      <c r="B70" s="41" t="s">
        <v>205</v>
      </c>
      <c r="C70" s="41" t="n">
        <v>1</v>
      </c>
      <c r="D70" s="41" t="n">
        <v>0.01</v>
      </c>
      <c r="E70" s="41" t="n">
        <v>0.01</v>
      </c>
      <c r="F70" s="41" t="n">
        <v>0</v>
      </c>
      <c r="G70" s="41" t="n">
        <v>1</v>
      </c>
      <c r="H70" s="41" t="s">
        <v>206</v>
      </c>
    </row>
    <row r="71" customFormat="false" ht="10.5" hidden="false" customHeight="false" outlineLevel="0" collapsed="false">
      <c r="A71" s="41" t="s">
        <v>208</v>
      </c>
      <c r="B71" s="41" t="s">
        <v>209</v>
      </c>
      <c r="C71" s="41" t="n">
        <v>0.26</v>
      </c>
      <c r="D71" s="41" t="n">
        <v>500</v>
      </c>
      <c r="E71" s="41" t="n">
        <v>3.53</v>
      </c>
      <c r="F71" s="41" t="n">
        <v>6701.31</v>
      </c>
      <c r="G71" s="41" t="n">
        <v>1</v>
      </c>
      <c r="H71" s="41" t="s">
        <v>210</v>
      </c>
    </row>
    <row r="72" customFormat="false" ht="10.5" hidden="false" customHeight="false" outlineLevel="0" collapsed="false">
      <c r="A72" s="41" t="s">
        <v>211</v>
      </c>
      <c r="B72" s="41" t="s">
        <v>209</v>
      </c>
      <c r="C72" s="41" t="n">
        <v>0.26</v>
      </c>
      <c r="D72" s="41" t="n">
        <v>500</v>
      </c>
      <c r="E72" s="41" t="n">
        <v>2.83</v>
      </c>
      <c r="F72" s="41" t="n">
        <v>5369.58</v>
      </c>
      <c r="G72" s="41" t="n">
        <v>1</v>
      </c>
      <c r="H72" s="41" t="s">
        <v>210</v>
      </c>
    </row>
    <row r="74" customFormat="false" ht="10.5" hidden="false" customHeight="false" outlineLevel="0" collapsed="false">
      <c r="A74" s="40"/>
      <c r="B74" s="41" t="s">
        <v>212</v>
      </c>
    </row>
    <row r="75" customFormat="false" ht="10.5" hidden="false" customHeight="false" outlineLevel="0" collapsed="false">
      <c r="A75" s="41" t="s">
        <v>213</v>
      </c>
      <c r="B75" s="41" t="n">
        <v>41046.33</v>
      </c>
    </row>
    <row r="76" customFormat="false" ht="10.5" hidden="false" customHeight="false" outlineLevel="0" collapsed="false">
      <c r="A76" s="41" t="s">
        <v>214</v>
      </c>
      <c r="B76" s="41" t="n">
        <v>32889.34</v>
      </c>
    </row>
    <row r="78" customFormat="false" ht="31.5" hidden="false" customHeight="false" outlineLevel="0" collapsed="false">
      <c r="A78" s="40"/>
      <c r="B78" s="41" t="s">
        <v>215</v>
      </c>
      <c r="C78" s="41" t="s">
        <v>216</v>
      </c>
      <c r="D78" s="41" t="s">
        <v>217</v>
      </c>
      <c r="E78" s="41" t="s">
        <v>218</v>
      </c>
      <c r="F78" s="41" t="s">
        <v>219</v>
      </c>
      <c r="G78" s="41" t="s">
        <v>220</v>
      </c>
      <c r="H78" s="41" t="s">
        <v>221</v>
      </c>
    </row>
    <row r="79" customFormat="false" ht="10.5" hidden="false" customHeight="false" outlineLevel="0" collapsed="false">
      <c r="A79" s="41" t="s">
        <v>222</v>
      </c>
      <c r="B79" s="41" t="n">
        <v>31853.1674</v>
      </c>
      <c r="C79" s="41" t="n">
        <v>50.907</v>
      </c>
      <c r="D79" s="41" t="n">
        <v>173.2278</v>
      </c>
      <c r="E79" s="41" t="n">
        <v>0</v>
      </c>
      <c r="F79" s="41" t="n">
        <v>0.0008</v>
      </c>
      <c r="G79" s="41" t="n">
        <v>21435.3906</v>
      </c>
      <c r="H79" s="41" t="n">
        <v>13228.1785</v>
      </c>
    </row>
    <row r="80" customFormat="false" ht="10.5" hidden="false" customHeight="false" outlineLevel="0" collapsed="false">
      <c r="A80" s="41" t="s">
        <v>223</v>
      </c>
      <c r="B80" s="41" t="n">
        <v>29050.5457</v>
      </c>
      <c r="C80" s="41" t="n">
        <v>46.5742</v>
      </c>
      <c r="D80" s="41" t="n">
        <v>159.1378</v>
      </c>
      <c r="E80" s="41" t="n">
        <v>0</v>
      </c>
      <c r="F80" s="41" t="n">
        <v>0.0007</v>
      </c>
      <c r="G80" s="41" t="n">
        <v>19692.0122</v>
      </c>
      <c r="H80" s="41" t="n">
        <v>12078.9487</v>
      </c>
    </row>
    <row r="81" customFormat="false" ht="10.5" hidden="false" customHeight="false" outlineLevel="0" collapsed="false">
      <c r="A81" s="41" t="s">
        <v>224</v>
      </c>
      <c r="B81" s="41" t="n">
        <v>32921.9984</v>
      </c>
      <c r="C81" s="41" t="n">
        <v>52.9347</v>
      </c>
      <c r="D81" s="41" t="n">
        <v>181.5554</v>
      </c>
      <c r="E81" s="41" t="n">
        <v>0</v>
      </c>
      <c r="F81" s="41" t="n">
        <v>0.0008</v>
      </c>
      <c r="G81" s="41" t="n">
        <v>22466.1503</v>
      </c>
      <c r="H81" s="41" t="n">
        <v>13704.0665</v>
      </c>
    </row>
    <row r="82" customFormat="false" ht="10.5" hidden="false" customHeight="false" outlineLevel="0" collapsed="false">
      <c r="A82" s="41" t="s">
        <v>225</v>
      </c>
      <c r="B82" s="41" t="n">
        <v>33765.3169</v>
      </c>
      <c r="C82" s="41" t="n">
        <v>54.6913</v>
      </c>
      <c r="D82" s="41" t="n">
        <v>189.3594</v>
      </c>
      <c r="E82" s="41" t="n">
        <v>0</v>
      </c>
      <c r="F82" s="41" t="n">
        <v>0.0009</v>
      </c>
      <c r="G82" s="41" t="n">
        <v>23432.2035</v>
      </c>
      <c r="H82" s="41" t="n">
        <v>14095.2498</v>
      </c>
    </row>
    <row r="83" customFormat="false" ht="10.5" hidden="false" customHeight="false" outlineLevel="0" collapsed="false">
      <c r="A83" s="41" t="s">
        <v>226</v>
      </c>
      <c r="B83" s="41" t="n">
        <v>37364.7677</v>
      </c>
      <c r="C83" s="41" t="n">
        <v>60.9195</v>
      </c>
      <c r="D83" s="41" t="n">
        <v>212.6779</v>
      </c>
      <c r="E83" s="41" t="n">
        <v>0</v>
      </c>
      <c r="F83" s="41" t="n">
        <v>0.001</v>
      </c>
      <c r="G83" s="41" t="n">
        <v>26318.0958</v>
      </c>
      <c r="H83" s="41" t="n">
        <v>15637.7097</v>
      </c>
    </row>
    <row r="84" customFormat="false" ht="10.5" hidden="false" customHeight="false" outlineLevel="0" collapsed="false">
      <c r="A84" s="41" t="s">
        <v>227</v>
      </c>
      <c r="B84" s="41" t="n">
        <v>37357.2347</v>
      </c>
      <c r="C84" s="41" t="n">
        <v>61.0947</v>
      </c>
      <c r="D84" s="41" t="n">
        <v>214.1111</v>
      </c>
      <c r="E84" s="41" t="n">
        <v>0</v>
      </c>
      <c r="F84" s="41" t="n">
        <v>0.001</v>
      </c>
      <c r="G84" s="41" t="n">
        <v>26495.6158</v>
      </c>
      <c r="H84" s="41" t="n">
        <v>15653.3488</v>
      </c>
    </row>
    <row r="85" customFormat="false" ht="10.5" hidden="false" customHeight="false" outlineLevel="0" collapsed="false">
      <c r="A85" s="41" t="s">
        <v>228</v>
      </c>
      <c r="B85" s="41" t="n">
        <v>39784.1693</v>
      </c>
      <c r="C85" s="41" t="n">
        <v>65.2324</v>
      </c>
      <c r="D85" s="41" t="n">
        <v>229.348</v>
      </c>
      <c r="E85" s="41" t="n">
        <v>0</v>
      </c>
      <c r="F85" s="41" t="n">
        <v>0.0011</v>
      </c>
      <c r="G85" s="41" t="n">
        <v>28381.2845</v>
      </c>
      <c r="H85" s="41" t="n">
        <v>16687.1721</v>
      </c>
    </row>
    <row r="86" customFormat="false" ht="10.5" hidden="false" customHeight="false" outlineLevel="0" collapsed="false">
      <c r="A86" s="41" t="s">
        <v>229</v>
      </c>
      <c r="B86" s="41" t="n">
        <v>39498.7277</v>
      </c>
      <c r="C86" s="41" t="n">
        <v>64.7162</v>
      </c>
      <c r="D86" s="41" t="n">
        <v>227.3237</v>
      </c>
      <c r="E86" s="41" t="n">
        <v>0</v>
      </c>
      <c r="F86" s="41" t="n">
        <v>0.001</v>
      </c>
      <c r="G86" s="41" t="n">
        <v>28130.7322</v>
      </c>
      <c r="H86" s="41" t="n">
        <v>16562.6227</v>
      </c>
    </row>
    <row r="87" customFormat="false" ht="10.5" hidden="false" customHeight="false" outlineLevel="0" collapsed="false">
      <c r="A87" s="41" t="s">
        <v>230</v>
      </c>
      <c r="B87" s="41" t="n">
        <v>37634.0188</v>
      </c>
      <c r="C87" s="41" t="n">
        <v>61.5638</v>
      </c>
      <c r="D87" s="41" t="n">
        <v>215.8263</v>
      </c>
      <c r="E87" s="41" t="n">
        <v>0</v>
      </c>
      <c r="F87" s="41" t="n">
        <v>0.001</v>
      </c>
      <c r="G87" s="41" t="n">
        <v>26707.8741</v>
      </c>
      <c r="H87" s="41" t="n">
        <v>15770.9656</v>
      </c>
    </row>
    <row r="88" customFormat="false" ht="10.5" hidden="false" customHeight="false" outlineLevel="0" collapsed="false">
      <c r="A88" s="41" t="s">
        <v>231</v>
      </c>
      <c r="B88" s="41" t="n">
        <v>36723.5964</v>
      </c>
      <c r="C88" s="41" t="n">
        <v>59.7608</v>
      </c>
      <c r="D88" s="41" t="n">
        <v>208.1364</v>
      </c>
      <c r="E88" s="41" t="n">
        <v>0</v>
      </c>
      <c r="F88" s="41" t="n">
        <v>0.001</v>
      </c>
      <c r="G88" s="41" t="n">
        <v>25755.9949</v>
      </c>
      <c r="H88" s="41" t="n">
        <v>15358.0134</v>
      </c>
    </row>
    <row r="89" customFormat="false" ht="10.5" hidden="false" customHeight="false" outlineLevel="0" collapsed="false">
      <c r="A89" s="41" t="s">
        <v>232</v>
      </c>
      <c r="B89" s="41" t="n">
        <v>33037.2312</v>
      </c>
      <c r="C89" s="41" t="n">
        <v>53.3789</v>
      </c>
      <c r="D89" s="41" t="n">
        <v>184.2286</v>
      </c>
      <c r="E89" s="41" t="n">
        <v>0</v>
      </c>
      <c r="F89" s="41" t="n">
        <v>0.0009</v>
      </c>
      <c r="G89" s="41" t="n">
        <v>22797.1682</v>
      </c>
      <c r="H89" s="41" t="n">
        <v>13777.9743</v>
      </c>
    </row>
    <row r="90" customFormat="false" ht="10.5" hidden="false" customHeight="false" outlineLevel="0" collapsed="false">
      <c r="A90" s="41" t="s">
        <v>233</v>
      </c>
      <c r="B90" s="41" t="n">
        <v>31632.0545</v>
      </c>
      <c r="C90" s="41" t="n">
        <v>50.6751</v>
      </c>
      <c r="D90" s="41" t="n">
        <v>172.9819</v>
      </c>
      <c r="E90" s="41" t="n">
        <v>0</v>
      </c>
      <c r="F90" s="41" t="n">
        <v>0.0008</v>
      </c>
      <c r="G90" s="41" t="n">
        <v>21405.0675</v>
      </c>
      <c r="H90" s="41" t="n">
        <v>13148.5307</v>
      </c>
    </row>
    <row r="91" customFormat="false" ht="10.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</row>
    <row r="92" customFormat="false" ht="10.5" hidden="false" customHeight="false" outlineLevel="0" collapsed="false">
      <c r="A92" s="41" t="s">
        <v>234</v>
      </c>
      <c r="B92" s="41" t="n">
        <v>420622.8287</v>
      </c>
      <c r="C92" s="41" t="n">
        <v>682.4485</v>
      </c>
      <c r="D92" s="41" t="n">
        <v>2367.9143</v>
      </c>
      <c r="E92" s="41" t="n">
        <v>0</v>
      </c>
      <c r="F92" s="41" t="n">
        <v>0.0109</v>
      </c>
      <c r="G92" s="41" t="n">
        <v>293017.5896</v>
      </c>
      <c r="H92" s="41" t="n">
        <v>175702.7808</v>
      </c>
    </row>
    <row r="93" customFormat="false" ht="10.5" hidden="false" customHeight="false" outlineLevel="0" collapsed="false">
      <c r="A93" s="41" t="s">
        <v>235</v>
      </c>
      <c r="B93" s="41" t="n">
        <v>29050.5457</v>
      </c>
      <c r="C93" s="41" t="n">
        <v>46.5742</v>
      </c>
      <c r="D93" s="41" t="n">
        <v>159.1378</v>
      </c>
      <c r="E93" s="41" t="n">
        <v>0</v>
      </c>
      <c r="F93" s="41" t="n">
        <v>0.0007</v>
      </c>
      <c r="G93" s="41" t="n">
        <v>19692.0122</v>
      </c>
      <c r="H93" s="41" t="n">
        <v>12078.9487</v>
      </c>
    </row>
    <row r="94" customFormat="false" ht="10.5" hidden="false" customHeight="false" outlineLevel="0" collapsed="false">
      <c r="A94" s="41" t="s">
        <v>236</v>
      </c>
      <c r="B94" s="41" t="n">
        <v>39784.1693</v>
      </c>
      <c r="C94" s="41" t="n">
        <v>65.2324</v>
      </c>
      <c r="D94" s="41" t="n">
        <v>229.348</v>
      </c>
      <c r="E94" s="41" t="n">
        <v>0</v>
      </c>
      <c r="F94" s="41" t="n">
        <v>0.0011</v>
      </c>
      <c r="G94" s="41" t="n">
        <v>28381.2845</v>
      </c>
      <c r="H94" s="41" t="n">
        <v>16687.1721</v>
      </c>
    </row>
    <row r="96" customFormat="false" ht="73.5" hidden="false" customHeight="false" outlineLevel="0" collapsed="false">
      <c r="A96" s="40"/>
      <c r="B96" s="41" t="s">
        <v>237</v>
      </c>
      <c r="C96" s="41" t="s">
        <v>238</v>
      </c>
      <c r="D96" s="41" t="s">
        <v>239</v>
      </c>
      <c r="E96" s="41" t="s">
        <v>240</v>
      </c>
      <c r="F96" s="41" t="s">
        <v>241</v>
      </c>
      <c r="G96" s="41" t="s">
        <v>242</v>
      </c>
      <c r="H96" s="41" t="s">
        <v>243</v>
      </c>
      <c r="I96" s="41" t="s">
        <v>244</v>
      </c>
      <c r="J96" s="41" t="s">
        <v>245</v>
      </c>
      <c r="K96" s="41" t="s">
        <v>246</v>
      </c>
      <c r="L96" s="41" t="s">
        <v>247</v>
      </c>
      <c r="M96" s="41" t="s">
        <v>248</v>
      </c>
      <c r="N96" s="41" t="s">
        <v>249</v>
      </c>
      <c r="O96" s="41" t="s">
        <v>250</v>
      </c>
      <c r="P96" s="41" t="s">
        <v>251</v>
      </c>
      <c r="Q96" s="41" t="s">
        <v>252</v>
      </c>
      <c r="R96" s="41" t="s">
        <v>253</v>
      </c>
      <c r="S96" s="41" t="s">
        <v>254</v>
      </c>
    </row>
    <row r="97" customFormat="false" ht="10.5" hidden="false" customHeight="false" outlineLevel="0" collapsed="false">
      <c r="A97" s="41" t="s">
        <v>222</v>
      </c>
      <c r="B97" s="42" t="n">
        <v>145665000000</v>
      </c>
      <c r="C97" s="41" t="n">
        <v>85703.321</v>
      </c>
      <c r="D97" s="41" t="s">
        <v>255</v>
      </c>
      <c r="E97" s="41" t="n">
        <v>9181.105</v>
      </c>
      <c r="F97" s="41" t="n">
        <v>24042.957</v>
      </c>
      <c r="G97" s="41" t="n">
        <v>12070.912</v>
      </c>
      <c r="H97" s="41" t="n">
        <v>0</v>
      </c>
      <c r="I97" s="41" t="n">
        <v>37959.905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  <c r="O97" s="41" t="n">
        <v>0</v>
      </c>
      <c r="P97" s="41" t="n">
        <v>0</v>
      </c>
      <c r="Q97" s="41" t="n">
        <v>2448.441</v>
      </c>
      <c r="R97" s="41" t="n">
        <v>0</v>
      </c>
      <c r="S97" s="41" t="n">
        <v>0</v>
      </c>
    </row>
    <row r="98" customFormat="false" ht="10.5" hidden="false" customHeight="false" outlineLevel="0" collapsed="false">
      <c r="A98" s="41" t="s">
        <v>223</v>
      </c>
      <c r="B98" s="42" t="n">
        <v>133818000000</v>
      </c>
      <c r="C98" s="41" t="n">
        <v>86803.391</v>
      </c>
      <c r="D98" s="41" t="s">
        <v>256</v>
      </c>
      <c r="E98" s="41" t="n">
        <v>9181.105</v>
      </c>
      <c r="F98" s="41" t="n">
        <v>24042.957</v>
      </c>
      <c r="G98" s="41" t="n">
        <v>12070.912</v>
      </c>
      <c r="H98" s="41" t="n">
        <v>0</v>
      </c>
      <c r="I98" s="41" t="n">
        <v>39055.024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  <c r="O98" s="41" t="n">
        <v>0</v>
      </c>
      <c r="P98" s="41" t="n">
        <v>0</v>
      </c>
      <c r="Q98" s="41" t="n">
        <v>2453.391</v>
      </c>
      <c r="R98" s="41" t="n">
        <v>0</v>
      </c>
      <c r="S98" s="41" t="n">
        <v>0</v>
      </c>
    </row>
    <row r="99" customFormat="false" ht="10.5" hidden="false" customHeight="false" outlineLevel="0" collapsed="false">
      <c r="A99" s="41" t="s">
        <v>224</v>
      </c>
      <c r="B99" s="42" t="n">
        <v>152670000000</v>
      </c>
      <c r="C99" s="41" t="n">
        <v>86961.958</v>
      </c>
      <c r="D99" s="41" t="s">
        <v>257</v>
      </c>
      <c r="E99" s="41" t="n">
        <v>9181.105</v>
      </c>
      <c r="F99" s="41" t="n">
        <v>24042.957</v>
      </c>
      <c r="G99" s="41" t="n">
        <v>12070.912</v>
      </c>
      <c r="H99" s="41" t="n">
        <v>0</v>
      </c>
      <c r="I99" s="41" t="n">
        <v>38735.199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2931.784</v>
      </c>
      <c r="R99" s="41" t="n">
        <v>0</v>
      </c>
      <c r="S99" s="41" t="n">
        <v>0</v>
      </c>
    </row>
    <row r="100" customFormat="false" ht="10.5" hidden="false" customHeight="false" outlineLevel="0" collapsed="false">
      <c r="A100" s="41" t="s">
        <v>225</v>
      </c>
      <c r="B100" s="42" t="n">
        <v>159235000000</v>
      </c>
      <c r="C100" s="41" t="n">
        <v>89302.296</v>
      </c>
      <c r="D100" s="41" t="s">
        <v>258</v>
      </c>
      <c r="E100" s="41" t="n">
        <v>9181.105</v>
      </c>
      <c r="F100" s="41" t="n">
        <v>24042.957</v>
      </c>
      <c r="G100" s="41" t="n">
        <v>12070.912</v>
      </c>
      <c r="H100" s="41" t="n">
        <v>0</v>
      </c>
      <c r="I100" s="41" t="n">
        <v>40231.119</v>
      </c>
      <c r="J100" s="41" t="n">
        <v>1483.493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2292.71</v>
      </c>
      <c r="R100" s="41" t="n">
        <v>0</v>
      </c>
      <c r="S100" s="41" t="n">
        <v>0</v>
      </c>
    </row>
    <row r="101" customFormat="false" ht="10.5" hidden="false" customHeight="false" outlineLevel="0" collapsed="false">
      <c r="A101" s="41" t="s">
        <v>226</v>
      </c>
      <c r="B101" s="42" t="n">
        <v>178846000000</v>
      </c>
      <c r="C101" s="41" t="n">
        <v>92808.346</v>
      </c>
      <c r="D101" s="41" t="s">
        <v>259</v>
      </c>
      <c r="E101" s="41" t="n">
        <v>9181.105</v>
      </c>
      <c r="F101" s="41" t="n">
        <v>24042.957</v>
      </c>
      <c r="G101" s="41" t="n">
        <v>12070.912</v>
      </c>
      <c r="H101" s="41" t="n">
        <v>0</v>
      </c>
      <c r="I101" s="41" t="n">
        <v>45348.104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2165.267</v>
      </c>
      <c r="R101" s="41" t="n">
        <v>0</v>
      </c>
      <c r="S101" s="41" t="n">
        <v>0</v>
      </c>
    </row>
    <row r="102" customFormat="false" ht="10.5" hidden="false" customHeight="false" outlineLevel="0" collapsed="false">
      <c r="A102" s="41" t="s">
        <v>227</v>
      </c>
      <c r="B102" s="42" t="n">
        <v>180052000000</v>
      </c>
      <c r="C102" s="41" t="n">
        <v>98276</v>
      </c>
      <c r="D102" s="41" t="s">
        <v>260</v>
      </c>
      <c r="E102" s="41" t="n">
        <v>9181.105</v>
      </c>
      <c r="F102" s="41" t="n">
        <v>24042.957</v>
      </c>
      <c r="G102" s="41" t="n">
        <v>12070.912</v>
      </c>
      <c r="H102" s="41" t="n">
        <v>0</v>
      </c>
      <c r="I102" s="41" t="n">
        <v>50815.192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2165.832</v>
      </c>
      <c r="R102" s="41" t="n">
        <v>0</v>
      </c>
      <c r="S102" s="41" t="n">
        <v>0</v>
      </c>
    </row>
    <row r="103" customFormat="false" ht="10.5" hidden="false" customHeight="false" outlineLevel="0" collapsed="false">
      <c r="A103" s="41" t="s">
        <v>228</v>
      </c>
      <c r="B103" s="42" t="n">
        <v>192867000000</v>
      </c>
      <c r="C103" s="41" t="n">
        <v>96199.134</v>
      </c>
      <c r="D103" s="41" t="s">
        <v>261</v>
      </c>
      <c r="E103" s="41" t="n">
        <v>9181.105</v>
      </c>
      <c r="F103" s="41" t="n">
        <v>24042.957</v>
      </c>
      <c r="G103" s="41" t="n">
        <v>12070.912</v>
      </c>
      <c r="H103" s="41" t="n">
        <v>0</v>
      </c>
      <c r="I103" s="41" t="n">
        <v>48738.335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2165.824</v>
      </c>
      <c r="R103" s="41" t="n">
        <v>0</v>
      </c>
      <c r="S103" s="41" t="n">
        <v>0</v>
      </c>
    </row>
    <row r="104" customFormat="false" ht="10.5" hidden="false" customHeight="false" outlineLevel="0" collapsed="false">
      <c r="A104" s="41" t="s">
        <v>229</v>
      </c>
      <c r="B104" s="42" t="n">
        <v>191164000000</v>
      </c>
      <c r="C104" s="41" t="n">
        <v>96165.288</v>
      </c>
      <c r="D104" s="41" t="s">
        <v>262</v>
      </c>
      <c r="E104" s="41" t="n">
        <v>9181.105</v>
      </c>
      <c r="F104" s="41" t="n">
        <v>24042.957</v>
      </c>
      <c r="G104" s="41" t="n">
        <v>12070.912</v>
      </c>
      <c r="H104" s="41" t="n">
        <v>0</v>
      </c>
      <c r="I104" s="41" t="n">
        <v>48704.966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2165.347</v>
      </c>
      <c r="R104" s="41" t="n">
        <v>0</v>
      </c>
      <c r="S104" s="41" t="n">
        <v>0</v>
      </c>
    </row>
    <row r="105" customFormat="false" ht="10.5" hidden="false" customHeight="false" outlineLevel="0" collapsed="false">
      <c r="A105" s="41" t="s">
        <v>230</v>
      </c>
      <c r="B105" s="42" t="n">
        <v>181495000000</v>
      </c>
      <c r="C105" s="41" t="n">
        <v>93869.327</v>
      </c>
      <c r="D105" s="41" t="s">
        <v>263</v>
      </c>
      <c r="E105" s="41" t="n">
        <v>9181.105</v>
      </c>
      <c r="F105" s="41" t="n">
        <v>24042.957</v>
      </c>
      <c r="G105" s="41" t="n">
        <v>12070.912</v>
      </c>
      <c r="H105" s="41" t="n">
        <v>0</v>
      </c>
      <c r="I105" s="41" t="n">
        <v>46409.918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2164.434</v>
      </c>
      <c r="R105" s="41" t="n">
        <v>0</v>
      </c>
      <c r="S105" s="41" t="n">
        <v>0</v>
      </c>
    </row>
    <row r="106" customFormat="false" ht="10.5" hidden="false" customHeight="false" outlineLevel="0" collapsed="false">
      <c r="A106" s="41" t="s">
        <v>231</v>
      </c>
      <c r="B106" s="42" t="n">
        <v>175026000000</v>
      </c>
      <c r="C106" s="41" t="n">
        <v>92727.382</v>
      </c>
      <c r="D106" s="41" t="s">
        <v>264</v>
      </c>
      <c r="E106" s="41" t="n">
        <v>9181.105</v>
      </c>
      <c r="F106" s="41" t="n">
        <v>24042.957</v>
      </c>
      <c r="G106" s="41" t="n">
        <v>12070.912</v>
      </c>
      <c r="H106" s="41" t="n">
        <v>0</v>
      </c>
      <c r="I106" s="41" t="n">
        <v>43842.213</v>
      </c>
      <c r="J106" s="41" t="n">
        <v>1483.493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2106.702</v>
      </c>
      <c r="R106" s="41" t="n">
        <v>0</v>
      </c>
      <c r="S106" s="41" t="n">
        <v>0</v>
      </c>
    </row>
    <row r="107" customFormat="false" ht="10.5" hidden="false" customHeight="false" outlineLevel="0" collapsed="false">
      <c r="A107" s="41" t="s">
        <v>232</v>
      </c>
      <c r="B107" s="42" t="n">
        <v>154919000000</v>
      </c>
      <c r="C107" s="41" t="n">
        <v>89262.835</v>
      </c>
      <c r="D107" s="41" t="s">
        <v>265</v>
      </c>
      <c r="E107" s="41" t="n">
        <v>9181.105</v>
      </c>
      <c r="F107" s="41" t="n">
        <v>24042.957</v>
      </c>
      <c r="G107" s="41" t="n">
        <v>12070.912</v>
      </c>
      <c r="H107" s="41" t="n">
        <v>0</v>
      </c>
      <c r="I107" s="41" t="n">
        <v>41519.97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2447.89</v>
      </c>
      <c r="R107" s="41" t="n">
        <v>0</v>
      </c>
      <c r="S107" s="41" t="n">
        <v>0</v>
      </c>
    </row>
    <row r="108" customFormat="false" ht="10.5" hidden="false" customHeight="false" outlineLevel="0" collapsed="false">
      <c r="A108" s="41" t="s">
        <v>233</v>
      </c>
      <c r="B108" s="42" t="n">
        <v>145459000000</v>
      </c>
      <c r="C108" s="41" t="n">
        <v>84465.323</v>
      </c>
      <c r="D108" s="41" t="s">
        <v>266</v>
      </c>
      <c r="E108" s="41" t="n">
        <v>9181.105</v>
      </c>
      <c r="F108" s="41" t="n">
        <v>24042.957</v>
      </c>
      <c r="G108" s="41" t="n">
        <v>12070.912</v>
      </c>
      <c r="H108" s="41" t="n">
        <v>0</v>
      </c>
      <c r="I108" s="41" t="n">
        <v>35582.972</v>
      </c>
      <c r="J108" s="41" t="n">
        <v>1483.493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2103.883</v>
      </c>
      <c r="R108" s="41" t="n">
        <v>0</v>
      </c>
      <c r="S108" s="41" t="n">
        <v>0</v>
      </c>
    </row>
    <row r="109" customFormat="false" ht="10.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</row>
    <row r="110" customFormat="false" ht="10.5" hidden="false" customHeight="false" outlineLevel="0" collapsed="false">
      <c r="A110" s="41" t="s">
        <v>234</v>
      </c>
      <c r="B110" s="42" t="n">
        <v>199122000000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/>
      <c r="R110" s="41" t="n">
        <v>0</v>
      </c>
      <c r="S110" s="41" t="n">
        <v>0</v>
      </c>
    </row>
    <row r="111" customFormat="false" ht="10.5" hidden="false" customHeight="false" outlineLevel="0" collapsed="false">
      <c r="A111" s="41" t="s">
        <v>235</v>
      </c>
      <c r="B111" s="42" t="n">
        <v>133818000000</v>
      </c>
      <c r="C111" s="41" t="n">
        <v>84465.323</v>
      </c>
      <c r="D111" s="41"/>
      <c r="E111" s="41" t="n">
        <v>9181.105</v>
      </c>
      <c r="F111" s="41" t="n">
        <v>24042.957</v>
      </c>
      <c r="G111" s="41" t="n">
        <v>12070.912</v>
      </c>
      <c r="H111" s="41" t="n">
        <v>0</v>
      </c>
      <c r="I111" s="41" t="n">
        <v>35582.972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2103.883</v>
      </c>
      <c r="R111" s="41" t="n">
        <v>0</v>
      </c>
      <c r="S111" s="41" t="n">
        <v>0</v>
      </c>
    </row>
    <row r="112" customFormat="false" ht="10.5" hidden="false" customHeight="false" outlineLevel="0" collapsed="false">
      <c r="A112" s="41" t="s">
        <v>236</v>
      </c>
      <c r="B112" s="42" t="n">
        <v>192867000000</v>
      </c>
      <c r="C112" s="41" t="n">
        <v>98276</v>
      </c>
      <c r="D112" s="41"/>
      <c r="E112" s="41" t="n">
        <v>9181.105</v>
      </c>
      <c r="F112" s="41" t="n">
        <v>24042.957</v>
      </c>
      <c r="G112" s="41" t="n">
        <v>12070.912</v>
      </c>
      <c r="H112" s="41" t="n">
        <v>0</v>
      </c>
      <c r="I112" s="41" t="n">
        <v>50815.192</v>
      </c>
      <c r="J112" s="41" t="n">
        <v>1483.493</v>
      </c>
      <c r="K112" s="41" t="n">
        <v>0</v>
      </c>
      <c r="L112" s="41" t="n">
        <v>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2931.784</v>
      </c>
      <c r="R112" s="41" t="n">
        <v>0</v>
      </c>
      <c r="S112" s="41" t="n">
        <v>0</v>
      </c>
    </row>
    <row r="114" customFormat="false" ht="10.5" hidden="false" customHeight="false" outlineLevel="0" collapsed="false">
      <c r="A114" s="40"/>
      <c r="B114" s="41" t="s">
        <v>267</v>
      </c>
      <c r="C114" s="41" t="s">
        <v>268</v>
      </c>
      <c r="D114" s="41" t="s">
        <v>269</v>
      </c>
      <c r="E114" s="41" t="s">
        <v>22</v>
      </c>
    </row>
    <row r="115" customFormat="false" ht="10.5" hidden="false" customHeight="false" outlineLevel="0" collapsed="false">
      <c r="A115" s="41" t="s">
        <v>270</v>
      </c>
      <c r="B115" s="41" t="n">
        <v>42171.95</v>
      </c>
      <c r="C115" s="41" t="n">
        <v>15271.34</v>
      </c>
      <c r="D115" s="41" t="n">
        <v>0</v>
      </c>
      <c r="E115" s="41" t="n">
        <v>57443.29</v>
      </c>
    </row>
    <row r="116" customFormat="false" ht="10.5" hidden="false" customHeight="false" outlineLevel="0" collapsed="false">
      <c r="A116" s="41" t="s">
        <v>271</v>
      </c>
      <c r="B116" s="41" t="n">
        <v>82.5</v>
      </c>
      <c r="C116" s="41" t="n">
        <v>29.88</v>
      </c>
      <c r="D116" s="41" t="n">
        <v>0</v>
      </c>
      <c r="E116" s="41" t="n">
        <v>112.38</v>
      </c>
    </row>
    <row r="117" customFormat="false" ht="10.5" hidden="false" customHeight="false" outlineLevel="0" collapsed="false">
      <c r="A117" s="41" t="s">
        <v>272</v>
      </c>
      <c r="B117" s="41" t="n">
        <v>82.5</v>
      </c>
      <c r="C117" s="41" t="n">
        <v>29.88</v>
      </c>
      <c r="D117" s="41" t="n">
        <v>0</v>
      </c>
      <c r="E117" s="41" t="n">
        <v>112.38</v>
      </c>
    </row>
    <row r="201" s="39" customFormat="true" ht="10.5" hidden="false" customHeight="false" outlineLevel="0" collapsed="false">
      <c r="A201" s="38" t="s">
        <v>273</v>
      </c>
    </row>
    <row r="202" customFormat="false" ht="42" hidden="false" customHeight="false" outlineLevel="0" collapsed="false">
      <c r="A202" s="40"/>
      <c r="B202" s="41" t="s">
        <v>111</v>
      </c>
      <c r="C202" s="41" t="s">
        <v>112</v>
      </c>
      <c r="D202" s="41" t="s">
        <v>113</v>
      </c>
    </row>
    <row r="203" customFormat="false" ht="10.5" hidden="false" customHeight="false" outlineLevel="0" collapsed="false">
      <c r="A203" s="41" t="s">
        <v>114</v>
      </c>
      <c r="B203" s="41" t="n">
        <v>3294.03</v>
      </c>
      <c r="C203" s="41" t="n">
        <v>6444.32</v>
      </c>
      <c r="D203" s="41" t="n">
        <v>6444.32</v>
      </c>
    </row>
    <row r="204" customFormat="false" ht="10.5" hidden="false" customHeight="false" outlineLevel="0" collapsed="false">
      <c r="A204" s="41" t="s">
        <v>115</v>
      </c>
      <c r="B204" s="41" t="n">
        <v>3294.03</v>
      </c>
      <c r="C204" s="41" t="n">
        <v>6444.32</v>
      </c>
      <c r="D204" s="41" t="n">
        <v>6444.32</v>
      </c>
    </row>
    <row r="205" customFormat="false" ht="10.5" hidden="false" customHeight="false" outlineLevel="0" collapsed="false">
      <c r="A205" s="41" t="s">
        <v>116</v>
      </c>
      <c r="B205" s="41" t="n">
        <v>1654.46</v>
      </c>
      <c r="C205" s="41" t="n">
        <v>3236.71</v>
      </c>
      <c r="D205" s="41" t="n">
        <v>3236.71</v>
      </c>
    </row>
    <row r="206" customFormat="false" ht="10.5" hidden="false" customHeight="false" outlineLevel="0" collapsed="false">
      <c r="A206" s="41" t="s">
        <v>117</v>
      </c>
      <c r="B206" s="41" t="n">
        <v>1654.46</v>
      </c>
      <c r="C206" s="41" t="n">
        <v>3236.71</v>
      </c>
      <c r="D206" s="41" t="n">
        <v>3236.71</v>
      </c>
    </row>
    <row r="208" customFormat="false" ht="10.5" hidden="false" customHeight="false" outlineLevel="0" collapsed="false">
      <c r="A208" s="40"/>
      <c r="B208" s="41" t="s">
        <v>118</v>
      </c>
    </row>
    <row r="209" customFormat="false" ht="10.5" hidden="false" customHeight="false" outlineLevel="0" collapsed="false">
      <c r="A209" s="41" t="s">
        <v>119</v>
      </c>
      <c r="B209" s="41" t="n">
        <v>511.15</v>
      </c>
    </row>
    <row r="210" customFormat="false" ht="10.5" hidden="false" customHeight="false" outlineLevel="0" collapsed="false">
      <c r="A210" s="41" t="s">
        <v>120</v>
      </c>
      <c r="B210" s="41" t="n">
        <v>511.15</v>
      </c>
    </row>
    <row r="212" customFormat="false" ht="21" hidden="false" customHeight="false" outlineLevel="0" collapsed="false">
      <c r="A212" s="40"/>
      <c r="B212" s="41" t="s">
        <v>121</v>
      </c>
      <c r="C212" s="41" t="s">
        <v>122</v>
      </c>
      <c r="D212" s="41" t="s">
        <v>123</v>
      </c>
      <c r="E212" s="41" t="s">
        <v>124</v>
      </c>
      <c r="F212" s="41" t="s">
        <v>125</v>
      </c>
      <c r="G212" s="41" t="s">
        <v>126</v>
      </c>
    </row>
    <row r="213" customFormat="false" ht="10.5" hidden="false" customHeight="false" outlineLevel="0" collapsed="false">
      <c r="A213" s="41" t="s">
        <v>127</v>
      </c>
      <c r="B213" s="41" t="n">
        <v>0</v>
      </c>
      <c r="C213" s="41" t="n">
        <v>161.33</v>
      </c>
      <c r="D213" s="41" t="n">
        <v>0</v>
      </c>
      <c r="E213" s="41" t="n">
        <v>0</v>
      </c>
      <c r="F213" s="41" t="n">
        <v>0</v>
      </c>
      <c r="G213" s="41" t="n">
        <v>0</v>
      </c>
    </row>
    <row r="214" customFormat="false" ht="10.5" hidden="false" customHeight="false" outlineLevel="0" collapsed="false">
      <c r="A214" s="41" t="s">
        <v>128</v>
      </c>
      <c r="B214" s="41" t="n">
        <v>514.39</v>
      </c>
      <c r="C214" s="41" t="n">
        <v>0</v>
      </c>
      <c r="D214" s="41" t="n">
        <v>0</v>
      </c>
      <c r="E214" s="41" t="n">
        <v>0</v>
      </c>
      <c r="F214" s="41" t="n">
        <v>0</v>
      </c>
      <c r="G214" s="41" t="n">
        <v>0</v>
      </c>
    </row>
    <row r="215" customFormat="false" ht="10.5" hidden="false" customHeight="false" outlineLevel="0" collapsed="false">
      <c r="A215" s="41" t="s">
        <v>129</v>
      </c>
      <c r="B215" s="41" t="n">
        <v>185.61</v>
      </c>
      <c r="C215" s="41" t="n">
        <v>0</v>
      </c>
      <c r="D215" s="41" t="n">
        <v>0</v>
      </c>
      <c r="E215" s="41" t="n">
        <v>0</v>
      </c>
      <c r="F215" s="41" t="n">
        <v>0</v>
      </c>
      <c r="G215" s="41" t="n">
        <v>0</v>
      </c>
    </row>
    <row r="216" customFormat="false" ht="10.5" hidden="false" customHeight="false" outlineLevel="0" collapsed="false">
      <c r="A216" s="41" t="s">
        <v>130</v>
      </c>
      <c r="B216" s="41" t="n">
        <v>23.33</v>
      </c>
      <c r="C216" s="41" t="n">
        <v>0</v>
      </c>
      <c r="D216" s="41" t="n">
        <v>0</v>
      </c>
      <c r="E216" s="41" t="n">
        <v>0</v>
      </c>
      <c r="F216" s="41" t="n">
        <v>0</v>
      </c>
      <c r="G216" s="41" t="n">
        <v>0</v>
      </c>
    </row>
    <row r="217" customFormat="false" ht="10.5" hidden="false" customHeight="false" outlineLevel="0" collapsed="false">
      <c r="A217" s="41" t="s">
        <v>131</v>
      </c>
      <c r="B217" s="41" t="n">
        <v>652.32</v>
      </c>
      <c r="C217" s="41" t="n">
        <v>1201.41</v>
      </c>
      <c r="D217" s="41" t="n">
        <v>0</v>
      </c>
      <c r="E217" s="41" t="n">
        <v>0</v>
      </c>
      <c r="F217" s="41" t="n">
        <v>0</v>
      </c>
      <c r="G217" s="41" t="n">
        <v>0</v>
      </c>
    </row>
    <row r="218" customFormat="false" ht="10.5" hidden="false" customHeight="false" outlineLevel="0" collapsed="false">
      <c r="A218" s="41" t="s">
        <v>132</v>
      </c>
      <c r="B218" s="41" t="n">
        <v>0</v>
      </c>
      <c r="C218" s="41" t="n">
        <v>0</v>
      </c>
      <c r="D218" s="41" t="n">
        <v>0</v>
      </c>
      <c r="E218" s="41" t="n">
        <v>0</v>
      </c>
      <c r="F218" s="41" t="n">
        <v>0</v>
      </c>
      <c r="G218" s="41" t="n">
        <v>0</v>
      </c>
    </row>
    <row r="219" customFormat="false" ht="10.5" hidden="false" customHeight="false" outlineLevel="0" collapsed="false">
      <c r="A219" s="41" t="s">
        <v>133</v>
      </c>
      <c r="B219" s="41" t="n">
        <v>335.55</v>
      </c>
      <c r="C219" s="41" t="n">
        <v>0</v>
      </c>
      <c r="D219" s="41" t="n">
        <v>0</v>
      </c>
      <c r="E219" s="41" t="n">
        <v>0</v>
      </c>
      <c r="F219" s="41" t="n">
        <v>0</v>
      </c>
      <c r="G219" s="41" t="n">
        <v>0</v>
      </c>
    </row>
    <row r="220" customFormat="false" ht="10.5" hidden="false" customHeight="false" outlineLevel="0" collapsed="false">
      <c r="A220" s="41" t="s">
        <v>134</v>
      </c>
      <c r="B220" s="41" t="n">
        <v>0</v>
      </c>
      <c r="C220" s="41" t="n">
        <v>0</v>
      </c>
      <c r="D220" s="41" t="n">
        <v>0</v>
      </c>
      <c r="E220" s="41" t="n">
        <v>0</v>
      </c>
      <c r="F220" s="41" t="n">
        <v>0</v>
      </c>
      <c r="G220" s="41" t="n">
        <v>0</v>
      </c>
    </row>
    <row r="221" customFormat="false" ht="10.5" hidden="false" customHeight="false" outlineLevel="0" collapsed="false">
      <c r="A221" s="41" t="s">
        <v>135</v>
      </c>
      <c r="B221" s="41" t="n">
        <v>0</v>
      </c>
      <c r="C221" s="41" t="n">
        <v>0</v>
      </c>
      <c r="D221" s="41" t="n">
        <v>0</v>
      </c>
      <c r="E221" s="41" t="n">
        <v>0</v>
      </c>
      <c r="F221" s="41" t="n">
        <v>0</v>
      </c>
      <c r="G221" s="41" t="n">
        <v>0</v>
      </c>
    </row>
    <row r="222" customFormat="false" ht="10.5" hidden="false" customHeight="false" outlineLevel="0" collapsed="false">
      <c r="A222" s="41" t="s">
        <v>136</v>
      </c>
      <c r="B222" s="41" t="n">
        <v>0</v>
      </c>
      <c r="C222" s="41" t="n">
        <v>0</v>
      </c>
      <c r="D222" s="41" t="n">
        <v>0</v>
      </c>
      <c r="E222" s="41" t="n">
        <v>0</v>
      </c>
      <c r="F222" s="41" t="n">
        <v>0</v>
      </c>
      <c r="G222" s="41" t="n">
        <v>0</v>
      </c>
    </row>
    <row r="223" customFormat="false" ht="10.5" hidden="false" customHeight="false" outlineLevel="0" collapsed="false">
      <c r="A223" s="41" t="s">
        <v>137</v>
      </c>
      <c r="B223" s="41" t="n">
        <v>0</v>
      </c>
      <c r="C223" s="41" t="n">
        <v>0</v>
      </c>
      <c r="D223" s="41" t="n">
        <v>0</v>
      </c>
      <c r="E223" s="41" t="n">
        <v>0</v>
      </c>
      <c r="F223" s="41" t="n">
        <v>0</v>
      </c>
      <c r="G223" s="41" t="n">
        <v>0</v>
      </c>
    </row>
    <row r="224" customFormat="false" ht="10.5" hidden="false" customHeight="false" outlineLevel="0" collapsed="false">
      <c r="A224" s="41" t="s">
        <v>138</v>
      </c>
      <c r="B224" s="41" t="n">
        <v>0</v>
      </c>
      <c r="C224" s="41" t="n">
        <v>152.33</v>
      </c>
      <c r="D224" s="41" t="n">
        <v>0</v>
      </c>
      <c r="E224" s="41" t="n">
        <v>0</v>
      </c>
      <c r="F224" s="41" t="n">
        <v>0</v>
      </c>
      <c r="G224" s="41" t="n">
        <v>1375.88</v>
      </c>
    </row>
    <row r="225" customFormat="false" ht="10.5" hidden="false" customHeight="false" outlineLevel="0" collapsed="false">
      <c r="A225" s="41" t="s">
        <v>139</v>
      </c>
      <c r="B225" s="41" t="n">
        <v>67.76</v>
      </c>
      <c r="C225" s="41" t="n">
        <v>0</v>
      </c>
      <c r="D225" s="41" t="n">
        <v>0</v>
      </c>
      <c r="E225" s="41" t="n">
        <v>0</v>
      </c>
      <c r="F225" s="41" t="n">
        <v>0</v>
      </c>
      <c r="G225" s="41" t="n">
        <v>0</v>
      </c>
    </row>
    <row r="226" customFormat="false" ht="10.5" hidden="false" customHeight="false" outlineLevel="0" collapsed="false">
      <c r="A226" s="41" t="s">
        <v>140</v>
      </c>
      <c r="B226" s="41" t="n">
        <v>0</v>
      </c>
      <c r="C226" s="41" t="n">
        <v>0</v>
      </c>
      <c r="D226" s="41" t="n">
        <v>0</v>
      </c>
      <c r="E226" s="41" t="n">
        <v>0</v>
      </c>
      <c r="F226" s="41" t="n">
        <v>0</v>
      </c>
      <c r="G226" s="41" t="n">
        <v>0</v>
      </c>
    </row>
    <row r="227" customFormat="false" ht="10.5" hidden="false" customHeight="false" outlineLevel="0" collapsed="false">
      <c r="A227" s="41"/>
      <c r="B227" s="41"/>
      <c r="C227" s="41"/>
      <c r="D227" s="41"/>
      <c r="E227" s="41"/>
      <c r="F227" s="41"/>
      <c r="G227" s="41"/>
    </row>
    <row r="228" customFormat="false" ht="10.5" hidden="false" customHeight="false" outlineLevel="0" collapsed="false">
      <c r="A228" s="41" t="s">
        <v>141</v>
      </c>
      <c r="B228" s="41" t="n">
        <v>1778.96</v>
      </c>
      <c r="C228" s="41" t="n">
        <v>1515.07</v>
      </c>
      <c r="D228" s="41" t="n">
        <v>0</v>
      </c>
      <c r="E228" s="41" t="n">
        <v>0</v>
      </c>
      <c r="F228" s="41" t="n">
        <v>0</v>
      </c>
      <c r="G228" s="41" t="n">
        <v>1375.88</v>
      </c>
    </row>
    <row r="230" customFormat="false" ht="21" hidden="false" customHeight="false" outlineLevel="0" collapsed="false">
      <c r="A230" s="40"/>
      <c r="B230" s="41" t="s">
        <v>121</v>
      </c>
      <c r="C230" s="41" t="s">
        <v>142</v>
      </c>
    </row>
    <row r="231" customFormat="false" ht="10.5" hidden="false" customHeight="false" outlineLevel="0" collapsed="false">
      <c r="A231" s="41" t="s">
        <v>143</v>
      </c>
      <c r="B231" s="41" t="n">
        <v>0</v>
      </c>
      <c r="C231" s="41" t="n">
        <v>0</v>
      </c>
    </row>
    <row r="232" customFormat="false" ht="10.5" hidden="false" customHeight="false" outlineLevel="0" collapsed="false">
      <c r="A232" s="41" t="s">
        <v>144</v>
      </c>
      <c r="B232" s="41" t="n">
        <v>0</v>
      </c>
      <c r="C232" s="41" t="n">
        <v>0</v>
      </c>
    </row>
    <row r="233" customFormat="false" ht="10.5" hidden="false" customHeight="false" outlineLevel="0" collapsed="false">
      <c r="A233" s="41" t="s">
        <v>145</v>
      </c>
      <c r="B233" s="41" t="n">
        <v>0</v>
      </c>
      <c r="C233" s="41" t="n">
        <v>0</v>
      </c>
    </row>
    <row r="234" customFormat="false" ht="10.5" hidden="false" customHeight="false" outlineLevel="0" collapsed="false">
      <c r="A234" s="41" t="s">
        <v>146</v>
      </c>
      <c r="B234" s="41" t="n">
        <v>0</v>
      </c>
      <c r="C234" s="41" t="n">
        <v>0</v>
      </c>
    </row>
    <row r="235" customFormat="false" ht="10.5" hidden="false" customHeight="false" outlineLevel="0" collapsed="false">
      <c r="A235" s="41" t="s">
        <v>147</v>
      </c>
      <c r="B235" s="41" t="n">
        <v>0</v>
      </c>
      <c r="C235" s="41" t="n">
        <v>0</v>
      </c>
    </row>
    <row r="236" customFormat="false" ht="10.5" hidden="false" customHeight="false" outlineLevel="0" collapsed="false">
      <c r="A236" s="41" t="s">
        <v>148</v>
      </c>
      <c r="B236" s="41" t="n">
        <v>0</v>
      </c>
      <c r="C236" s="41" t="n">
        <v>0</v>
      </c>
    </row>
    <row r="237" customFormat="false" ht="10.5" hidden="false" customHeight="false" outlineLevel="0" collapsed="false">
      <c r="A237" s="41"/>
      <c r="B237" s="41"/>
      <c r="C237" s="41"/>
    </row>
    <row r="238" customFormat="false" ht="10.5" hidden="false" customHeight="false" outlineLevel="0" collapsed="false">
      <c r="A238" s="41" t="s">
        <v>149</v>
      </c>
      <c r="B238" s="41" t="n">
        <v>1778.96</v>
      </c>
      <c r="C238" s="41" t="n">
        <v>100</v>
      </c>
    </row>
    <row r="239" customFormat="false" ht="10.5" hidden="false" customHeight="false" outlineLevel="0" collapsed="false">
      <c r="A239" s="41" t="s">
        <v>150</v>
      </c>
      <c r="B239" s="41" t="n">
        <v>0</v>
      </c>
      <c r="C239" s="41" t="n">
        <v>0</v>
      </c>
    </row>
    <row r="240" customFormat="false" ht="10.5" hidden="false" customHeight="false" outlineLevel="0" collapsed="false">
      <c r="A240" s="41" t="s">
        <v>151</v>
      </c>
      <c r="B240" s="41" t="n">
        <v>1778.96</v>
      </c>
      <c r="C240" s="41" t="n">
        <v>100</v>
      </c>
    </row>
    <row r="241" customFormat="false" ht="10.5" hidden="false" customHeight="false" outlineLevel="0" collapsed="false">
      <c r="A241" s="41"/>
      <c r="B241" s="41"/>
      <c r="C241" s="41"/>
    </row>
    <row r="242" customFormat="false" ht="10.5" hidden="false" customHeight="false" outlineLevel="0" collapsed="false">
      <c r="A242" s="41" t="s">
        <v>152</v>
      </c>
      <c r="B242" s="41" t="n">
        <v>1778.96</v>
      </c>
      <c r="C242" s="41" t="n">
        <v>100</v>
      </c>
    </row>
    <row r="243" customFormat="false" ht="10.5" hidden="false" customHeight="false" outlineLevel="0" collapsed="false">
      <c r="A243" s="41" t="s">
        <v>153</v>
      </c>
      <c r="B243" s="41" t="n">
        <v>1778.96</v>
      </c>
      <c r="C243" s="41" t="n">
        <v>100</v>
      </c>
    </row>
    <row r="245" customFormat="false" ht="21" hidden="false" customHeight="false" outlineLevel="0" collapsed="false">
      <c r="A245" s="40"/>
      <c r="B245" s="41" t="s">
        <v>51</v>
      </c>
      <c r="C245" s="41" t="s">
        <v>154</v>
      </c>
      <c r="D245" s="41" t="s">
        <v>155</v>
      </c>
      <c r="E245" s="41" t="s">
        <v>156</v>
      </c>
      <c r="F245" s="41" t="s">
        <v>157</v>
      </c>
      <c r="G245" s="41" t="s">
        <v>158</v>
      </c>
      <c r="H245" s="41" t="s">
        <v>159</v>
      </c>
      <c r="I245" s="41" t="s">
        <v>160</v>
      </c>
    </row>
    <row r="246" customFormat="false" ht="10.5" hidden="false" customHeight="false" outlineLevel="0" collapsed="false">
      <c r="A246" s="41" t="s">
        <v>161</v>
      </c>
      <c r="B246" s="41" t="s">
        <v>162</v>
      </c>
      <c r="C246" s="41" t="n">
        <v>0.3</v>
      </c>
      <c r="D246" s="41" t="n">
        <v>0.704</v>
      </c>
      <c r="E246" s="41" t="n">
        <v>0.79</v>
      </c>
      <c r="F246" s="41" t="n">
        <v>50.13</v>
      </c>
      <c r="G246" s="41" t="n">
        <v>90</v>
      </c>
      <c r="H246" s="41" t="n">
        <v>90</v>
      </c>
      <c r="I246" s="41" t="s">
        <v>163</v>
      </c>
    </row>
    <row r="247" customFormat="false" ht="10.5" hidden="false" customHeight="false" outlineLevel="0" collapsed="false">
      <c r="A247" s="41" t="s">
        <v>164</v>
      </c>
      <c r="B247" s="41" t="s">
        <v>162</v>
      </c>
      <c r="C247" s="41" t="n">
        <v>0.3</v>
      </c>
      <c r="D247" s="41" t="n">
        <v>0.704</v>
      </c>
      <c r="E247" s="41" t="n">
        <v>0.79</v>
      </c>
      <c r="F247" s="41" t="n">
        <v>68.93</v>
      </c>
      <c r="G247" s="41" t="n">
        <v>180</v>
      </c>
      <c r="H247" s="41" t="n">
        <v>90</v>
      </c>
      <c r="I247" s="41" t="s">
        <v>165</v>
      </c>
    </row>
    <row r="248" customFormat="false" ht="10.5" hidden="false" customHeight="false" outlineLevel="0" collapsed="false">
      <c r="A248" s="41" t="s">
        <v>166</v>
      </c>
      <c r="B248" s="41" t="s">
        <v>162</v>
      </c>
      <c r="C248" s="41" t="n">
        <v>0.3</v>
      </c>
      <c r="D248" s="41" t="n">
        <v>0.704</v>
      </c>
      <c r="E248" s="41" t="n">
        <v>0.79</v>
      </c>
      <c r="F248" s="41" t="n">
        <v>50.13</v>
      </c>
      <c r="G248" s="41" t="n">
        <v>270</v>
      </c>
      <c r="H248" s="41" t="n">
        <v>90</v>
      </c>
      <c r="I248" s="41" t="s">
        <v>167</v>
      </c>
    </row>
    <row r="249" customFormat="false" ht="10.5" hidden="false" customHeight="false" outlineLevel="0" collapsed="false">
      <c r="A249" s="41" t="s">
        <v>168</v>
      </c>
      <c r="B249" s="41" t="s">
        <v>169</v>
      </c>
      <c r="C249" s="41" t="n">
        <v>0.3</v>
      </c>
      <c r="D249" s="41" t="n">
        <v>1.627</v>
      </c>
      <c r="E249" s="41" t="n">
        <v>2.69</v>
      </c>
      <c r="F249" s="41" t="n">
        <v>371.75</v>
      </c>
      <c r="G249" s="41" t="n">
        <v>0</v>
      </c>
      <c r="H249" s="41" t="n">
        <v>180</v>
      </c>
      <c r="I249" s="41"/>
    </row>
    <row r="250" customFormat="false" ht="10.5" hidden="false" customHeight="false" outlineLevel="0" collapsed="false">
      <c r="A250" s="41" t="s">
        <v>170</v>
      </c>
      <c r="B250" s="41" t="s">
        <v>162</v>
      </c>
      <c r="C250" s="41" t="n">
        <v>0.3</v>
      </c>
      <c r="D250" s="41" t="n">
        <v>0.704</v>
      </c>
      <c r="E250" s="41" t="n">
        <v>0.79</v>
      </c>
      <c r="F250" s="41" t="n">
        <v>68.93</v>
      </c>
      <c r="G250" s="41" t="n">
        <v>0</v>
      </c>
      <c r="H250" s="41" t="n">
        <v>90</v>
      </c>
      <c r="I250" s="41" t="s">
        <v>171</v>
      </c>
    </row>
    <row r="251" customFormat="false" ht="10.5" hidden="false" customHeight="false" outlineLevel="0" collapsed="false">
      <c r="A251" s="41" t="s">
        <v>172</v>
      </c>
      <c r="B251" s="41" t="s">
        <v>162</v>
      </c>
      <c r="C251" s="41" t="n">
        <v>0.3</v>
      </c>
      <c r="D251" s="41" t="n">
        <v>0.704</v>
      </c>
      <c r="E251" s="41" t="n">
        <v>0.79</v>
      </c>
      <c r="F251" s="41" t="n">
        <v>18.8</v>
      </c>
      <c r="G251" s="41" t="n">
        <v>90</v>
      </c>
      <c r="H251" s="41" t="n">
        <v>90</v>
      </c>
      <c r="I251" s="41" t="s">
        <v>163</v>
      </c>
    </row>
    <row r="252" customFormat="false" ht="10.5" hidden="false" customHeight="false" outlineLevel="0" collapsed="false">
      <c r="A252" s="41" t="s">
        <v>173</v>
      </c>
      <c r="B252" s="41" t="s">
        <v>162</v>
      </c>
      <c r="C252" s="41" t="n">
        <v>0.3</v>
      </c>
      <c r="D252" s="41" t="n">
        <v>0.704</v>
      </c>
      <c r="E252" s="41" t="n">
        <v>0.79</v>
      </c>
      <c r="F252" s="41" t="n">
        <v>18.8</v>
      </c>
      <c r="G252" s="41" t="n">
        <v>270</v>
      </c>
      <c r="H252" s="41" t="n">
        <v>90</v>
      </c>
      <c r="I252" s="41" t="s">
        <v>167</v>
      </c>
    </row>
    <row r="253" customFormat="false" ht="10.5" hidden="false" customHeight="false" outlineLevel="0" collapsed="false">
      <c r="A253" s="41" t="s">
        <v>174</v>
      </c>
      <c r="B253" s="41" t="s">
        <v>169</v>
      </c>
      <c r="C253" s="41" t="n">
        <v>0.3</v>
      </c>
      <c r="D253" s="41" t="n">
        <v>1.627</v>
      </c>
      <c r="E253" s="41" t="n">
        <v>2.69</v>
      </c>
      <c r="F253" s="41" t="n">
        <v>139.41</v>
      </c>
      <c r="G253" s="41" t="n">
        <v>0</v>
      </c>
      <c r="H253" s="41" t="n">
        <v>180</v>
      </c>
      <c r="I253" s="41"/>
    </row>
    <row r="254" customFormat="false" ht="10.5" hidden="false" customHeight="false" outlineLevel="0" collapsed="false">
      <c r="A254" s="41" t="s">
        <v>175</v>
      </c>
      <c r="B254" s="41" t="s">
        <v>176</v>
      </c>
      <c r="C254" s="41" t="n">
        <v>0.22</v>
      </c>
      <c r="D254" s="41" t="n">
        <v>0.194</v>
      </c>
      <c r="E254" s="41" t="n">
        <v>0.2</v>
      </c>
      <c r="F254" s="41" t="n">
        <v>60.26</v>
      </c>
      <c r="G254" s="41" t="n">
        <v>180</v>
      </c>
      <c r="H254" s="41" t="n">
        <v>45</v>
      </c>
      <c r="I254" s="41"/>
    </row>
    <row r="255" customFormat="false" ht="10.5" hidden="false" customHeight="false" outlineLevel="0" collapsed="false">
      <c r="A255" s="41" t="s">
        <v>177</v>
      </c>
      <c r="B255" s="41" t="s">
        <v>176</v>
      </c>
      <c r="C255" s="41" t="n">
        <v>0.22</v>
      </c>
      <c r="D255" s="41" t="n">
        <v>0.194</v>
      </c>
      <c r="E255" s="41" t="n">
        <v>0.2</v>
      </c>
      <c r="F255" s="41" t="n">
        <v>60.26</v>
      </c>
      <c r="G255" s="41" t="n">
        <v>0</v>
      </c>
      <c r="H255" s="41" t="n">
        <v>45</v>
      </c>
      <c r="I255" s="41"/>
    </row>
    <row r="256" customFormat="false" ht="10.5" hidden="false" customHeight="false" outlineLevel="0" collapsed="false">
      <c r="A256" s="41" t="s">
        <v>178</v>
      </c>
      <c r="B256" s="41" t="s">
        <v>176</v>
      </c>
      <c r="C256" s="41" t="n">
        <v>0.22</v>
      </c>
      <c r="D256" s="41" t="n">
        <v>0.194</v>
      </c>
      <c r="E256" s="41" t="n">
        <v>0.2</v>
      </c>
      <c r="F256" s="41" t="n">
        <v>224.5</v>
      </c>
      <c r="G256" s="41" t="n">
        <v>270</v>
      </c>
      <c r="H256" s="41" t="n">
        <v>18.44</v>
      </c>
      <c r="I256" s="41"/>
    </row>
    <row r="257" customFormat="false" ht="10.5" hidden="false" customHeight="false" outlineLevel="0" collapsed="false">
      <c r="A257" s="41" t="s">
        <v>179</v>
      </c>
      <c r="B257" s="41" t="s">
        <v>176</v>
      </c>
      <c r="C257" s="41" t="n">
        <v>0.22</v>
      </c>
      <c r="D257" s="41" t="n">
        <v>0.194</v>
      </c>
      <c r="E257" s="41" t="n">
        <v>0.2</v>
      </c>
      <c r="F257" s="41" t="n">
        <v>224.5</v>
      </c>
      <c r="G257" s="41" t="n">
        <v>90</v>
      </c>
      <c r="H257" s="41" t="n">
        <v>18.44</v>
      </c>
      <c r="I257" s="41"/>
    </row>
    <row r="259" customFormat="false" ht="21" hidden="false" customHeight="false" outlineLevel="0" collapsed="false">
      <c r="A259" s="40"/>
      <c r="B259" s="41" t="s">
        <v>51</v>
      </c>
      <c r="C259" s="41" t="s">
        <v>180</v>
      </c>
      <c r="D259" s="41" t="s">
        <v>181</v>
      </c>
      <c r="E259" s="41" t="s">
        <v>182</v>
      </c>
      <c r="F259" s="41" t="s">
        <v>183</v>
      </c>
      <c r="G259" s="41" t="s">
        <v>184</v>
      </c>
      <c r="H259" s="41" t="s">
        <v>185</v>
      </c>
    </row>
    <row r="260" customFormat="false" ht="10.5" hidden="false" customHeight="false" outlineLevel="0" collapsed="false">
      <c r="A260" s="41" t="s">
        <v>186</v>
      </c>
      <c r="B260" s="41" t="s">
        <v>187</v>
      </c>
      <c r="C260" s="41" t="n">
        <v>13.94</v>
      </c>
      <c r="D260" s="41" t="n">
        <v>6.88</v>
      </c>
      <c r="E260" s="41" t="n">
        <v>0.25</v>
      </c>
      <c r="F260" s="41" t="n">
        <v>0.25</v>
      </c>
      <c r="G260" s="41" t="s">
        <v>101</v>
      </c>
      <c r="H260" s="41" t="s">
        <v>161</v>
      </c>
    </row>
    <row r="261" customFormat="false" ht="10.5" hidden="false" customHeight="false" outlineLevel="0" collapsed="false">
      <c r="A261" s="41" t="s">
        <v>188</v>
      </c>
      <c r="B261" s="41" t="s">
        <v>189</v>
      </c>
      <c r="C261" s="41" t="n">
        <v>19.3</v>
      </c>
      <c r="D261" s="41" t="n">
        <v>6.88</v>
      </c>
      <c r="E261" s="41" t="n">
        <v>0.25</v>
      </c>
      <c r="F261" s="41" t="n">
        <v>0.25</v>
      </c>
      <c r="G261" s="41" t="s">
        <v>101</v>
      </c>
      <c r="H261" s="41" t="s">
        <v>164</v>
      </c>
    </row>
    <row r="262" customFormat="false" ht="10.5" hidden="false" customHeight="false" outlineLevel="0" collapsed="false">
      <c r="A262" s="41" t="s">
        <v>190</v>
      </c>
      <c r="B262" s="41" t="s">
        <v>191</v>
      </c>
      <c r="C262" s="41" t="n">
        <v>13.94</v>
      </c>
      <c r="D262" s="41" t="n">
        <v>6.88</v>
      </c>
      <c r="E262" s="41" t="n">
        <v>0.25</v>
      </c>
      <c r="F262" s="41" t="n">
        <v>0.25</v>
      </c>
      <c r="G262" s="41" t="s">
        <v>101</v>
      </c>
      <c r="H262" s="41" t="s">
        <v>166</v>
      </c>
    </row>
    <row r="264" customFormat="false" ht="21" hidden="false" customHeight="false" outlineLevel="0" collapsed="false">
      <c r="A264" s="40"/>
      <c r="B264" s="41" t="s">
        <v>192</v>
      </c>
      <c r="C264" s="41" t="s">
        <v>193</v>
      </c>
      <c r="D264" s="41" t="s">
        <v>194</v>
      </c>
    </row>
    <row r="265" customFormat="false" ht="10.5" hidden="false" customHeight="false" outlineLevel="0" collapsed="false">
      <c r="A265" s="41" t="s">
        <v>195</v>
      </c>
      <c r="B265" s="41" t="s">
        <v>196</v>
      </c>
      <c r="C265" s="41" t="n">
        <v>87949.86</v>
      </c>
      <c r="D265" s="41" t="n">
        <v>2.73</v>
      </c>
    </row>
    <row r="266" customFormat="false" ht="10.5" hidden="false" customHeight="false" outlineLevel="0" collapsed="false">
      <c r="A266" s="41" t="s">
        <v>197</v>
      </c>
      <c r="B266" s="41" t="s">
        <v>196</v>
      </c>
      <c r="C266" s="41" t="n">
        <v>70317.36</v>
      </c>
      <c r="D266" s="41" t="n">
        <v>2.78</v>
      </c>
    </row>
    <row r="268" customFormat="false" ht="21" hidden="false" customHeight="false" outlineLevel="0" collapsed="false">
      <c r="A268" s="40"/>
      <c r="B268" s="41" t="s">
        <v>192</v>
      </c>
      <c r="C268" s="41" t="s">
        <v>198</v>
      </c>
      <c r="D268" s="41" t="s">
        <v>199</v>
      </c>
      <c r="E268" s="41" t="s">
        <v>200</v>
      </c>
      <c r="F268" s="41" t="s">
        <v>201</v>
      </c>
      <c r="G268" s="41" t="s">
        <v>202</v>
      </c>
      <c r="H268" s="41" t="s">
        <v>203</v>
      </c>
    </row>
    <row r="269" customFormat="false" ht="10.5" hidden="false" customHeight="false" outlineLevel="0" collapsed="false">
      <c r="A269" s="41" t="s">
        <v>204</v>
      </c>
      <c r="B269" s="41" t="s">
        <v>205</v>
      </c>
      <c r="C269" s="41" t="n">
        <v>1</v>
      </c>
      <c r="D269" s="41" t="n">
        <v>0.01</v>
      </c>
      <c r="E269" s="41" t="n">
        <v>2.67</v>
      </c>
      <c r="F269" s="41" t="n">
        <v>0.03</v>
      </c>
      <c r="G269" s="41" t="n">
        <v>1</v>
      </c>
      <c r="H269" s="41" t="s">
        <v>206</v>
      </c>
    </row>
    <row r="270" customFormat="false" ht="10.5" hidden="false" customHeight="false" outlineLevel="0" collapsed="false">
      <c r="A270" s="41" t="s">
        <v>207</v>
      </c>
      <c r="B270" s="41" t="s">
        <v>205</v>
      </c>
      <c r="C270" s="41" t="n">
        <v>1</v>
      </c>
      <c r="D270" s="41" t="n">
        <v>0.01</v>
      </c>
      <c r="E270" s="41" t="n">
        <v>0.01</v>
      </c>
      <c r="F270" s="41" t="n">
        <v>0</v>
      </c>
      <c r="G270" s="41" t="n">
        <v>1</v>
      </c>
      <c r="H270" s="41" t="s">
        <v>206</v>
      </c>
    </row>
    <row r="271" customFormat="false" ht="10.5" hidden="false" customHeight="false" outlineLevel="0" collapsed="false">
      <c r="A271" s="41" t="s">
        <v>208</v>
      </c>
      <c r="B271" s="41" t="s">
        <v>209</v>
      </c>
      <c r="C271" s="41" t="n">
        <v>0.26</v>
      </c>
      <c r="D271" s="41" t="n">
        <v>500</v>
      </c>
      <c r="E271" s="41" t="n">
        <v>3.54</v>
      </c>
      <c r="F271" s="41" t="n">
        <v>6716.03</v>
      </c>
      <c r="G271" s="41" t="n">
        <v>1</v>
      </c>
      <c r="H271" s="41" t="s">
        <v>210</v>
      </c>
    </row>
    <row r="272" customFormat="false" ht="10.5" hidden="false" customHeight="false" outlineLevel="0" collapsed="false">
      <c r="A272" s="41" t="s">
        <v>211</v>
      </c>
      <c r="B272" s="41" t="s">
        <v>209</v>
      </c>
      <c r="C272" s="41" t="n">
        <v>0.26</v>
      </c>
      <c r="D272" s="41" t="n">
        <v>500</v>
      </c>
      <c r="E272" s="41" t="n">
        <v>2.83</v>
      </c>
      <c r="F272" s="41" t="n">
        <v>5369.58</v>
      </c>
      <c r="G272" s="41" t="n">
        <v>1</v>
      </c>
      <c r="H272" s="41" t="s">
        <v>210</v>
      </c>
    </row>
    <row r="274" customFormat="false" ht="10.5" hidden="false" customHeight="false" outlineLevel="0" collapsed="false">
      <c r="A274" s="40"/>
      <c r="B274" s="41" t="s">
        <v>212</v>
      </c>
    </row>
    <row r="275" customFormat="false" ht="10.5" hidden="false" customHeight="false" outlineLevel="0" collapsed="false">
      <c r="A275" s="41" t="s">
        <v>213</v>
      </c>
      <c r="B275" s="41" t="n">
        <v>54305.88</v>
      </c>
    </row>
    <row r="276" customFormat="false" ht="10.5" hidden="false" customHeight="false" outlineLevel="0" collapsed="false">
      <c r="A276" s="41" t="s">
        <v>214</v>
      </c>
      <c r="B276" s="41" t="n">
        <v>43418.44</v>
      </c>
    </row>
    <row r="278" customFormat="false" ht="31.5" hidden="false" customHeight="false" outlineLevel="0" collapsed="false">
      <c r="A278" s="40"/>
      <c r="B278" s="41" t="s">
        <v>215</v>
      </c>
      <c r="C278" s="41" t="s">
        <v>216</v>
      </c>
      <c r="D278" s="41" t="s">
        <v>217</v>
      </c>
      <c r="E278" s="41" t="s">
        <v>218</v>
      </c>
      <c r="F278" s="41" t="s">
        <v>219</v>
      </c>
      <c r="G278" s="41" t="s">
        <v>220</v>
      </c>
      <c r="H278" s="41" t="s">
        <v>221</v>
      </c>
    </row>
    <row r="279" customFormat="false" ht="10.5" hidden="false" customHeight="false" outlineLevel="0" collapsed="false">
      <c r="A279" s="41" t="s">
        <v>222</v>
      </c>
      <c r="B279" s="41" t="n">
        <v>36766.2151</v>
      </c>
      <c r="C279" s="41" t="n">
        <v>44.8813</v>
      </c>
      <c r="D279" s="41" t="n">
        <v>161.2858</v>
      </c>
      <c r="E279" s="41" t="n">
        <v>0</v>
      </c>
      <c r="F279" s="41" t="n">
        <v>0.0005</v>
      </c>
      <c r="G279" s="41" t="n">
        <v>55002.1069</v>
      </c>
      <c r="H279" s="41" t="n">
        <v>14208.067</v>
      </c>
    </row>
    <row r="280" customFormat="false" ht="10.5" hidden="false" customHeight="false" outlineLevel="0" collapsed="false">
      <c r="A280" s="41" t="s">
        <v>223</v>
      </c>
      <c r="B280" s="41" t="n">
        <v>32086.7068</v>
      </c>
      <c r="C280" s="41" t="n">
        <v>39.0201</v>
      </c>
      <c r="D280" s="41" t="n">
        <v>138.6733</v>
      </c>
      <c r="E280" s="41" t="n">
        <v>0</v>
      </c>
      <c r="F280" s="41" t="n">
        <v>0.0004</v>
      </c>
      <c r="G280" s="41" t="n">
        <v>47289.8831</v>
      </c>
      <c r="H280" s="41" t="n">
        <v>12380.5166</v>
      </c>
    </row>
    <row r="281" customFormat="false" ht="10.5" hidden="false" customHeight="false" outlineLevel="0" collapsed="false">
      <c r="A281" s="41" t="s">
        <v>224</v>
      </c>
      <c r="B281" s="41" t="n">
        <v>36573.1951</v>
      </c>
      <c r="C281" s="41" t="n">
        <v>45.2778</v>
      </c>
      <c r="D281" s="41" t="n">
        <v>169.2917</v>
      </c>
      <c r="E281" s="41" t="n">
        <v>0</v>
      </c>
      <c r="F281" s="41" t="n">
        <v>0.0005</v>
      </c>
      <c r="G281" s="41" t="n">
        <v>57735.8293</v>
      </c>
      <c r="H281" s="41" t="n">
        <v>14214.9498</v>
      </c>
    </row>
    <row r="282" customFormat="false" ht="10.5" hidden="false" customHeight="false" outlineLevel="0" collapsed="false">
      <c r="A282" s="41" t="s">
        <v>225</v>
      </c>
      <c r="B282" s="41" t="n">
        <v>38684.3792</v>
      </c>
      <c r="C282" s="41" t="n">
        <v>48.4224</v>
      </c>
      <c r="D282" s="41" t="n">
        <v>186.501</v>
      </c>
      <c r="E282" s="41" t="n">
        <v>0</v>
      </c>
      <c r="F282" s="41" t="n">
        <v>0.0005</v>
      </c>
      <c r="G282" s="41" t="n">
        <v>63607.7813</v>
      </c>
      <c r="H282" s="41" t="n">
        <v>15103.9521</v>
      </c>
    </row>
    <row r="283" customFormat="false" ht="10.5" hidden="false" customHeight="false" outlineLevel="0" collapsed="false">
      <c r="A283" s="41" t="s">
        <v>226</v>
      </c>
      <c r="B283" s="41" t="n">
        <v>44321.0612</v>
      </c>
      <c r="C283" s="41" t="n">
        <v>55.8305</v>
      </c>
      <c r="D283" s="41" t="n">
        <v>218.6119</v>
      </c>
      <c r="E283" s="41" t="n">
        <v>0</v>
      </c>
      <c r="F283" s="41" t="n">
        <v>0.0006</v>
      </c>
      <c r="G283" s="41" t="n">
        <v>74561.2569</v>
      </c>
      <c r="H283" s="41" t="n">
        <v>17350.1684</v>
      </c>
    </row>
    <row r="284" customFormat="false" ht="10.5" hidden="false" customHeight="false" outlineLevel="0" collapsed="false">
      <c r="A284" s="41" t="s">
        <v>227</v>
      </c>
      <c r="B284" s="41" t="n">
        <v>46512.3865</v>
      </c>
      <c r="C284" s="41" t="n">
        <v>58.8283</v>
      </c>
      <c r="D284" s="41" t="n">
        <v>232.7462</v>
      </c>
      <c r="E284" s="41" t="n">
        <v>0</v>
      </c>
      <c r="F284" s="41" t="n">
        <v>0.0007</v>
      </c>
      <c r="G284" s="41" t="n">
        <v>79383.2037</v>
      </c>
      <c r="H284" s="41" t="n">
        <v>18238.605</v>
      </c>
    </row>
    <row r="285" customFormat="false" ht="10.5" hidden="false" customHeight="false" outlineLevel="0" collapsed="false">
      <c r="A285" s="41" t="s">
        <v>228</v>
      </c>
      <c r="B285" s="41" t="n">
        <v>50374.7216</v>
      </c>
      <c r="C285" s="41" t="n">
        <v>63.8463</v>
      </c>
      <c r="D285" s="41" t="n">
        <v>253.9359</v>
      </c>
      <c r="E285" s="41" t="n">
        <v>0</v>
      </c>
      <c r="F285" s="41" t="n">
        <v>0.0007</v>
      </c>
      <c r="G285" s="41" t="n">
        <v>86611.0537</v>
      </c>
      <c r="H285" s="41" t="n">
        <v>19770.2608</v>
      </c>
    </row>
    <row r="286" customFormat="false" ht="10.5" hidden="false" customHeight="false" outlineLevel="0" collapsed="false">
      <c r="A286" s="41" t="s">
        <v>229</v>
      </c>
      <c r="B286" s="41" t="n">
        <v>49385.7802</v>
      </c>
      <c r="C286" s="41" t="n">
        <v>62.5413</v>
      </c>
      <c r="D286" s="41" t="n">
        <v>248.228</v>
      </c>
      <c r="E286" s="41" t="n">
        <v>0</v>
      </c>
      <c r="F286" s="41" t="n">
        <v>0.0007</v>
      </c>
      <c r="G286" s="41" t="n">
        <v>84663.9875</v>
      </c>
      <c r="H286" s="41" t="n">
        <v>19375.4857</v>
      </c>
    </row>
    <row r="287" customFormat="false" ht="10.5" hidden="false" customHeight="false" outlineLevel="0" collapsed="false">
      <c r="A287" s="41" t="s">
        <v>230</v>
      </c>
      <c r="B287" s="41" t="n">
        <v>44601.0383</v>
      </c>
      <c r="C287" s="41" t="n">
        <v>56.3107</v>
      </c>
      <c r="D287" s="41" t="n">
        <v>221.7789</v>
      </c>
      <c r="E287" s="41" t="n">
        <v>0</v>
      </c>
      <c r="F287" s="41" t="n">
        <v>0.0006</v>
      </c>
      <c r="G287" s="41" t="n">
        <v>75642.0523</v>
      </c>
      <c r="H287" s="41" t="n">
        <v>17476.2074</v>
      </c>
    </row>
    <row r="288" customFormat="false" ht="10.5" hidden="false" customHeight="false" outlineLevel="0" collapsed="false">
      <c r="A288" s="41" t="s">
        <v>231</v>
      </c>
      <c r="B288" s="41" t="n">
        <v>41061.251</v>
      </c>
      <c r="C288" s="41" t="n">
        <v>51.4995</v>
      </c>
      <c r="D288" s="41" t="n">
        <v>199.3862</v>
      </c>
      <c r="E288" s="41" t="n">
        <v>0</v>
      </c>
      <c r="F288" s="41" t="n">
        <v>0.0006</v>
      </c>
      <c r="G288" s="41" t="n">
        <v>68002.9063</v>
      </c>
      <c r="H288" s="41" t="n">
        <v>16045.1041</v>
      </c>
    </row>
    <row r="289" customFormat="false" ht="10.5" hidden="false" customHeight="false" outlineLevel="0" collapsed="false">
      <c r="A289" s="41" t="s">
        <v>232</v>
      </c>
      <c r="B289" s="41" t="n">
        <v>36342.3698</v>
      </c>
      <c r="C289" s="41" t="n">
        <v>45.1529</v>
      </c>
      <c r="D289" s="41" t="n">
        <v>170.476</v>
      </c>
      <c r="E289" s="41" t="n">
        <v>0</v>
      </c>
      <c r="F289" s="41" t="n">
        <v>0.0005</v>
      </c>
      <c r="G289" s="41" t="n">
        <v>58140.5733</v>
      </c>
      <c r="H289" s="41" t="n">
        <v>14145.9675</v>
      </c>
    </row>
    <row r="290" customFormat="false" ht="10.5" hidden="false" customHeight="false" outlineLevel="0" collapsed="false">
      <c r="A290" s="41" t="s">
        <v>233</v>
      </c>
      <c r="B290" s="41" t="n">
        <v>35835.1382</v>
      </c>
      <c r="C290" s="41" t="n">
        <v>43.7031</v>
      </c>
      <c r="D290" s="41" t="n">
        <v>156.6181</v>
      </c>
      <c r="E290" s="41" t="n">
        <v>0</v>
      </c>
      <c r="F290" s="41" t="n">
        <v>0.0005</v>
      </c>
      <c r="G290" s="41" t="n">
        <v>53410.0729</v>
      </c>
      <c r="H290" s="41" t="n">
        <v>13842.8901</v>
      </c>
    </row>
    <row r="291" customFormat="false" ht="10.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</row>
    <row r="292" customFormat="false" ht="10.5" hidden="false" customHeight="false" outlineLevel="0" collapsed="false">
      <c r="A292" s="41" t="s">
        <v>234</v>
      </c>
      <c r="B292" s="41" t="n">
        <v>492544.243</v>
      </c>
      <c r="C292" s="41" t="n">
        <v>615.3142</v>
      </c>
      <c r="D292" s="41" t="n">
        <v>2357.533</v>
      </c>
      <c r="E292" s="41" t="n">
        <v>0</v>
      </c>
      <c r="F292" s="41" t="n">
        <v>0.0068</v>
      </c>
      <c r="G292" s="41" t="n">
        <v>804050.707</v>
      </c>
      <c r="H292" s="41" t="n">
        <v>192152.1746</v>
      </c>
    </row>
    <row r="293" customFormat="false" ht="10.5" hidden="false" customHeight="false" outlineLevel="0" collapsed="false">
      <c r="A293" s="41" t="s">
        <v>235</v>
      </c>
      <c r="B293" s="41" t="n">
        <v>32086.7068</v>
      </c>
      <c r="C293" s="41" t="n">
        <v>39.0201</v>
      </c>
      <c r="D293" s="41" t="n">
        <v>138.6733</v>
      </c>
      <c r="E293" s="41" t="n">
        <v>0</v>
      </c>
      <c r="F293" s="41" t="n">
        <v>0.0004</v>
      </c>
      <c r="G293" s="41" t="n">
        <v>47289.8831</v>
      </c>
      <c r="H293" s="41" t="n">
        <v>12380.5166</v>
      </c>
    </row>
    <row r="294" customFormat="false" ht="10.5" hidden="false" customHeight="false" outlineLevel="0" collapsed="false">
      <c r="A294" s="41" t="s">
        <v>236</v>
      </c>
      <c r="B294" s="41" t="n">
        <v>50374.7216</v>
      </c>
      <c r="C294" s="41" t="n">
        <v>63.8463</v>
      </c>
      <c r="D294" s="41" t="n">
        <v>253.9359</v>
      </c>
      <c r="E294" s="41" t="n">
        <v>0</v>
      </c>
      <c r="F294" s="41" t="n">
        <v>0.0007</v>
      </c>
      <c r="G294" s="41" t="n">
        <v>86611.0537</v>
      </c>
      <c r="H294" s="41" t="n">
        <v>19770.2608</v>
      </c>
    </row>
    <row r="296" customFormat="false" ht="73.5" hidden="false" customHeight="false" outlineLevel="0" collapsed="false">
      <c r="A296" s="40"/>
      <c r="B296" s="41" t="s">
        <v>237</v>
      </c>
      <c r="C296" s="41" t="s">
        <v>238</v>
      </c>
      <c r="D296" s="41" t="s">
        <v>239</v>
      </c>
      <c r="E296" s="41" t="s">
        <v>240</v>
      </c>
      <c r="F296" s="41" t="s">
        <v>241</v>
      </c>
      <c r="G296" s="41" t="s">
        <v>242</v>
      </c>
      <c r="H296" s="41" t="s">
        <v>243</v>
      </c>
      <c r="I296" s="41" t="s">
        <v>244</v>
      </c>
      <c r="J296" s="41" t="s">
        <v>245</v>
      </c>
      <c r="K296" s="41" t="s">
        <v>246</v>
      </c>
      <c r="L296" s="41" t="s">
        <v>247</v>
      </c>
      <c r="M296" s="41" t="s">
        <v>248</v>
      </c>
      <c r="N296" s="41" t="s">
        <v>249</v>
      </c>
      <c r="O296" s="41" t="s">
        <v>250</v>
      </c>
      <c r="P296" s="41" t="s">
        <v>251</v>
      </c>
      <c r="Q296" s="41" t="s">
        <v>252</v>
      </c>
      <c r="R296" s="41" t="s">
        <v>253</v>
      </c>
      <c r="S296" s="41" t="s">
        <v>254</v>
      </c>
    </row>
    <row r="297" customFormat="false" ht="10.5" hidden="false" customHeight="false" outlineLevel="0" collapsed="false">
      <c r="A297" s="41" t="s">
        <v>222</v>
      </c>
      <c r="B297" s="42" t="n">
        <v>121692000000</v>
      </c>
      <c r="C297" s="41" t="n">
        <v>82012.89</v>
      </c>
      <c r="D297" s="41" t="s">
        <v>274</v>
      </c>
      <c r="E297" s="41" t="n">
        <v>9181.105</v>
      </c>
      <c r="F297" s="41" t="n">
        <v>24042.957</v>
      </c>
      <c r="G297" s="41" t="n">
        <v>12085.64</v>
      </c>
      <c r="H297" s="41" t="n">
        <v>0</v>
      </c>
      <c r="I297" s="41" t="n">
        <v>34258.7</v>
      </c>
      <c r="J297" s="41" t="n">
        <v>0</v>
      </c>
      <c r="K297" s="41" t="n">
        <v>0</v>
      </c>
      <c r="L297" s="41" t="n">
        <v>0</v>
      </c>
      <c r="M297" s="41" t="n">
        <v>0</v>
      </c>
      <c r="N297" s="41" t="n">
        <v>0</v>
      </c>
      <c r="O297" s="41" t="n">
        <v>0</v>
      </c>
      <c r="P297" s="41" t="n">
        <v>0</v>
      </c>
      <c r="Q297" s="41" t="n">
        <v>2444.487</v>
      </c>
      <c r="R297" s="41" t="n">
        <v>0</v>
      </c>
      <c r="S297" s="41" t="n">
        <v>0</v>
      </c>
    </row>
    <row r="298" customFormat="false" ht="10.5" hidden="false" customHeight="false" outlineLevel="0" collapsed="false">
      <c r="A298" s="41" t="s">
        <v>223</v>
      </c>
      <c r="B298" s="42" t="n">
        <v>104629000000</v>
      </c>
      <c r="C298" s="41" t="n">
        <v>75946.349</v>
      </c>
      <c r="D298" s="41" t="s">
        <v>275</v>
      </c>
      <c r="E298" s="41" t="n">
        <v>9181.105</v>
      </c>
      <c r="F298" s="41" t="n">
        <v>24042.957</v>
      </c>
      <c r="G298" s="41" t="n">
        <v>12085.64</v>
      </c>
      <c r="H298" s="41" t="n">
        <v>0</v>
      </c>
      <c r="I298" s="41" t="n">
        <v>28191.509</v>
      </c>
      <c r="J298" s="41" t="n">
        <v>0</v>
      </c>
      <c r="K298" s="41" t="n">
        <v>0</v>
      </c>
      <c r="L298" s="41" t="n">
        <v>0</v>
      </c>
      <c r="M298" s="41" t="n">
        <v>0</v>
      </c>
      <c r="N298" s="41" t="n">
        <v>0</v>
      </c>
      <c r="O298" s="41" t="n">
        <v>0</v>
      </c>
      <c r="P298" s="41" t="n">
        <v>0</v>
      </c>
      <c r="Q298" s="41" t="n">
        <v>2445.137</v>
      </c>
      <c r="R298" s="41" t="n">
        <v>0</v>
      </c>
      <c r="S298" s="41" t="n">
        <v>0</v>
      </c>
    </row>
    <row r="299" customFormat="false" ht="10.5" hidden="false" customHeight="false" outlineLevel="0" collapsed="false">
      <c r="A299" s="41" t="s">
        <v>224</v>
      </c>
      <c r="B299" s="42" t="n">
        <v>127741000000</v>
      </c>
      <c r="C299" s="41" t="n">
        <v>83314.565</v>
      </c>
      <c r="D299" s="41" t="s">
        <v>276</v>
      </c>
      <c r="E299" s="41" t="n">
        <v>9181.105</v>
      </c>
      <c r="F299" s="41" t="n">
        <v>24042.957</v>
      </c>
      <c r="G299" s="41" t="n">
        <v>12085.64</v>
      </c>
      <c r="H299" s="41" t="n">
        <v>0</v>
      </c>
      <c r="I299" s="41" t="n">
        <v>35715.429</v>
      </c>
      <c r="J299" s="41" t="n">
        <v>0</v>
      </c>
      <c r="K299" s="41" t="n">
        <v>0</v>
      </c>
      <c r="L299" s="41" t="n">
        <v>0</v>
      </c>
      <c r="M299" s="41" t="n">
        <v>0</v>
      </c>
      <c r="N299" s="41" t="n">
        <v>0</v>
      </c>
      <c r="O299" s="41" t="n">
        <v>0</v>
      </c>
      <c r="P299" s="41" t="n">
        <v>0</v>
      </c>
      <c r="Q299" s="41" t="n">
        <v>2289.433</v>
      </c>
      <c r="R299" s="41" t="n">
        <v>0</v>
      </c>
      <c r="S299" s="41" t="n">
        <v>0</v>
      </c>
    </row>
    <row r="300" customFormat="false" ht="10.5" hidden="false" customHeight="false" outlineLevel="0" collapsed="false">
      <c r="A300" s="41" t="s">
        <v>225</v>
      </c>
      <c r="B300" s="42" t="n">
        <v>140732000000</v>
      </c>
      <c r="C300" s="41" t="n">
        <v>86971.857</v>
      </c>
      <c r="D300" s="41" t="s">
        <v>277</v>
      </c>
      <c r="E300" s="41" t="n">
        <v>9181.105</v>
      </c>
      <c r="F300" s="41" t="n">
        <v>24042.957</v>
      </c>
      <c r="G300" s="41" t="n">
        <v>12085.64</v>
      </c>
      <c r="H300" s="41" t="n">
        <v>0</v>
      </c>
      <c r="I300" s="41" t="n">
        <v>39369.443</v>
      </c>
      <c r="J300" s="41" t="n">
        <v>0</v>
      </c>
      <c r="K300" s="41" t="n">
        <v>0</v>
      </c>
      <c r="L300" s="41" t="n">
        <v>0</v>
      </c>
      <c r="M300" s="41" t="n">
        <v>0</v>
      </c>
      <c r="N300" s="41" t="n">
        <v>0</v>
      </c>
      <c r="O300" s="41" t="n">
        <v>0</v>
      </c>
      <c r="P300" s="41" t="n">
        <v>0</v>
      </c>
      <c r="Q300" s="41" t="n">
        <v>2292.711</v>
      </c>
      <c r="R300" s="41" t="n">
        <v>0</v>
      </c>
      <c r="S300" s="41" t="n">
        <v>0</v>
      </c>
    </row>
    <row r="301" customFormat="false" ht="10.5" hidden="false" customHeight="false" outlineLevel="0" collapsed="false">
      <c r="A301" s="41" t="s">
        <v>226</v>
      </c>
      <c r="B301" s="42" t="n">
        <v>164967000000</v>
      </c>
      <c r="C301" s="41" t="n">
        <v>93904.013</v>
      </c>
      <c r="D301" s="41" t="s">
        <v>278</v>
      </c>
      <c r="E301" s="41" t="n">
        <v>9181.105</v>
      </c>
      <c r="F301" s="41" t="n">
        <v>24042.957</v>
      </c>
      <c r="G301" s="41" t="n">
        <v>12085.64</v>
      </c>
      <c r="H301" s="41" t="n">
        <v>0</v>
      </c>
      <c r="I301" s="41" t="n">
        <v>46484.223</v>
      </c>
      <c r="J301" s="41" t="n">
        <v>0</v>
      </c>
      <c r="K301" s="41" t="n">
        <v>0</v>
      </c>
      <c r="L301" s="41" t="n">
        <v>0</v>
      </c>
      <c r="M301" s="41" t="n">
        <v>0</v>
      </c>
      <c r="N301" s="41" t="n">
        <v>0</v>
      </c>
      <c r="O301" s="41" t="n">
        <v>0</v>
      </c>
      <c r="P301" s="41" t="n">
        <v>0</v>
      </c>
      <c r="Q301" s="41" t="n">
        <v>2110.087</v>
      </c>
      <c r="R301" s="41" t="n">
        <v>0</v>
      </c>
      <c r="S301" s="41" t="n">
        <v>0</v>
      </c>
    </row>
    <row r="302" customFormat="false" ht="10.5" hidden="false" customHeight="false" outlineLevel="0" collapsed="false">
      <c r="A302" s="41" t="s">
        <v>227</v>
      </c>
      <c r="B302" s="42" t="n">
        <v>175635000000</v>
      </c>
      <c r="C302" s="41" t="n">
        <v>94301.218</v>
      </c>
      <c r="D302" s="41" t="s">
        <v>279</v>
      </c>
      <c r="E302" s="41" t="n">
        <v>9181.105</v>
      </c>
      <c r="F302" s="41" t="n">
        <v>24042.957</v>
      </c>
      <c r="G302" s="41" t="n">
        <v>12085.64</v>
      </c>
      <c r="H302" s="41" t="n">
        <v>0</v>
      </c>
      <c r="I302" s="41" t="n">
        <v>46892.031</v>
      </c>
      <c r="J302" s="41" t="n">
        <v>0</v>
      </c>
      <c r="K302" s="41" t="n">
        <v>0</v>
      </c>
      <c r="L302" s="41" t="n">
        <v>0</v>
      </c>
      <c r="M302" s="41" t="n">
        <v>0</v>
      </c>
      <c r="N302" s="41" t="n">
        <v>0</v>
      </c>
      <c r="O302" s="41" t="n">
        <v>0</v>
      </c>
      <c r="P302" s="41" t="n">
        <v>0</v>
      </c>
      <c r="Q302" s="41" t="n">
        <v>2099.484</v>
      </c>
      <c r="R302" s="41" t="n">
        <v>0</v>
      </c>
      <c r="S302" s="41" t="n">
        <v>0</v>
      </c>
    </row>
    <row r="303" customFormat="false" ht="10.5" hidden="false" customHeight="false" outlineLevel="0" collapsed="false">
      <c r="A303" s="41" t="s">
        <v>228</v>
      </c>
      <c r="B303" s="42" t="n">
        <v>191627000000</v>
      </c>
      <c r="C303" s="41" t="n">
        <v>100492.343</v>
      </c>
      <c r="D303" s="41" t="s">
        <v>280</v>
      </c>
      <c r="E303" s="41" t="n">
        <v>9181.105</v>
      </c>
      <c r="F303" s="41" t="n">
        <v>24042.957</v>
      </c>
      <c r="G303" s="41" t="n">
        <v>12085.64</v>
      </c>
      <c r="H303" s="41" t="n">
        <v>0</v>
      </c>
      <c r="I303" s="41" t="n">
        <v>53015.049</v>
      </c>
      <c r="J303" s="41" t="n">
        <v>0</v>
      </c>
      <c r="K303" s="41" t="n">
        <v>0</v>
      </c>
      <c r="L303" s="41" t="n">
        <v>0</v>
      </c>
      <c r="M303" s="41" t="n">
        <v>0</v>
      </c>
      <c r="N303" s="41" t="n">
        <v>0</v>
      </c>
      <c r="O303" s="41" t="n">
        <v>0</v>
      </c>
      <c r="P303" s="41" t="n">
        <v>0</v>
      </c>
      <c r="Q303" s="41" t="n">
        <v>2167.591</v>
      </c>
      <c r="R303" s="41" t="n">
        <v>0</v>
      </c>
      <c r="S303" s="41" t="n">
        <v>0</v>
      </c>
    </row>
    <row r="304" customFormat="false" ht="10.5" hidden="false" customHeight="false" outlineLevel="0" collapsed="false">
      <c r="A304" s="41" t="s">
        <v>229</v>
      </c>
      <c r="B304" s="42" t="n">
        <v>187319000000</v>
      </c>
      <c r="C304" s="41" t="n">
        <v>97858.486</v>
      </c>
      <c r="D304" s="41" t="s">
        <v>281</v>
      </c>
      <c r="E304" s="41" t="n">
        <v>9181.105</v>
      </c>
      <c r="F304" s="41" t="n">
        <v>24042.957</v>
      </c>
      <c r="G304" s="41" t="n">
        <v>12085.64</v>
      </c>
      <c r="H304" s="41" t="n">
        <v>0</v>
      </c>
      <c r="I304" s="41" t="n">
        <v>50383.27</v>
      </c>
      <c r="J304" s="41" t="n">
        <v>0</v>
      </c>
      <c r="K304" s="41" t="n">
        <v>0</v>
      </c>
      <c r="L304" s="41" t="n">
        <v>0</v>
      </c>
      <c r="M304" s="41" t="n">
        <v>0</v>
      </c>
      <c r="N304" s="41" t="n">
        <v>0</v>
      </c>
      <c r="O304" s="41" t="n">
        <v>0</v>
      </c>
      <c r="P304" s="41" t="n">
        <v>0</v>
      </c>
      <c r="Q304" s="41" t="n">
        <v>2165.512</v>
      </c>
      <c r="R304" s="41" t="n">
        <v>0</v>
      </c>
      <c r="S304" s="41" t="n">
        <v>0</v>
      </c>
    </row>
    <row r="305" customFormat="false" ht="10.5" hidden="false" customHeight="false" outlineLevel="0" collapsed="false">
      <c r="A305" s="41" t="s">
        <v>230</v>
      </c>
      <c r="B305" s="42" t="n">
        <v>167358000000</v>
      </c>
      <c r="C305" s="41" t="n">
        <v>95659.095</v>
      </c>
      <c r="D305" s="41" t="s">
        <v>282</v>
      </c>
      <c r="E305" s="41" t="n">
        <v>9181.105</v>
      </c>
      <c r="F305" s="41" t="n">
        <v>24042.957</v>
      </c>
      <c r="G305" s="41" t="n">
        <v>12085.64</v>
      </c>
      <c r="H305" s="41" t="n">
        <v>0</v>
      </c>
      <c r="I305" s="41" t="n">
        <v>46558.46</v>
      </c>
      <c r="J305" s="41" t="n">
        <v>1483.493</v>
      </c>
      <c r="K305" s="41" t="n">
        <v>0</v>
      </c>
      <c r="L305" s="41" t="n">
        <v>0</v>
      </c>
      <c r="M305" s="41" t="n">
        <v>0</v>
      </c>
      <c r="N305" s="41" t="n">
        <v>0</v>
      </c>
      <c r="O305" s="41" t="n">
        <v>0</v>
      </c>
      <c r="P305" s="41" t="n">
        <v>0</v>
      </c>
      <c r="Q305" s="41" t="n">
        <v>2307.44</v>
      </c>
      <c r="R305" s="41" t="n">
        <v>0</v>
      </c>
      <c r="S305" s="41" t="n">
        <v>0</v>
      </c>
    </row>
    <row r="306" customFormat="false" ht="10.5" hidden="false" customHeight="false" outlineLevel="0" collapsed="false">
      <c r="A306" s="41" t="s">
        <v>231</v>
      </c>
      <c r="B306" s="42" t="n">
        <v>150457000000</v>
      </c>
      <c r="C306" s="41" t="n">
        <v>89491.29</v>
      </c>
      <c r="D306" s="41" t="s">
        <v>283</v>
      </c>
      <c r="E306" s="41" t="n">
        <v>9181.105</v>
      </c>
      <c r="F306" s="41" t="n">
        <v>24042.957</v>
      </c>
      <c r="G306" s="41" t="n">
        <v>12085.64</v>
      </c>
      <c r="H306" s="41" t="n">
        <v>0</v>
      </c>
      <c r="I306" s="41" t="n">
        <v>41733.414</v>
      </c>
      <c r="J306" s="41" t="n">
        <v>0</v>
      </c>
      <c r="K306" s="41" t="n">
        <v>0</v>
      </c>
      <c r="L306" s="41" t="n">
        <v>0</v>
      </c>
      <c r="M306" s="41" t="n">
        <v>0</v>
      </c>
      <c r="N306" s="41" t="n">
        <v>0</v>
      </c>
      <c r="O306" s="41" t="n">
        <v>0</v>
      </c>
      <c r="P306" s="41" t="n">
        <v>0</v>
      </c>
      <c r="Q306" s="41" t="n">
        <v>2448.173</v>
      </c>
      <c r="R306" s="41" t="n">
        <v>0</v>
      </c>
      <c r="S306" s="41" t="n">
        <v>0</v>
      </c>
    </row>
    <row r="307" customFormat="false" ht="10.5" hidden="false" customHeight="false" outlineLevel="0" collapsed="false">
      <c r="A307" s="41" t="s">
        <v>232</v>
      </c>
      <c r="B307" s="42" t="n">
        <v>128636000000</v>
      </c>
      <c r="C307" s="41" t="n">
        <v>86507.781</v>
      </c>
      <c r="D307" s="41" t="s">
        <v>284</v>
      </c>
      <c r="E307" s="41" t="n">
        <v>9181.105</v>
      </c>
      <c r="F307" s="41" t="n">
        <v>24042.957</v>
      </c>
      <c r="G307" s="41" t="n">
        <v>12085.64</v>
      </c>
      <c r="H307" s="41" t="n">
        <v>0</v>
      </c>
      <c r="I307" s="41" t="n">
        <v>37608.214</v>
      </c>
      <c r="J307" s="41" t="n">
        <v>1483.493</v>
      </c>
      <c r="K307" s="41" t="n">
        <v>0</v>
      </c>
      <c r="L307" s="41" t="n">
        <v>0</v>
      </c>
      <c r="M307" s="41" t="n">
        <v>0</v>
      </c>
      <c r="N307" s="41" t="n">
        <v>0</v>
      </c>
      <c r="O307" s="41" t="n">
        <v>0</v>
      </c>
      <c r="P307" s="41" t="n">
        <v>0</v>
      </c>
      <c r="Q307" s="41" t="n">
        <v>2106.372</v>
      </c>
      <c r="R307" s="41" t="n">
        <v>0</v>
      </c>
      <c r="S307" s="41" t="n">
        <v>0</v>
      </c>
    </row>
    <row r="308" customFormat="false" ht="10.5" hidden="false" customHeight="false" outlineLevel="0" collapsed="false">
      <c r="A308" s="41" t="s">
        <v>233</v>
      </c>
      <c r="B308" s="42" t="n">
        <v>118170000000</v>
      </c>
      <c r="C308" s="41" t="n">
        <v>85951.247</v>
      </c>
      <c r="D308" s="41" t="s">
        <v>285</v>
      </c>
      <c r="E308" s="41" t="n">
        <v>9181.105</v>
      </c>
      <c r="F308" s="41" t="n">
        <v>24042.957</v>
      </c>
      <c r="G308" s="41" t="n">
        <v>12085.64</v>
      </c>
      <c r="H308" s="41" t="n">
        <v>0</v>
      </c>
      <c r="I308" s="41" t="n">
        <v>36857.04</v>
      </c>
      <c r="J308" s="41" t="n">
        <v>1483.493</v>
      </c>
      <c r="K308" s="41" t="n">
        <v>0</v>
      </c>
      <c r="L308" s="41" t="n">
        <v>0</v>
      </c>
      <c r="M308" s="41" t="n">
        <v>0</v>
      </c>
      <c r="N308" s="41" t="n">
        <v>0</v>
      </c>
      <c r="O308" s="41" t="n">
        <v>0</v>
      </c>
      <c r="P308" s="41" t="n">
        <v>0</v>
      </c>
      <c r="Q308" s="41" t="n">
        <v>2301.012</v>
      </c>
      <c r="R308" s="41" t="n">
        <v>0</v>
      </c>
      <c r="S308" s="41" t="n">
        <v>0</v>
      </c>
    </row>
    <row r="309" customFormat="false" ht="10.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</row>
    <row r="310" customFormat="false" ht="10.5" hidden="false" customHeight="false" outlineLevel="0" collapsed="false">
      <c r="A310" s="41" t="s">
        <v>234</v>
      </c>
      <c r="B310" s="42" t="n">
        <v>1778960000000</v>
      </c>
      <c r="C310" s="41"/>
      <c r="D310" s="41"/>
      <c r="E310" s="41"/>
      <c r="F310" s="41"/>
      <c r="G310" s="41"/>
      <c r="H310" s="41"/>
      <c r="I310" s="41"/>
      <c r="J310" s="41"/>
      <c r="K310" s="41"/>
      <c r="L310" s="41" t="n">
        <v>0</v>
      </c>
      <c r="M310" s="41" t="n">
        <v>0</v>
      </c>
      <c r="N310" s="41" t="n">
        <v>0</v>
      </c>
      <c r="O310" s="41" t="n">
        <v>0</v>
      </c>
      <c r="P310" s="41" t="n">
        <v>0</v>
      </c>
      <c r="Q310" s="41"/>
      <c r="R310" s="41" t="n">
        <v>0</v>
      </c>
      <c r="S310" s="41" t="n">
        <v>0</v>
      </c>
    </row>
    <row r="311" customFormat="false" ht="10.5" hidden="false" customHeight="false" outlineLevel="0" collapsed="false">
      <c r="A311" s="41" t="s">
        <v>235</v>
      </c>
      <c r="B311" s="42" t="n">
        <v>104629000000</v>
      </c>
      <c r="C311" s="41" t="n">
        <v>75946.349</v>
      </c>
      <c r="D311" s="41"/>
      <c r="E311" s="41" t="n">
        <v>9181.105</v>
      </c>
      <c r="F311" s="41" t="n">
        <v>24042.957</v>
      </c>
      <c r="G311" s="41" t="n">
        <v>12085.64</v>
      </c>
      <c r="H311" s="41" t="n">
        <v>0</v>
      </c>
      <c r="I311" s="41" t="n">
        <v>28191.509</v>
      </c>
      <c r="J311" s="41" t="n">
        <v>0</v>
      </c>
      <c r="K311" s="41" t="n">
        <v>0</v>
      </c>
      <c r="L311" s="41" t="n">
        <v>0</v>
      </c>
      <c r="M311" s="41" t="n">
        <v>0</v>
      </c>
      <c r="N311" s="41" t="n">
        <v>0</v>
      </c>
      <c r="O311" s="41" t="n">
        <v>0</v>
      </c>
      <c r="P311" s="41" t="n">
        <v>0</v>
      </c>
      <c r="Q311" s="41" t="n">
        <v>2099.484</v>
      </c>
      <c r="R311" s="41" t="n">
        <v>0</v>
      </c>
      <c r="S311" s="41" t="n">
        <v>0</v>
      </c>
    </row>
    <row r="312" customFormat="false" ht="10.5" hidden="false" customHeight="false" outlineLevel="0" collapsed="false">
      <c r="A312" s="41" t="s">
        <v>236</v>
      </c>
      <c r="B312" s="42" t="n">
        <v>191627000000</v>
      </c>
      <c r="C312" s="41" t="n">
        <v>100492.343</v>
      </c>
      <c r="D312" s="41"/>
      <c r="E312" s="41" t="n">
        <v>9181.105</v>
      </c>
      <c r="F312" s="41" t="n">
        <v>24042.957</v>
      </c>
      <c r="G312" s="41" t="n">
        <v>12085.64</v>
      </c>
      <c r="H312" s="41" t="n">
        <v>0</v>
      </c>
      <c r="I312" s="41" t="n">
        <v>53015.049</v>
      </c>
      <c r="J312" s="41" t="n">
        <v>1483.493</v>
      </c>
      <c r="K312" s="41" t="n">
        <v>0</v>
      </c>
      <c r="L312" s="41" t="n">
        <v>0</v>
      </c>
      <c r="M312" s="41" t="n">
        <v>0</v>
      </c>
      <c r="N312" s="41" t="n">
        <v>0</v>
      </c>
      <c r="O312" s="41" t="n">
        <v>0</v>
      </c>
      <c r="P312" s="41" t="n">
        <v>0</v>
      </c>
      <c r="Q312" s="41" t="n">
        <v>2448.173</v>
      </c>
      <c r="R312" s="41" t="n">
        <v>0</v>
      </c>
      <c r="S312" s="41" t="n">
        <v>0</v>
      </c>
    </row>
    <row r="314" customFormat="false" ht="10.5" hidden="false" customHeight="false" outlineLevel="0" collapsed="false">
      <c r="A314" s="40"/>
      <c r="B314" s="41" t="s">
        <v>267</v>
      </c>
      <c r="C314" s="41" t="s">
        <v>268</v>
      </c>
      <c r="D314" s="41" t="s">
        <v>269</v>
      </c>
      <c r="E314" s="41" t="s">
        <v>22</v>
      </c>
    </row>
    <row r="315" customFormat="false" ht="10.5" hidden="false" customHeight="false" outlineLevel="0" collapsed="false">
      <c r="A315" s="41" t="s">
        <v>270</v>
      </c>
      <c r="B315" s="41" t="n">
        <v>52870.51</v>
      </c>
      <c r="C315" s="41" t="n">
        <v>12420.79</v>
      </c>
      <c r="D315" s="41" t="n">
        <v>0</v>
      </c>
      <c r="E315" s="41" t="n">
        <v>65291.29</v>
      </c>
    </row>
    <row r="316" customFormat="false" ht="10.5" hidden="false" customHeight="false" outlineLevel="0" collapsed="false">
      <c r="A316" s="41" t="s">
        <v>271</v>
      </c>
      <c r="B316" s="41" t="n">
        <v>103.43</v>
      </c>
      <c r="C316" s="41" t="n">
        <v>24.3</v>
      </c>
      <c r="D316" s="41" t="n">
        <v>0</v>
      </c>
      <c r="E316" s="41" t="n">
        <v>127.73</v>
      </c>
    </row>
    <row r="317" customFormat="false" ht="10.5" hidden="false" customHeight="false" outlineLevel="0" collapsed="false">
      <c r="A317" s="41" t="s">
        <v>272</v>
      </c>
      <c r="B317" s="41" t="n">
        <v>103.43</v>
      </c>
      <c r="C317" s="41" t="n">
        <v>24.3</v>
      </c>
      <c r="D317" s="41" t="n">
        <v>0</v>
      </c>
      <c r="E317" s="41" t="n">
        <v>127.73</v>
      </c>
    </row>
    <row r="401" s="39" customFormat="true" ht="10.5" hidden="false" customHeight="false" outlineLevel="0" collapsed="false">
      <c r="A401" s="38" t="s">
        <v>286</v>
      </c>
    </row>
    <row r="402" customFormat="false" ht="42" hidden="false" customHeight="false" outlineLevel="0" collapsed="false">
      <c r="A402" s="40"/>
      <c r="B402" s="41" t="s">
        <v>111</v>
      </c>
      <c r="C402" s="41" t="s">
        <v>112</v>
      </c>
      <c r="D402" s="41" t="s">
        <v>113</v>
      </c>
    </row>
    <row r="403" customFormat="false" ht="10.5" hidden="false" customHeight="false" outlineLevel="0" collapsed="false">
      <c r="A403" s="41" t="s">
        <v>114</v>
      </c>
      <c r="B403" s="41" t="n">
        <v>3146.97</v>
      </c>
      <c r="C403" s="41" t="n">
        <v>6156.6</v>
      </c>
      <c r="D403" s="41" t="n">
        <v>6156.6</v>
      </c>
    </row>
    <row r="404" customFormat="false" ht="10.5" hidden="false" customHeight="false" outlineLevel="0" collapsed="false">
      <c r="A404" s="41" t="s">
        <v>115</v>
      </c>
      <c r="B404" s="41" t="n">
        <v>3146.97</v>
      </c>
      <c r="C404" s="41" t="n">
        <v>6156.6</v>
      </c>
      <c r="D404" s="41" t="n">
        <v>6156.6</v>
      </c>
    </row>
    <row r="405" customFormat="false" ht="10.5" hidden="false" customHeight="false" outlineLevel="0" collapsed="false">
      <c r="A405" s="41" t="s">
        <v>116</v>
      </c>
      <c r="B405" s="41" t="n">
        <v>6979.03</v>
      </c>
      <c r="C405" s="41" t="n">
        <v>13653.5</v>
      </c>
      <c r="D405" s="41" t="n">
        <v>13653.5</v>
      </c>
    </row>
    <row r="406" customFormat="false" ht="10.5" hidden="false" customHeight="false" outlineLevel="0" collapsed="false">
      <c r="A406" s="41" t="s">
        <v>117</v>
      </c>
      <c r="B406" s="41" t="n">
        <v>6979.03</v>
      </c>
      <c r="C406" s="41" t="n">
        <v>13653.5</v>
      </c>
      <c r="D406" s="41" t="n">
        <v>13653.5</v>
      </c>
    </row>
    <row r="408" customFormat="false" ht="10.5" hidden="false" customHeight="false" outlineLevel="0" collapsed="false">
      <c r="A408" s="40"/>
      <c r="B408" s="41" t="s">
        <v>118</v>
      </c>
    </row>
    <row r="409" customFormat="false" ht="10.5" hidden="false" customHeight="false" outlineLevel="0" collapsed="false">
      <c r="A409" s="41" t="s">
        <v>119</v>
      </c>
      <c r="B409" s="41" t="n">
        <v>511.15</v>
      </c>
    </row>
    <row r="410" customFormat="false" ht="10.5" hidden="false" customHeight="false" outlineLevel="0" collapsed="false">
      <c r="A410" s="41" t="s">
        <v>120</v>
      </c>
      <c r="B410" s="41" t="n">
        <v>511.15</v>
      </c>
    </row>
    <row r="412" customFormat="false" ht="21" hidden="false" customHeight="false" outlineLevel="0" collapsed="false">
      <c r="A412" s="40"/>
      <c r="B412" s="41" t="s">
        <v>121</v>
      </c>
      <c r="C412" s="41" t="s">
        <v>122</v>
      </c>
      <c r="D412" s="41" t="s">
        <v>123</v>
      </c>
      <c r="E412" s="41" t="s">
        <v>124</v>
      </c>
      <c r="F412" s="41" t="s">
        <v>125</v>
      </c>
      <c r="G412" s="41" t="s">
        <v>126</v>
      </c>
    </row>
    <row r="413" customFormat="false" ht="10.5" hidden="false" customHeight="false" outlineLevel="0" collapsed="false">
      <c r="A413" s="41" t="s">
        <v>127</v>
      </c>
      <c r="B413" s="41" t="n">
        <v>0</v>
      </c>
      <c r="C413" s="41" t="n">
        <v>100.53</v>
      </c>
      <c r="D413" s="41" t="n">
        <v>0</v>
      </c>
      <c r="E413" s="41" t="n">
        <v>0</v>
      </c>
      <c r="F413" s="41" t="n">
        <v>0</v>
      </c>
      <c r="G413" s="41" t="n">
        <v>0</v>
      </c>
    </row>
    <row r="414" customFormat="false" ht="10.5" hidden="false" customHeight="false" outlineLevel="0" collapsed="false">
      <c r="A414" s="41" t="s">
        <v>128</v>
      </c>
      <c r="B414" s="41" t="n">
        <v>425.3</v>
      </c>
      <c r="C414" s="41" t="n">
        <v>0</v>
      </c>
      <c r="D414" s="41" t="n">
        <v>0</v>
      </c>
      <c r="E414" s="41" t="n">
        <v>0</v>
      </c>
      <c r="F414" s="41" t="n">
        <v>0</v>
      </c>
      <c r="G414" s="41" t="n">
        <v>0</v>
      </c>
    </row>
    <row r="415" customFormat="false" ht="10.5" hidden="false" customHeight="false" outlineLevel="0" collapsed="false">
      <c r="A415" s="41" t="s">
        <v>129</v>
      </c>
      <c r="B415" s="41" t="n">
        <v>185.61</v>
      </c>
      <c r="C415" s="41" t="n">
        <v>0</v>
      </c>
      <c r="D415" s="41" t="n">
        <v>0</v>
      </c>
      <c r="E415" s="41" t="n">
        <v>0</v>
      </c>
      <c r="F415" s="41" t="n">
        <v>0</v>
      </c>
      <c r="G415" s="41" t="n">
        <v>0</v>
      </c>
    </row>
    <row r="416" customFormat="false" ht="10.5" hidden="false" customHeight="false" outlineLevel="0" collapsed="false">
      <c r="A416" s="41" t="s">
        <v>130</v>
      </c>
      <c r="B416" s="41" t="n">
        <v>23.33</v>
      </c>
      <c r="C416" s="41" t="n">
        <v>0</v>
      </c>
      <c r="D416" s="41" t="n">
        <v>0</v>
      </c>
      <c r="E416" s="41" t="n">
        <v>0</v>
      </c>
      <c r="F416" s="41" t="n">
        <v>0</v>
      </c>
      <c r="G416" s="41" t="n">
        <v>0</v>
      </c>
    </row>
    <row r="417" customFormat="false" ht="10.5" hidden="false" customHeight="false" outlineLevel="0" collapsed="false">
      <c r="A417" s="41" t="s">
        <v>131</v>
      </c>
      <c r="B417" s="41" t="n">
        <v>652.32</v>
      </c>
      <c r="C417" s="41" t="n">
        <v>1201.41</v>
      </c>
      <c r="D417" s="41" t="n">
        <v>0</v>
      </c>
      <c r="E417" s="41" t="n">
        <v>0</v>
      </c>
      <c r="F417" s="41" t="n">
        <v>0</v>
      </c>
      <c r="G417" s="41" t="n">
        <v>0</v>
      </c>
    </row>
    <row r="418" customFormat="false" ht="10.5" hidden="false" customHeight="false" outlineLevel="0" collapsed="false">
      <c r="A418" s="41" t="s">
        <v>132</v>
      </c>
      <c r="B418" s="41" t="n">
        <v>0</v>
      </c>
      <c r="C418" s="41" t="n">
        <v>0</v>
      </c>
      <c r="D418" s="41" t="n">
        <v>0</v>
      </c>
      <c r="E418" s="41" t="n">
        <v>0</v>
      </c>
      <c r="F418" s="41" t="n">
        <v>0</v>
      </c>
      <c r="G418" s="41" t="n">
        <v>0</v>
      </c>
    </row>
    <row r="419" customFormat="false" ht="10.5" hidden="false" customHeight="false" outlineLevel="0" collapsed="false">
      <c r="A419" s="41" t="s">
        <v>133</v>
      </c>
      <c r="B419" s="41" t="n">
        <v>357.16</v>
      </c>
      <c r="C419" s="41" t="n">
        <v>0</v>
      </c>
      <c r="D419" s="41" t="n">
        <v>0</v>
      </c>
      <c r="E419" s="41" t="n">
        <v>0</v>
      </c>
      <c r="F419" s="41" t="n">
        <v>0</v>
      </c>
      <c r="G419" s="41" t="n">
        <v>0</v>
      </c>
    </row>
    <row r="420" customFormat="false" ht="10.5" hidden="false" customHeight="false" outlineLevel="0" collapsed="false">
      <c r="A420" s="41" t="s">
        <v>134</v>
      </c>
      <c r="B420" s="41" t="n">
        <v>0</v>
      </c>
      <c r="C420" s="41" t="n">
        <v>0</v>
      </c>
      <c r="D420" s="41" t="n">
        <v>0</v>
      </c>
      <c r="E420" s="41" t="n">
        <v>0</v>
      </c>
      <c r="F420" s="41" t="n">
        <v>0</v>
      </c>
      <c r="G420" s="41" t="n">
        <v>0</v>
      </c>
    </row>
    <row r="421" customFormat="false" ht="10.5" hidden="false" customHeight="false" outlineLevel="0" collapsed="false">
      <c r="A421" s="41" t="s">
        <v>135</v>
      </c>
      <c r="B421" s="41" t="n">
        <v>0</v>
      </c>
      <c r="C421" s="41" t="n">
        <v>0</v>
      </c>
      <c r="D421" s="41" t="n">
        <v>0</v>
      </c>
      <c r="E421" s="41" t="n">
        <v>0</v>
      </c>
      <c r="F421" s="41" t="n">
        <v>0</v>
      </c>
      <c r="G421" s="41" t="n">
        <v>0</v>
      </c>
    </row>
    <row r="422" customFormat="false" ht="10.5" hidden="false" customHeight="false" outlineLevel="0" collapsed="false">
      <c r="A422" s="41" t="s">
        <v>136</v>
      </c>
      <c r="B422" s="41" t="n">
        <v>0</v>
      </c>
      <c r="C422" s="41" t="n">
        <v>0</v>
      </c>
      <c r="D422" s="41" t="n">
        <v>0</v>
      </c>
      <c r="E422" s="41" t="n">
        <v>0</v>
      </c>
      <c r="F422" s="41" t="n">
        <v>0</v>
      </c>
      <c r="G422" s="41" t="n">
        <v>0</v>
      </c>
    </row>
    <row r="423" customFormat="false" ht="10.5" hidden="false" customHeight="false" outlineLevel="0" collapsed="false">
      <c r="A423" s="41" t="s">
        <v>137</v>
      </c>
      <c r="B423" s="41" t="n">
        <v>0</v>
      </c>
      <c r="C423" s="41" t="n">
        <v>0</v>
      </c>
      <c r="D423" s="41" t="n">
        <v>0</v>
      </c>
      <c r="E423" s="41" t="n">
        <v>0</v>
      </c>
      <c r="F423" s="41" t="n">
        <v>0</v>
      </c>
      <c r="G423" s="41" t="n">
        <v>0</v>
      </c>
    </row>
    <row r="424" customFormat="false" ht="10.5" hidden="false" customHeight="false" outlineLevel="0" collapsed="false">
      <c r="A424" s="41" t="s">
        <v>138</v>
      </c>
      <c r="B424" s="41" t="n">
        <v>0</v>
      </c>
      <c r="C424" s="41" t="n">
        <v>134.48</v>
      </c>
      <c r="D424" s="41" t="n">
        <v>0</v>
      </c>
      <c r="E424" s="41" t="n">
        <v>0</v>
      </c>
      <c r="F424" s="41" t="n">
        <v>0</v>
      </c>
      <c r="G424" s="41" t="n">
        <v>1375.88</v>
      </c>
    </row>
    <row r="425" customFormat="false" ht="10.5" hidden="false" customHeight="false" outlineLevel="0" collapsed="false">
      <c r="A425" s="41" t="s">
        <v>139</v>
      </c>
      <c r="B425" s="41" t="n">
        <v>66.82</v>
      </c>
      <c r="C425" s="41" t="n">
        <v>0</v>
      </c>
      <c r="D425" s="41" t="n">
        <v>0</v>
      </c>
      <c r="E425" s="41" t="n">
        <v>0</v>
      </c>
      <c r="F425" s="41" t="n">
        <v>0</v>
      </c>
      <c r="G425" s="41" t="n">
        <v>0</v>
      </c>
    </row>
    <row r="426" customFormat="false" ht="10.5" hidden="false" customHeight="false" outlineLevel="0" collapsed="false">
      <c r="A426" s="41" t="s">
        <v>140</v>
      </c>
      <c r="B426" s="41" t="n">
        <v>0</v>
      </c>
      <c r="C426" s="41" t="n">
        <v>0</v>
      </c>
      <c r="D426" s="41" t="n">
        <v>0</v>
      </c>
      <c r="E426" s="41" t="n">
        <v>0</v>
      </c>
      <c r="F426" s="41" t="n">
        <v>0</v>
      </c>
      <c r="G426" s="41" t="n">
        <v>0</v>
      </c>
    </row>
    <row r="427" customFormat="false" ht="10.5" hidden="false" customHeight="false" outlineLevel="0" collapsed="false">
      <c r="A427" s="41"/>
      <c r="B427" s="41"/>
      <c r="C427" s="41"/>
      <c r="D427" s="41"/>
      <c r="E427" s="41"/>
      <c r="F427" s="41"/>
      <c r="G427" s="41"/>
    </row>
    <row r="428" customFormat="false" ht="10.5" hidden="false" customHeight="false" outlineLevel="0" collapsed="false">
      <c r="A428" s="41" t="s">
        <v>141</v>
      </c>
      <c r="B428" s="41" t="n">
        <v>1710.55</v>
      </c>
      <c r="C428" s="41" t="n">
        <v>1436.42</v>
      </c>
      <c r="D428" s="41" t="n">
        <v>0</v>
      </c>
      <c r="E428" s="41" t="n">
        <v>0</v>
      </c>
      <c r="F428" s="41" t="n">
        <v>0</v>
      </c>
      <c r="G428" s="41" t="n">
        <v>1375.88</v>
      </c>
    </row>
    <row r="430" customFormat="false" ht="21" hidden="false" customHeight="false" outlineLevel="0" collapsed="false">
      <c r="A430" s="40"/>
      <c r="B430" s="41" t="s">
        <v>121</v>
      </c>
      <c r="C430" s="41" t="s">
        <v>142</v>
      </c>
    </row>
    <row r="431" customFormat="false" ht="10.5" hidden="false" customHeight="false" outlineLevel="0" collapsed="false">
      <c r="A431" s="41" t="s">
        <v>143</v>
      </c>
      <c r="B431" s="41" t="n">
        <v>0</v>
      </c>
      <c r="C431" s="41" t="n">
        <v>0</v>
      </c>
    </row>
    <row r="432" customFormat="false" ht="10.5" hidden="false" customHeight="false" outlineLevel="0" collapsed="false">
      <c r="A432" s="41" t="s">
        <v>144</v>
      </c>
      <c r="B432" s="41" t="n">
        <v>0</v>
      </c>
      <c r="C432" s="41" t="n">
        <v>0</v>
      </c>
    </row>
    <row r="433" customFormat="false" ht="10.5" hidden="false" customHeight="false" outlineLevel="0" collapsed="false">
      <c r="A433" s="41" t="s">
        <v>145</v>
      </c>
      <c r="B433" s="41" t="n">
        <v>0</v>
      </c>
      <c r="C433" s="41" t="n">
        <v>0</v>
      </c>
    </row>
    <row r="434" customFormat="false" ht="10.5" hidden="false" customHeight="false" outlineLevel="0" collapsed="false">
      <c r="A434" s="41" t="s">
        <v>146</v>
      </c>
      <c r="B434" s="41" t="n">
        <v>0</v>
      </c>
      <c r="C434" s="41" t="n">
        <v>0</v>
      </c>
    </row>
    <row r="435" customFormat="false" ht="10.5" hidden="false" customHeight="false" outlineLevel="0" collapsed="false">
      <c r="A435" s="41" t="s">
        <v>147</v>
      </c>
      <c r="B435" s="41" t="n">
        <v>0</v>
      </c>
      <c r="C435" s="41" t="n">
        <v>0</v>
      </c>
    </row>
    <row r="436" customFormat="false" ht="10.5" hidden="false" customHeight="false" outlineLevel="0" collapsed="false">
      <c r="A436" s="41" t="s">
        <v>148</v>
      </c>
      <c r="B436" s="41" t="n">
        <v>0</v>
      </c>
      <c r="C436" s="41" t="n">
        <v>0</v>
      </c>
    </row>
    <row r="437" customFormat="false" ht="10.5" hidden="false" customHeight="false" outlineLevel="0" collapsed="false">
      <c r="A437" s="41"/>
      <c r="B437" s="41"/>
      <c r="C437" s="41"/>
    </row>
    <row r="438" customFormat="false" ht="10.5" hidden="false" customHeight="false" outlineLevel="0" collapsed="false">
      <c r="A438" s="41" t="s">
        <v>149</v>
      </c>
      <c r="B438" s="41" t="n">
        <v>1710.55</v>
      </c>
      <c r="C438" s="41" t="n">
        <v>100</v>
      </c>
    </row>
    <row r="439" customFormat="false" ht="10.5" hidden="false" customHeight="false" outlineLevel="0" collapsed="false">
      <c r="A439" s="41" t="s">
        <v>150</v>
      </c>
      <c r="B439" s="41" t="n">
        <v>0</v>
      </c>
      <c r="C439" s="41" t="n">
        <v>0</v>
      </c>
    </row>
    <row r="440" customFormat="false" ht="10.5" hidden="false" customHeight="false" outlineLevel="0" collapsed="false">
      <c r="A440" s="41" t="s">
        <v>151</v>
      </c>
      <c r="B440" s="41" t="n">
        <v>1710.55</v>
      </c>
      <c r="C440" s="41" t="n">
        <v>100</v>
      </c>
    </row>
    <row r="441" customFormat="false" ht="10.5" hidden="false" customHeight="false" outlineLevel="0" collapsed="false">
      <c r="A441" s="41"/>
      <c r="B441" s="41"/>
      <c r="C441" s="41"/>
    </row>
    <row r="442" customFormat="false" ht="10.5" hidden="false" customHeight="false" outlineLevel="0" collapsed="false">
      <c r="A442" s="41" t="s">
        <v>152</v>
      </c>
      <c r="B442" s="41" t="n">
        <v>1710.55</v>
      </c>
      <c r="C442" s="41" t="n">
        <v>100</v>
      </c>
    </row>
    <row r="443" customFormat="false" ht="10.5" hidden="false" customHeight="false" outlineLevel="0" collapsed="false">
      <c r="A443" s="41" t="s">
        <v>153</v>
      </c>
      <c r="B443" s="41" t="n">
        <v>1710.55</v>
      </c>
      <c r="C443" s="41" t="n">
        <v>100</v>
      </c>
    </row>
    <row r="445" customFormat="false" ht="21" hidden="false" customHeight="false" outlineLevel="0" collapsed="false">
      <c r="A445" s="40"/>
      <c r="B445" s="41" t="s">
        <v>51</v>
      </c>
      <c r="C445" s="41" t="s">
        <v>154</v>
      </c>
      <c r="D445" s="41" t="s">
        <v>155</v>
      </c>
      <c r="E445" s="41" t="s">
        <v>156</v>
      </c>
      <c r="F445" s="41" t="s">
        <v>157</v>
      </c>
      <c r="G445" s="41" t="s">
        <v>158</v>
      </c>
      <c r="H445" s="41" t="s">
        <v>159</v>
      </c>
      <c r="I445" s="41" t="s">
        <v>160</v>
      </c>
    </row>
    <row r="446" customFormat="false" ht="10.5" hidden="false" customHeight="false" outlineLevel="0" collapsed="false">
      <c r="A446" s="41" t="s">
        <v>161</v>
      </c>
      <c r="B446" s="41" t="s">
        <v>162</v>
      </c>
      <c r="C446" s="41" t="n">
        <v>0.3</v>
      </c>
      <c r="D446" s="41" t="n">
        <v>0.704</v>
      </c>
      <c r="E446" s="41" t="n">
        <v>0.79</v>
      </c>
      <c r="F446" s="41" t="n">
        <v>50.13</v>
      </c>
      <c r="G446" s="41" t="n">
        <v>90</v>
      </c>
      <c r="H446" s="41" t="n">
        <v>90</v>
      </c>
      <c r="I446" s="41" t="s">
        <v>163</v>
      </c>
    </row>
    <row r="447" customFormat="false" ht="10.5" hidden="false" customHeight="false" outlineLevel="0" collapsed="false">
      <c r="A447" s="41" t="s">
        <v>164</v>
      </c>
      <c r="B447" s="41" t="s">
        <v>162</v>
      </c>
      <c r="C447" s="41" t="n">
        <v>0.3</v>
      </c>
      <c r="D447" s="41" t="n">
        <v>0.704</v>
      </c>
      <c r="E447" s="41" t="n">
        <v>0.79</v>
      </c>
      <c r="F447" s="41" t="n">
        <v>68.93</v>
      </c>
      <c r="G447" s="41" t="n">
        <v>180</v>
      </c>
      <c r="H447" s="41" t="n">
        <v>90</v>
      </c>
      <c r="I447" s="41" t="s">
        <v>165</v>
      </c>
    </row>
    <row r="448" customFormat="false" ht="10.5" hidden="false" customHeight="false" outlineLevel="0" collapsed="false">
      <c r="A448" s="41" t="s">
        <v>166</v>
      </c>
      <c r="B448" s="41" t="s">
        <v>162</v>
      </c>
      <c r="C448" s="41" t="n">
        <v>0.3</v>
      </c>
      <c r="D448" s="41" t="n">
        <v>0.704</v>
      </c>
      <c r="E448" s="41" t="n">
        <v>0.79</v>
      </c>
      <c r="F448" s="41" t="n">
        <v>50.13</v>
      </c>
      <c r="G448" s="41" t="n">
        <v>270</v>
      </c>
      <c r="H448" s="41" t="n">
        <v>90</v>
      </c>
      <c r="I448" s="41" t="s">
        <v>167</v>
      </c>
    </row>
    <row r="449" customFormat="false" ht="10.5" hidden="false" customHeight="false" outlineLevel="0" collapsed="false">
      <c r="A449" s="41" t="s">
        <v>168</v>
      </c>
      <c r="B449" s="41" t="s">
        <v>169</v>
      </c>
      <c r="C449" s="41" t="n">
        <v>0.3</v>
      </c>
      <c r="D449" s="41" t="n">
        <v>1.627</v>
      </c>
      <c r="E449" s="41" t="n">
        <v>2.69</v>
      </c>
      <c r="F449" s="41" t="n">
        <v>371.75</v>
      </c>
      <c r="G449" s="41" t="n">
        <v>0</v>
      </c>
      <c r="H449" s="41" t="n">
        <v>180</v>
      </c>
      <c r="I449" s="41"/>
    </row>
    <row r="450" customFormat="false" ht="10.5" hidden="false" customHeight="false" outlineLevel="0" collapsed="false">
      <c r="A450" s="41" t="s">
        <v>170</v>
      </c>
      <c r="B450" s="41" t="s">
        <v>162</v>
      </c>
      <c r="C450" s="41" t="n">
        <v>0.3</v>
      </c>
      <c r="D450" s="41" t="n">
        <v>0.704</v>
      </c>
      <c r="E450" s="41" t="n">
        <v>0.79</v>
      </c>
      <c r="F450" s="41" t="n">
        <v>68.93</v>
      </c>
      <c r="G450" s="41" t="n">
        <v>0</v>
      </c>
      <c r="H450" s="41" t="n">
        <v>90</v>
      </c>
      <c r="I450" s="41" t="s">
        <v>171</v>
      </c>
    </row>
    <row r="451" customFormat="false" ht="10.5" hidden="false" customHeight="false" outlineLevel="0" collapsed="false">
      <c r="A451" s="41" t="s">
        <v>172</v>
      </c>
      <c r="B451" s="41" t="s">
        <v>162</v>
      </c>
      <c r="C451" s="41" t="n">
        <v>0.3</v>
      </c>
      <c r="D451" s="41" t="n">
        <v>0.704</v>
      </c>
      <c r="E451" s="41" t="n">
        <v>0.79</v>
      </c>
      <c r="F451" s="41" t="n">
        <v>18.8</v>
      </c>
      <c r="G451" s="41" t="n">
        <v>90</v>
      </c>
      <c r="H451" s="41" t="n">
        <v>90</v>
      </c>
      <c r="I451" s="41" t="s">
        <v>163</v>
      </c>
    </row>
    <row r="452" customFormat="false" ht="10.5" hidden="false" customHeight="false" outlineLevel="0" collapsed="false">
      <c r="A452" s="41" t="s">
        <v>173</v>
      </c>
      <c r="B452" s="41" t="s">
        <v>162</v>
      </c>
      <c r="C452" s="41" t="n">
        <v>0.3</v>
      </c>
      <c r="D452" s="41" t="n">
        <v>0.704</v>
      </c>
      <c r="E452" s="41" t="n">
        <v>0.79</v>
      </c>
      <c r="F452" s="41" t="n">
        <v>18.8</v>
      </c>
      <c r="G452" s="41" t="n">
        <v>270</v>
      </c>
      <c r="H452" s="41" t="n">
        <v>90</v>
      </c>
      <c r="I452" s="41" t="s">
        <v>167</v>
      </c>
    </row>
    <row r="453" customFormat="false" ht="10.5" hidden="false" customHeight="false" outlineLevel="0" collapsed="false">
      <c r="A453" s="41" t="s">
        <v>174</v>
      </c>
      <c r="B453" s="41" t="s">
        <v>169</v>
      </c>
      <c r="C453" s="41" t="n">
        <v>0.3</v>
      </c>
      <c r="D453" s="41" t="n">
        <v>1.627</v>
      </c>
      <c r="E453" s="41" t="n">
        <v>2.69</v>
      </c>
      <c r="F453" s="41" t="n">
        <v>139.41</v>
      </c>
      <c r="G453" s="41" t="n">
        <v>0</v>
      </c>
      <c r="H453" s="41" t="n">
        <v>180</v>
      </c>
      <c r="I453" s="41"/>
    </row>
    <row r="454" customFormat="false" ht="10.5" hidden="false" customHeight="false" outlineLevel="0" collapsed="false">
      <c r="A454" s="41" t="s">
        <v>175</v>
      </c>
      <c r="B454" s="41" t="s">
        <v>176</v>
      </c>
      <c r="C454" s="41" t="n">
        <v>0.22</v>
      </c>
      <c r="D454" s="41" t="n">
        <v>0.194</v>
      </c>
      <c r="E454" s="41" t="n">
        <v>0.2</v>
      </c>
      <c r="F454" s="41" t="n">
        <v>60.26</v>
      </c>
      <c r="G454" s="41" t="n">
        <v>180</v>
      </c>
      <c r="H454" s="41" t="n">
        <v>45</v>
      </c>
      <c r="I454" s="41"/>
    </row>
    <row r="455" customFormat="false" ht="10.5" hidden="false" customHeight="false" outlineLevel="0" collapsed="false">
      <c r="A455" s="41" t="s">
        <v>177</v>
      </c>
      <c r="B455" s="41" t="s">
        <v>176</v>
      </c>
      <c r="C455" s="41" t="n">
        <v>0.22</v>
      </c>
      <c r="D455" s="41" t="n">
        <v>0.194</v>
      </c>
      <c r="E455" s="41" t="n">
        <v>0.2</v>
      </c>
      <c r="F455" s="41" t="n">
        <v>60.26</v>
      </c>
      <c r="G455" s="41" t="n">
        <v>0</v>
      </c>
      <c r="H455" s="41" t="n">
        <v>45</v>
      </c>
      <c r="I455" s="41"/>
    </row>
    <row r="456" customFormat="false" ht="10.5" hidden="false" customHeight="false" outlineLevel="0" collapsed="false">
      <c r="A456" s="41" t="s">
        <v>178</v>
      </c>
      <c r="B456" s="41" t="s">
        <v>176</v>
      </c>
      <c r="C456" s="41" t="n">
        <v>0.22</v>
      </c>
      <c r="D456" s="41" t="n">
        <v>0.194</v>
      </c>
      <c r="E456" s="41" t="n">
        <v>0.2</v>
      </c>
      <c r="F456" s="41" t="n">
        <v>224.5</v>
      </c>
      <c r="G456" s="41" t="n">
        <v>270</v>
      </c>
      <c r="H456" s="41" t="n">
        <v>18.44</v>
      </c>
      <c r="I456" s="41"/>
    </row>
    <row r="457" customFormat="false" ht="10.5" hidden="false" customHeight="false" outlineLevel="0" collapsed="false">
      <c r="A457" s="41" t="s">
        <v>179</v>
      </c>
      <c r="B457" s="41" t="s">
        <v>176</v>
      </c>
      <c r="C457" s="41" t="n">
        <v>0.22</v>
      </c>
      <c r="D457" s="41" t="n">
        <v>0.194</v>
      </c>
      <c r="E457" s="41" t="n">
        <v>0.2</v>
      </c>
      <c r="F457" s="41" t="n">
        <v>224.5</v>
      </c>
      <c r="G457" s="41" t="n">
        <v>90</v>
      </c>
      <c r="H457" s="41" t="n">
        <v>18.44</v>
      </c>
      <c r="I457" s="41"/>
    </row>
    <row r="459" customFormat="false" ht="21" hidden="false" customHeight="false" outlineLevel="0" collapsed="false">
      <c r="A459" s="40"/>
      <c r="B459" s="41" t="s">
        <v>51</v>
      </c>
      <c r="C459" s="41" t="s">
        <v>180</v>
      </c>
      <c r="D459" s="41" t="s">
        <v>181</v>
      </c>
      <c r="E459" s="41" t="s">
        <v>182</v>
      </c>
      <c r="F459" s="41" t="s">
        <v>183</v>
      </c>
      <c r="G459" s="41" t="s">
        <v>184</v>
      </c>
      <c r="H459" s="41" t="s">
        <v>185</v>
      </c>
    </row>
    <row r="460" customFormat="false" ht="10.5" hidden="false" customHeight="false" outlineLevel="0" collapsed="false">
      <c r="A460" s="41" t="s">
        <v>186</v>
      </c>
      <c r="B460" s="41" t="s">
        <v>187</v>
      </c>
      <c r="C460" s="41" t="n">
        <v>13.94</v>
      </c>
      <c r="D460" s="41" t="n">
        <v>6.88</v>
      </c>
      <c r="E460" s="41" t="n">
        <v>0.25</v>
      </c>
      <c r="F460" s="41" t="n">
        <v>0.25</v>
      </c>
      <c r="G460" s="41" t="s">
        <v>101</v>
      </c>
      <c r="H460" s="41" t="s">
        <v>161</v>
      </c>
    </row>
    <row r="461" customFormat="false" ht="10.5" hidden="false" customHeight="false" outlineLevel="0" collapsed="false">
      <c r="A461" s="41" t="s">
        <v>188</v>
      </c>
      <c r="B461" s="41" t="s">
        <v>189</v>
      </c>
      <c r="C461" s="41" t="n">
        <v>19.3</v>
      </c>
      <c r="D461" s="41" t="n">
        <v>6.88</v>
      </c>
      <c r="E461" s="41" t="n">
        <v>0.25</v>
      </c>
      <c r="F461" s="41" t="n">
        <v>0.25</v>
      </c>
      <c r="G461" s="41" t="s">
        <v>101</v>
      </c>
      <c r="H461" s="41" t="s">
        <v>164</v>
      </c>
    </row>
    <row r="462" customFormat="false" ht="10.5" hidden="false" customHeight="false" outlineLevel="0" collapsed="false">
      <c r="A462" s="41" t="s">
        <v>190</v>
      </c>
      <c r="B462" s="41" t="s">
        <v>191</v>
      </c>
      <c r="C462" s="41" t="n">
        <v>13.94</v>
      </c>
      <c r="D462" s="41" t="n">
        <v>6.88</v>
      </c>
      <c r="E462" s="41" t="n">
        <v>0.25</v>
      </c>
      <c r="F462" s="41" t="n">
        <v>0.25</v>
      </c>
      <c r="G462" s="41" t="s">
        <v>101</v>
      </c>
      <c r="H462" s="41" t="s">
        <v>166</v>
      </c>
    </row>
    <row r="464" customFormat="false" ht="21" hidden="false" customHeight="false" outlineLevel="0" collapsed="false">
      <c r="A464" s="40"/>
      <c r="B464" s="41" t="s">
        <v>192</v>
      </c>
      <c r="C464" s="41" t="s">
        <v>193</v>
      </c>
      <c r="D464" s="41" t="s">
        <v>194</v>
      </c>
    </row>
    <row r="465" customFormat="false" ht="10.5" hidden="false" customHeight="false" outlineLevel="0" collapsed="false">
      <c r="A465" s="41" t="s">
        <v>195</v>
      </c>
      <c r="B465" s="41" t="s">
        <v>196</v>
      </c>
      <c r="C465" s="41" t="n">
        <v>98612.2</v>
      </c>
      <c r="D465" s="41" t="n">
        <v>2.73</v>
      </c>
    </row>
    <row r="466" customFormat="false" ht="10.5" hidden="false" customHeight="false" outlineLevel="0" collapsed="false">
      <c r="A466" s="41" t="s">
        <v>197</v>
      </c>
      <c r="B466" s="41" t="s">
        <v>196</v>
      </c>
      <c r="C466" s="41" t="n">
        <v>53752.99</v>
      </c>
      <c r="D466" s="41" t="n">
        <v>2.78</v>
      </c>
    </row>
    <row r="468" customFormat="false" ht="21" hidden="false" customHeight="false" outlineLevel="0" collapsed="false">
      <c r="A468" s="40"/>
      <c r="B468" s="41" t="s">
        <v>192</v>
      </c>
      <c r="C468" s="41" t="s">
        <v>198</v>
      </c>
      <c r="D468" s="41" t="s">
        <v>199</v>
      </c>
      <c r="E468" s="41" t="s">
        <v>200</v>
      </c>
      <c r="F468" s="41" t="s">
        <v>201</v>
      </c>
      <c r="G468" s="41" t="s">
        <v>202</v>
      </c>
      <c r="H468" s="41" t="s">
        <v>203</v>
      </c>
    </row>
    <row r="469" customFormat="false" ht="10.5" hidden="false" customHeight="false" outlineLevel="0" collapsed="false">
      <c r="A469" s="41" t="s">
        <v>204</v>
      </c>
      <c r="B469" s="41" t="s">
        <v>205</v>
      </c>
      <c r="C469" s="41" t="n">
        <v>1</v>
      </c>
      <c r="D469" s="41" t="n">
        <v>0.01</v>
      </c>
      <c r="E469" s="41" t="n">
        <v>2.67</v>
      </c>
      <c r="F469" s="41" t="n">
        <v>0.03</v>
      </c>
      <c r="G469" s="41" t="n">
        <v>1</v>
      </c>
      <c r="H469" s="41" t="s">
        <v>206</v>
      </c>
    </row>
    <row r="470" customFormat="false" ht="10.5" hidden="false" customHeight="false" outlineLevel="0" collapsed="false">
      <c r="A470" s="41" t="s">
        <v>207</v>
      </c>
      <c r="B470" s="41" t="s">
        <v>205</v>
      </c>
      <c r="C470" s="41" t="n">
        <v>1</v>
      </c>
      <c r="D470" s="41" t="n">
        <v>0.01</v>
      </c>
      <c r="E470" s="41" t="n">
        <v>0.01</v>
      </c>
      <c r="F470" s="41" t="n">
        <v>0</v>
      </c>
      <c r="G470" s="41" t="n">
        <v>1</v>
      </c>
      <c r="H470" s="41" t="s">
        <v>206</v>
      </c>
    </row>
    <row r="471" customFormat="false" ht="10.5" hidden="false" customHeight="false" outlineLevel="0" collapsed="false">
      <c r="A471" s="41" t="s">
        <v>208</v>
      </c>
      <c r="B471" s="41" t="s">
        <v>209</v>
      </c>
      <c r="C471" s="41" t="n">
        <v>0.26</v>
      </c>
      <c r="D471" s="41" t="n">
        <v>500</v>
      </c>
      <c r="E471" s="41" t="n">
        <v>3.97</v>
      </c>
      <c r="F471" s="41" t="n">
        <v>7530.23</v>
      </c>
      <c r="G471" s="41" t="n">
        <v>1</v>
      </c>
      <c r="H471" s="41" t="s">
        <v>210</v>
      </c>
    </row>
    <row r="472" customFormat="false" ht="10.5" hidden="false" customHeight="false" outlineLevel="0" collapsed="false">
      <c r="A472" s="41" t="s">
        <v>211</v>
      </c>
      <c r="B472" s="41" t="s">
        <v>209</v>
      </c>
      <c r="C472" s="41" t="n">
        <v>0.26</v>
      </c>
      <c r="D472" s="41" t="n">
        <v>500</v>
      </c>
      <c r="E472" s="41" t="n">
        <v>2.83</v>
      </c>
      <c r="F472" s="41" t="n">
        <v>5369.58</v>
      </c>
      <c r="G472" s="41" t="n">
        <v>1</v>
      </c>
      <c r="H472" s="41" t="s">
        <v>210</v>
      </c>
    </row>
    <row r="474" customFormat="false" ht="10.5" hidden="false" customHeight="false" outlineLevel="0" collapsed="false">
      <c r="A474" s="40"/>
      <c r="B474" s="41" t="s">
        <v>212</v>
      </c>
    </row>
    <row r="475" customFormat="false" ht="10.5" hidden="false" customHeight="false" outlineLevel="0" collapsed="false">
      <c r="A475" s="41" t="s">
        <v>213</v>
      </c>
      <c r="B475" s="41" t="n">
        <v>51372.17</v>
      </c>
    </row>
    <row r="476" customFormat="false" ht="10.5" hidden="false" customHeight="false" outlineLevel="0" collapsed="false">
      <c r="A476" s="41" t="s">
        <v>214</v>
      </c>
      <c r="B476" s="41" t="n">
        <v>36631.93</v>
      </c>
    </row>
    <row r="478" customFormat="false" ht="31.5" hidden="false" customHeight="false" outlineLevel="0" collapsed="false">
      <c r="A478" s="40"/>
      <c r="B478" s="41" t="s">
        <v>215</v>
      </c>
      <c r="C478" s="41" t="s">
        <v>216</v>
      </c>
      <c r="D478" s="41" t="s">
        <v>217</v>
      </c>
      <c r="E478" s="41" t="s">
        <v>218</v>
      </c>
      <c r="F478" s="41" t="s">
        <v>219</v>
      </c>
      <c r="G478" s="41" t="s">
        <v>220</v>
      </c>
      <c r="H478" s="41" t="s">
        <v>221</v>
      </c>
    </row>
    <row r="479" customFormat="false" ht="10.5" hidden="false" customHeight="false" outlineLevel="0" collapsed="false">
      <c r="A479" s="41" t="s">
        <v>222</v>
      </c>
      <c r="B479" s="41" t="n">
        <v>29130.3509</v>
      </c>
      <c r="C479" s="41" t="n">
        <v>43.3658</v>
      </c>
      <c r="D479" s="41" t="n">
        <v>122.5445</v>
      </c>
      <c r="E479" s="41" t="n">
        <v>0</v>
      </c>
      <c r="F479" s="41" t="n">
        <v>0.0003</v>
      </c>
      <c r="G479" s="41" t="n">
        <v>904945.2312</v>
      </c>
      <c r="H479" s="41" t="n">
        <v>11793.4305</v>
      </c>
    </row>
    <row r="480" customFormat="false" ht="10.5" hidden="false" customHeight="false" outlineLevel="0" collapsed="false">
      <c r="A480" s="41" t="s">
        <v>223</v>
      </c>
      <c r="B480" s="41" t="n">
        <v>26409.2504</v>
      </c>
      <c r="C480" s="41" t="n">
        <v>39.3779</v>
      </c>
      <c r="D480" s="41" t="n">
        <v>111.5533</v>
      </c>
      <c r="E480" s="41" t="n">
        <v>0</v>
      </c>
      <c r="F480" s="41" t="n">
        <v>0.0003</v>
      </c>
      <c r="G480" s="41" t="n">
        <v>823783.0116</v>
      </c>
      <c r="H480" s="41" t="n">
        <v>10698.1632</v>
      </c>
    </row>
    <row r="481" customFormat="false" ht="10.5" hidden="false" customHeight="false" outlineLevel="0" collapsed="false">
      <c r="A481" s="41" t="s">
        <v>224</v>
      </c>
      <c r="B481" s="41" t="n">
        <v>30905.0089</v>
      </c>
      <c r="C481" s="41" t="n">
        <v>47.2063</v>
      </c>
      <c r="D481" s="41" t="n">
        <v>138.6809</v>
      </c>
      <c r="E481" s="41" t="n">
        <v>0</v>
      </c>
      <c r="F481" s="41" t="n">
        <v>0.0004</v>
      </c>
      <c r="G481" s="41" t="n">
        <v>1024184.482</v>
      </c>
      <c r="H481" s="41" t="n">
        <v>12633.1069</v>
      </c>
    </row>
    <row r="482" customFormat="false" ht="10.5" hidden="false" customHeight="false" outlineLevel="0" collapsed="false">
      <c r="A482" s="41" t="s">
        <v>225</v>
      </c>
      <c r="B482" s="41" t="n">
        <v>31885.882</v>
      </c>
      <c r="C482" s="41" t="n">
        <v>49.2927</v>
      </c>
      <c r="D482" s="41" t="n">
        <v>147.3372</v>
      </c>
      <c r="E482" s="41" t="n">
        <v>0</v>
      </c>
      <c r="F482" s="41" t="n">
        <v>0.0004</v>
      </c>
      <c r="G482" s="41" t="n">
        <v>1088149.0455</v>
      </c>
      <c r="H482" s="41" t="n">
        <v>13093.537</v>
      </c>
    </row>
    <row r="483" customFormat="false" ht="10.5" hidden="false" customHeight="false" outlineLevel="0" collapsed="false">
      <c r="A483" s="41" t="s">
        <v>226</v>
      </c>
      <c r="B483" s="41" t="n">
        <v>35728.0027</v>
      </c>
      <c r="C483" s="41" t="n">
        <v>55.816</v>
      </c>
      <c r="D483" s="41" t="n">
        <v>169.3134</v>
      </c>
      <c r="E483" s="41" t="n">
        <v>0</v>
      </c>
      <c r="F483" s="41" t="n">
        <v>0.0005</v>
      </c>
      <c r="G483" s="41" t="n">
        <v>1250487.2043</v>
      </c>
      <c r="H483" s="41" t="n">
        <v>14730.2819</v>
      </c>
    </row>
    <row r="484" customFormat="false" ht="10.5" hidden="false" customHeight="false" outlineLevel="0" collapsed="false">
      <c r="A484" s="41" t="s">
        <v>227</v>
      </c>
      <c r="B484" s="41" t="n">
        <v>40082.6626</v>
      </c>
      <c r="C484" s="41" t="n">
        <v>63.4099</v>
      </c>
      <c r="D484" s="41" t="n">
        <v>195.6715</v>
      </c>
      <c r="E484" s="41" t="n">
        <v>0</v>
      </c>
      <c r="F484" s="41" t="n">
        <v>0.0005</v>
      </c>
      <c r="G484" s="41" t="n">
        <v>1445204.6718</v>
      </c>
      <c r="H484" s="41" t="n">
        <v>16605.6426</v>
      </c>
    </row>
    <row r="485" customFormat="false" ht="10.5" hidden="false" customHeight="false" outlineLevel="0" collapsed="false">
      <c r="A485" s="41" t="s">
        <v>228</v>
      </c>
      <c r="B485" s="41" t="n">
        <v>44016.0319</v>
      </c>
      <c r="C485" s="41" t="n">
        <v>69.9532</v>
      </c>
      <c r="D485" s="41" t="n">
        <v>217.1932</v>
      </c>
      <c r="E485" s="41" t="n">
        <v>0</v>
      </c>
      <c r="F485" s="41" t="n">
        <v>0.0006</v>
      </c>
      <c r="G485" s="41" t="n">
        <v>1604179.0137</v>
      </c>
      <c r="H485" s="41" t="n">
        <v>18267.6105</v>
      </c>
    </row>
    <row r="486" customFormat="false" ht="10.5" hidden="false" customHeight="false" outlineLevel="0" collapsed="false">
      <c r="A486" s="41" t="s">
        <v>229</v>
      </c>
      <c r="B486" s="41" t="n">
        <v>42912.2199</v>
      </c>
      <c r="C486" s="41" t="n">
        <v>68.07</v>
      </c>
      <c r="D486" s="41" t="n">
        <v>210.8135</v>
      </c>
      <c r="E486" s="41" t="n">
        <v>0</v>
      </c>
      <c r="F486" s="41" t="n">
        <v>0.0006</v>
      </c>
      <c r="G486" s="41" t="n">
        <v>1557052.1707</v>
      </c>
      <c r="H486" s="41" t="n">
        <v>17796.4629</v>
      </c>
    </row>
    <row r="487" customFormat="false" ht="10.5" hidden="false" customHeight="false" outlineLevel="0" collapsed="false">
      <c r="A487" s="41" t="s">
        <v>230</v>
      </c>
      <c r="B487" s="41" t="n">
        <v>38708.1434</v>
      </c>
      <c r="C487" s="41" t="n">
        <v>61.0522</v>
      </c>
      <c r="D487" s="41" t="n">
        <v>187.6356</v>
      </c>
      <c r="E487" s="41" t="n">
        <v>0</v>
      </c>
      <c r="F487" s="41" t="n">
        <v>0.0005</v>
      </c>
      <c r="G487" s="41" t="n">
        <v>1385842.5503</v>
      </c>
      <c r="H487" s="41" t="n">
        <v>16017.6662</v>
      </c>
    </row>
    <row r="488" customFormat="false" ht="10.5" hidden="false" customHeight="false" outlineLevel="0" collapsed="false">
      <c r="A488" s="41" t="s">
        <v>231</v>
      </c>
      <c r="B488" s="41" t="n">
        <v>33626.8131</v>
      </c>
      <c r="C488" s="41" t="n">
        <v>52.1827</v>
      </c>
      <c r="D488" s="41" t="n">
        <v>156.8188</v>
      </c>
      <c r="E488" s="41" t="n">
        <v>0</v>
      </c>
      <c r="F488" s="41" t="n">
        <v>0.0004</v>
      </c>
      <c r="G488" s="41" t="n">
        <v>1158186.1811</v>
      </c>
      <c r="H488" s="41" t="n">
        <v>13828.5172</v>
      </c>
    </row>
    <row r="489" customFormat="false" ht="10.5" hidden="false" customHeight="false" outlineLevel="0" collapsed="false">
      <c r="A489" s="41" t="s">
        <v>232</v>
      </c>
      <c r="B489" s="41" t="n">
        <v>29231.191</v>
      </c>
      <c r="C489" s="41" t="n">
        <v>44.5705</v>
      </c>
      <c r="D489" s="41" t="n">
        <v>130.5978</v>
      </c>
      <c r="E489" s="41" t="n">
        <v>0</v>
      </c>
      <c r="F489" s="41" t="n">
        <v>0.0004</v>
      </c>
      <c r="G489" s="41" t="n">
        <v>964484.5294</v>
      </c>
      <c r="H489" s="41" t="n">
        <v>11940.8994</v>
      </c>
    </row>
    <row r="490" customFormat="false" ht="10.5" hidden="false" customHeight="false" outlineLevel="0" collapsed="false">
      <c r="A490" s="41" t="s">
        <v>233</v>
      </c>
      <c r="B490" s="41" t="n">
        <v>29521.7567</v>
      </c>
      <c r="C490" s="41" t="n">
        <v>43.7708</v>
      </c>
      <c r="D490" s="41" t="n">
        <v>122.906</v>
      </c>
      <c r="E490" s="41" t="n">
        <v>0</v>
      </c>
      <c r="F490" s="41" t="n">
        <v>0.0003</v>
      </c>
      <c r="G490" s="41" t="n">
        <v>907603.0224</v>
      </c>
      <c r="H490" s="41" t="n">
        <v>11933.9277</v>
      </c>
    </row>
    <row r="491" customFormat="false" ht="10.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</row>
    <row r="492" customFormat="false" ht="10.5" hidden="false" customHeight="false" outlineLevel="0" collapsed="false">
      <c r="A492" s="41" t="s">
        <v>234</v>
      </c>
      <c r="B492" s="41" t="n">
        <v>412157.3135</v>
      </c>
      <c r="C492" s="41" t="n">
        <v>638.0679</v>
      </c>
      <c r="D492" s="41" t="n">
        <v>1911.0657</v>
      </c>
      <c r="E492" s="41" t="n">
        <v>0</v>
      </c>
      <c r="F492" s="41" t="n">
        <v>0.0053</v>
      </c>
      <c r="G492" s="42" t="n">
        <v>14114100</v>
      </c>
      <c r="H492" s="41" t="n">
        <v>169339.2461</v>
      </c>
    </row>
    <row r="493" customFormat="false" ht="10.5" hidden="false" customHeight="false" outlineLevel="0" collapsed="false">
      <c r="A493" s="41" t="s">
        <v>235</v>
      </c>
      <c r="B493" s="41" t="n">
        <v>26409.2504</v>
      </c>
      <c r="C493" s="41" t="n">
        <v>39.3779</v>
      </c>
      <c r="D493" s="41" t="n">
        <v>111.5533</v>
      </c>
      <c r="E493" s="41" t="n">
        <v>0</v>
      </c>
      <c r="F493" s="41" t="n">
        <v>0.0003</v>
      </c>
      <c r="G493" s="41" t="n">
        <v>823783.0116</v>
      </c>
      <c r="H493" s="41" t="n">
        <v>10698.1632</v>
      </c>
    </row>
    <row r="494" customFormat="false" ht="10.5" hidden="false" customHeight="false" outlineLevel="0" collapsed="false">
      <c r="A494" s="41" t="s">
        <v>236</v>
      </c>
      <c r="B494" s="41" t="n">
        <v>44016.0319</v>
      </c>
      <c r="C494" s="41" t="n">
        <v>69.9532</v>
      </c>
      <c r="D494" s="41" t="n">
        <v>217.1932</v>
      </c>
      <c r="E494" s="41" t="n">
        <v>0</v>
      </c>
      <c r="F494" s="41" t="n">
        <v>0.0006</v>
      </c>
      <c r="G494" s="41" t="n">
        <v>1604179.0137</v>
      </c>
      <c r="H494" s="41" t="n">
        <v>18267.6105</v>
      </c>
    </row>
    <row r="496" customFormat="false" ht="73.5" hidden="false" customHeight="false" outlineLevel="0" collapsed="false">
      <c r="A496" s="40"/>
      <c r="B496" s="41" t="s">
        <v>237</v>
      </c>
      <c r="C496" s="41" t="s">
        <v>238</v>
      </c>
      <c r="D496" s="41" t="s">
        <v>239</v>
      </c>
      <c r="E496" s="41" t="s">
        <v>240</v>
      </c>
      <c r="F496" s="41" t="s">
        <v>241</v>
      </c>
      <c r="G496" s="41" t="s">
        <v>242</v>
      </c>
      <c r="H496" s="41" t="s">
        <v>243</v>
      </c>
      <c r="I496" s="41" t="s">
        <v>244</v>
      </c>
      <c r="J496" s="41" t="s">
        <v>245</v>
      </c>
      <c r="K496" s="41" t="s">
        <v>246</v>
      </c>
      <c r="L496" s="41" t="s">
        <v>247</v>
      </c>
      <c r="M496" s="41" t="s">
        <v>248</v>
      </c>
      <c r="N496" s="41" t="s">
        <v>249</v>
      </c>
      <c r="O496" s="41" t="s">
        <v>250</v>
      </c>
      <c r="P496" s="41" t="s">
        <v>251</v>
      </c>
      <c r="Q496" s="41" t="s">
        <v>252</v>
      </c>
      <c r="R496" s="41" t="s">
        <v>253</v>
      </c>
      <c r="S496" s="41" t="s">
        <v>254</v>
      </c>
    </row>
    <row r="497" customFormat="false" ht="10.5" hidden="false" customHeight="false" outlineLevel="0" collapsed="false">
      <c r="A497" s="41" t="s">
        <v>222</v>
      </c>
      <c r="B497" s="42" t="n">
        <v>109674000000</v>
      </c>
      <c r="C497" s="41" t="n">
        <v>64545.84</v>
      </c>
      <c r="D497" s="41" t="s">
        <v>287</v>
      </c>
      <c r="E497" s="41" t="n">
        <v>8160.982</v>
      </c>
      <c r="F497" s="41" t="n">
        <v>24042.957</v>
      </c>
      <c r="G497" s="41" t="n">
        <v>12899.839</v>
      </c>
      <c r="H497" s="41" t="n">
        <v>0</v>
      </c>
      <c r="I497" s="41" t="n">
        <v>17350.404</v>
      </c>
      <c r="J497" s="41" t="n">
        <v>0</v>
      </c>
      <c r="K497" s="41" t="n">
        <v>0</v>
      </c>
      <c r="L497" s="41" t="n">
        <v>0</v>
      </c>
      <c r="M497" s="41" t="n">
        <v>0</v>
      </c>
      <c r="N497" s="41" t="n">
        <v>0</v>
      </c>
      <c r="O497" s="41" t="n">
        <v>0</v>
      </c>
      <c r="P497" s="41" t="n">
        <v>0</v>
      </c>
      <c r="Q497" s="41" t="n">
        <v>2091.657</v>
      </c>
      <c r="R497" s="41" t="n">
        <v>0</v>
      </c>
      <c r="S497" s="41" t="n">
        <v>0</v>
      </c>
    </row>
    <row r="498" customFormat="false" ht="10.5" hidden="false" customHeight="false" outlineLevel="0" collapsed="false">
      <c r="A498" s="41" t="s">
        <v>223</v>
      </c>
      <c r="B498" s="42" t="n">
        <v>99837700000</v>
      </c>
      <c r="C498" s="41" t="n">
        <v>69161.354</v>
      </c>
      <c r="D498" s="41" t="s">
        <v>288</v>
      </c>
      <c r="E498" s="41" t="n">
        <v>9181.105</v>
      </c>
      <c r="F498" s="41" t="n">
        <v>24042.957</v>
      </c>
      <c r="G498" s="41" t="n">
        <v>12899.839</v>
      </c>
      <c r="H498" s="41" t="n">
        <v>0</v>
      </c>
      <c r="I498" s="41" t="n">
        <v>21007.889</v>
      </c>
      <c r="J498" s="41" t="n">
        <v>0</v>
      </c>
      <c r="K498" s="41" t="n">
        <v>0</v>
      </c>
      <c r="L498" s="41" t="n">
        <v>0</v>
      </c>
      <c r="M498" s="41" t="n">
        <v>0</v>
      </c>
      <c r="N498" s="41" t="n">
        <v>0</v>
      </c>
      <c r="O498" s="41" t="n">
        <v>0</v>
      </c>
      <c r="P498" s="41" t="n">
        <v>0</v>
      </c>
      <c r="Q498" s="41" t="n">
        <v>2029.563</v>
      </c>
      <c r="R498" s="41" t="n">
        <v>0</v>
      </c>
      <c r="S498" s="41" t="n">
        <v>0</v>
      </c>
    </row>
    <row r="499" customFormat="false" ht="10.5" hidden="false" customHeight="false" outlineLevel="0" collapsed="false">
      <c r="A499" s="41" t="s">
        <v>224</v>
      </c>
      <c r="B499" s="42" t="n">
        <v>124125000000</v>
      </c>
      <c r="C499" s="41" t="n">
        <v>79130.968</v>
      </c>
      <c r="D499" s="41" t="s">
        <v>289</v>
      </c>
      <c r="E499" s="41" t="n">
        <v>9181.105</v>
      </c>
      <c r="F499" s="41" t="n">
        <v>24042.957</v>
      </c>
      <c r="G499" s="41" t="n">
        <v>12899.839</v>
      </c>
      <c r="H499" s="41" t="n">
        <v>0</v>
      </c>
      <c r="I499" s="41" t="n">
        <v>30963.834</v>
      </c>
      <c r="J499" s="41" t="n">
        <v>0</v>
      </c>
      <c r="K499" s="41" t="n">
        <v>0</v>
      </c>
      <c r="L499" s="41" t="n">
        <v>0</v>
      </c>
      <c r="M499" s="41" t="n">
        <v>0</v>
      </c>
      <c r="N499" s="41" t="n">
        <v>0</v>
      </c>
      <c r="O499" s="41" t="n">
        <v>0</v>
      </c>
      <c r="P499" s="41" t="n">
        <v>0</v>
      </c>
      <c r="Q499" s="41" t="n">
        <v>2043.232</v>
      </c>
      <c r="R499" s="41" t="n">
        <v>0</v>
      </c>
      <c r="S499" s="41" t="n">
        <v>0</v>
      </c>
    </row>
    <row r="500" customFormat="false" ht="10.5" hidden="false" customHeight="false" outlineLevel="0" collapsed="false">
      <c r="A500" s="41" t="s">
        <v>225</v>
      </c>
      <c r="B500" s="42" t="n">
        <v>131877000000</v>
      </c>
      <c r="C500" s="41" t="n">
        <v>81906.265</v>
      </c>
      <c r="D500" s="41" t="s">
        <v>290</v>
      </c>
      <c r="E500" s="41" t="n">
        <v>9181.105</v>
      </c>
      <c r="F500" s="41" t="n">
        <v>24042.957</v>
      </c>
      <c r="G500" s="41" t="n">
        <v>12899.839</v>
      </c>
      <c r="H500" s="41" t="n">
        <v>0</v>
      </c>
      <c r="I500" s="41" t="n">
        <v>33732.298</v>
      </c>
      <c r="J500" s="41" t="n">
        <v>0</v>
      </c>
      <c r="K500" s="41" t="n">
        <v>0</v>
      </c>
      <c r="L500" s="41" t="n">
        <v>0</v>
      </c>
      <c r="M500" s="41" t="n">
        <v>0</v>
      </c>
      <c r="N500" s="41" t="n">
        <v>0</v>
      </c>
      <c r="O500" s="41" t="n">
        <v>0</v>
      </c>
      <c r="P500" s="41" t="n">
        <v>0</v>
      </c>
      <c r="Q500" s="41" t="n">
        <v>2050.066</v>
      </c>
      <c r="R500" s="41" t="n">
        <v>0</v>
      </c>
      <c r="S500" s="41" t="n">
        <v>0</v>
      </c>
    </row>
    <row r="501" customFormat="false" ht="10.5" hidden="false" customHeight="false" outlineLevel="0" collapsed="false">
      <c r="A501" s="41" t="s">
        <v>226</v>
      </c>
      <c r="B501" s="42" t="n">
        <v>151552000000</v>
      </c>
      <c r="C501" s="41" t="n">
        <v>95031.554</v>
      </c>
      <c r="D501" s="41" t="s">
        <v>291</v>
      </c>
      <c r="E501" s="41" t="n">
        <v>9181.105</v>
      </c>
      <c r="F501" s="41" t="n">
        <v>24042.957</v>
      </c>
      <c r="G501" s="41" t="n">
        <v>12899.839</v>
      </c>
      <c r="H501" s="41" t="n">
        <v>0</v>
      </c>
      <c r="I501" s="41" t="n">
        <v>46866.474</v>
      </c>
      <c r="J501" s="41" t="n">
        <v>0</v>
      </c>
      <c r="K501" s="41" t="n">
        <v>0</v>
      </c>
      <c r="L501" s="41" t="n">
        <v>0</v>
      </c>
      <c r="M501" s="41" t="n">
        <v>0</v>
      </c>
      <c r="N501" s="41" t="n">
        <v>0</v>
      </c>
      <c r="O501" s="41" t="n">
        <v>0</v>
      </c>
      <c r="P501" s="41" t="n">
        <v>0</v>
      </c>
      <c r="Q501" s="41" t="n">
        <v>2041.179</v>
      </c>
      <c r="R501" s="41" t="n">
        <v>0</v>
      </c>
      <c r="S501" s="41" t="n">
        <v>0</v>
      </c>
    </row>
    <row r="502" customFormat="false" ht="10.5" hidden="false" customHeight="false" outlineLevel="0" collapsed="false">
      <c r="A502" s="41" t="s">
        <v>227</v>
      </c>
      <c r="B502" s="42" t="n">
        <v>175150000000</v>
      </c>
      <c r="C502" s="41" t="n">
        <v>110201.676</v>
      </c>
      <c r="D502" s="41" t="s">
        <v>292</v>
      </c>
      <c r="E502" s="41" t="n">
        <v>9181.105</v>
      </c>
      <c r="F502" s="41" t="n">
        <v>24042.957</v>
      </c>
      <c r="G502" s="41" t="n">
        <v>12899.839</v>
      </c>
      <c r="H502" s="41" t="n">
        <v>0</v>
      </c>
      <c r="I502" s="41" t="n">
        <v>62007.354</v>
      </c>
      <c r="J502" s="41" t="n">
        <v>0</v>
      </c>
      <c r="K502" s="41" t="n">
        <v>0</v>
      </c>
      <c r="L502" s="41" t="n">
        <v>0</v>
      </c>
      <c r="M502" s="41" t="n">
        <v>0</v>
      </c>
      <c r="N502" s="41" t="n">
        <v>0</v>
      </c>
      <c r="O502" s="41" t="n">
        <v>0</v>
      </c>
      <c r="P502" s="41" t="n">
        <v>0</v>
      </c>
      <c r="Q502" s="41" t="n">
        <v>2070.42</v>
      </c>
      <c r="R502" s="41" t="n">
        <v>0</v>
      </c>
      <c r="S502" s="41" t="n">
        <v>0</v>
      </c>
    </row>
    <row r="503" customFormat="false" ht="10.5" hidden="false" customHeight="false" outlineLevel="0" collapsed="false">
      <c r="A503" s="41" t="s">
        <v>228</v>
      </c>
      <c r="B503" s="42" t="n">
        <v>194417000000</v>
      </c>
      <c r="C503" s="41" t="n">
        <v>109592.209</v>
      </c>
      <c r="D503" s="41" t="s">
        <v>293</v>
      </c>
      <c r="E503" s="41" t="n">
        <v>9181.105</v>
      </c>
      <c r="F503" s="41" t="n">
        <v>24042.957</v>
      </c>
      <c r="G503" s="41" t="n">
        <v>12899.839</v>
      </c>
      <c r="H503" s="41" t="n">
        <v>0</v>
      </c>
      <c r="I503" s="41" t="n">
        <v>61379.887</v>
      </c>
      <c r="J503" s="41" t="n">
        <v>0</v>
      </c>
      <c r="K503" s="41" t="n">
        <v>0</v>
      </c>
      <c r="L503" s="41" t="n">
        <v>0</v>
      </c>
      <c r="M503" s="41" t="n">
        <v>0</v>
      </c>
      <c r="N503" s="41" t="n">
        <v>0</v>
      </c>
      <c r="O503" s="41" t="n">
        <v>0</v>
      </c>
      <c r="P503" s="41" t="n">
        <v>0</v>
      </c>
      <c r="Q503" s="41" t="n">
        <v>2088.42</v>
      </c>
      <c r="R503" s="41" t="n">
        <v>0</v>
      </c>
      <c r="S503" s="41" t="n">
        <v>0</v>
      </c>
    </row>
    <row r="504" customFormat="false" ht="10.5" hidden="false" customHeight="false" outlineLevel="0" collapsed="false">
      <c r="A504" s="41" t="s">
        <v>229</v>
      </c>
      <c r="B504" s="42" t="n">
        <v>188706000000</v>
      </c>
      <c r="C504" s="41" t="n">
        <v>108560.863</v>
      </c>
      <c r="D504" s="41" t="s">
        <v>294</v>
      </c>
      <c r="E504" s="41" t="n">
        <v>9181.105</v>
      </c>
      <c r="F504" s="41" t="n">
        <v>24042.957</v>
      </c>
      <c r="G504" s="41" t="n">
        <v>12899.839</v>
      </c>
      <c r="H504" s="41" t="n">
        <v>0</v>
      </c>
      <c r="I504" s="41" t="n">
        <v>60366.174</v>
      </c>
      <c r="J504" s="41" t="n">
        <v>0</v>
      </c>
      <c r="K504" s="41" t="n">
        <v>0</v>
      </c>
      <c r="L504" s="41" t="n">
        <v>0</v>
      </c>
      <c r="M504" s="41" t="n">
        <v>0</v>
      </c>
      <c r="N504" s="41" t="n">
        <v>0</v>
      </c>
      <c r="O504" s="41" t="n">
        <v>0</v>
      </c>
      <c r="P504" s="41" t="n">
        <v>0</v>
      </c>
      <c r="Q504" s="41" t="n">
        <v>2070.787</v>
      </c>
      <c r="R504" s="41" t="n">
        <v>0</v>
      </c>
      <c r="S504" s="41" t="n">
        <v>0</v>
      </c>
    </row>
    <row r="505" customFormat="false" ht="10.5" hidden="false" customHeight="false" outlineLevel="0" collapsed="false">
      <c r="A505" s="41" t="s">
        <v>230</v>
      </c>
      <c r="B505" s="42" t="n">
        <v>167956000000</v>
      </c>
      <c r="C505" s="41" t="n">
        <v>98490.67</v>
      </c>
      <c r="D505" s="41" t="s">
        <v>295</v>
      </c>
      <c r="E505" s="41" t="n">
        <v>9181.105</v>
      </c>
      <c r="F505" s="41" t="n">
        <v>24042.957</v>
      </c>
      <c r="G505" s="41" t="n">
        <v>12899.839</v>
      </c>
      <c r="H505" s="41" t="n">
        <v>0</v>
      </c>
      <c r="I505" s="41" t="n">
        <v>50296.069</v>
      </c>
      <c r="J505" s="41" t="n">
        <v>0</v>
      </c>
      <c r="K505" s="41" t="n">
        <v>0</v>
      </c>
      <c r="L505" s="41" t="n">
        <v>0</v>
      </c>
      <c r="M505" s="41" t="n">
        <v>0</v>
      </c>
      <c r="N505" s="41" t="n">
        <v>0</v>
      </c>
      <c r="O505" s="41" t="n">
        <v>0</v>
      </c>
      <c r="P505" s="41" t="n">
        <v>0</v>
      </c>
      <c r="Q505" s="41" t="n">
        <v>2070.699</v>
      </c>
      <c r="R505" s="41" t="n">
        <v>0</v>
      </c>
      <c r="S505" s="41" t="n">
        <v>0</v>
      </c>
    </row>
    <row r="506" customFormat="false" ht="10.5" hidden="false" customHeight="false" outlineLevel="0" collapsed="false">
      <c r="A506" s="41" t="s">
        <v>231</v>
      </c>
      <c r="B506" s="42" t="n">
        <v>140365000000</v>
      </c>
      <c r="C506" s="41" t="n">
        <v>83051.263</v>
      </c>
      <c r="D506" s="41" t="s">
        <v>296</v>
      </c>
      <c r="E506" s="41" t="n">
        <v>9181.105</v>
      </c>
      <c r="F506" s="41" t="n">
        <v>24042.957</v>
      </c>
      <c r="G506" s="41" t="n">
        <v>12899.839</v>
      </c>
      <c r="H506" s="41" t="n">
        <v>0</v>
      </c>
      <c r="I506" s="41" t="n">
        <v>34859.733</v>
      </c>
      <c r="J506" s="41" t="n">
        <v>0</v>
      </c>
      <c r="K506" s="41" t="n">
        <v>0</v>
      </c>
      <c r="L506" s="41" t="n">
        <v>0</v>
      </c>
      <c r="M506" s="41" t="n">
        <v>0</v>
      </c>
      <c r="N506" s="41" t="n">
        <v>0</v>
      </c>
      <c r="O506" s="41" t="n">
        <v>0</v>
      </c>
      <c r="P506" s="41" t="n">
        <v>0</v>
      </c>
      <c r="Q506" s="41" t="n">
        <v>2067.628</v>
      </c>
      <c r="R506" s="41" t="n">
        <v>0</v>
      </c>
      <c r="S506" s="41" t="n">
        <v>0</v>
      </c>
    </row>
    <row r="507" customFormat="false" ht="10.5" hidden="false" customHeight="false" outlineLevel="0" collapsed="false">
      <c r="A507" s="41" t="s">
        <v>232</v>
      </c>
      <c r="B507" s="42" t="n">
        <v>116890000000</v>
      </c>
      <c r="C507" s="41" t="n">
        <v>75394.705</v>
      </c>
      <c r="D507" s="41" t="s">
        <v>297</v>
      </c>
      <c r="E507" s="41" t="n">
        <v>9181.105</v>
      </c>
      <c r="F507" s="41" t="n">
        <v>24042.957</v>
      </c>
      <c r="G507" s="41" t="n">
        <v>12899.839</v>
      </c>
      <c r="H507" s="41" t="n">
        <v>0</v>
      </c>
      <c r="I507" s="41" t="n">
        <v>27149.511</v>
      </c>
      <c r="J507" s="41" t="n">
        <v>0</v>
      </c>
      <c r="K507" s="41" t="n">
        <v>0</v>
      </c>
      <c r="L507" s="41" t="n">
        <v>0</v>
      </c>
      <c r="M507" s="41" t="n">
        <v>0</v>
      </c>
      <c r="N507" s="41" t="n">
        <v>0</v>
      </c>
      <c r="O507" s="41" t="n">
        <v>0</v>
      </c>
      <c r="P507" s="41" t="n">
        <v>0</v>
      </c>
      <c r="Q507" s="41" t="n">
        <v>2121.292</v>
      </c>
      <c r="R507" s="41" t="n">
        <v>0</v>
      </c>
      <c r="S507" s="41" t="n">
        <v>0</v>
      </c>
    </row>
    <row r="508" customFormat="false" ht="10.5" hidden="false" customHeight="false" outlineLevel="0" collapsed="false">
      <c r="A508" s="41" t="s">
        <v>233</v>
      </c>
      <c r="B508" s="42" t="n">
        <v>109996000000</v>
      </c>
      <c r="C508" s="41" t="n">
        <v>62548.879</v>
      </c>
      <c r="D508" s="41" t="s">
        <v>298</v>
      </c>
      <c r="E508" s="41" t="n">
        <v>8160.982</v>
      </c>
      <c r="F508" s="41" t="n">
        <v>24042.957</v>
      </c>
      <c r="G508" s="41" t="n">
        <v>12899.839</v>
      </c>
      <c r="H508" s="41" t="n">
        <v>0</v>
      </c>
      <c r="I508" s="41" t="n">
        <v>15365.378</v>
      </c>
      <c r="J508" s="41" t="n">
        <v>0</v>
      </c>
      <c r="K508" s="41" t="n">
        <v>0</v>
      </c>
      <c r="L508" s="41" t="n">
        <v>0</v>
      </c>
      <c r="M508" s="41" t="n">
        <v>0</v>
      </c>
      <c r="N508" s="41" t="n">
        <v>0</v>
      </c>
      <c r="O508" s="41" t="n">
        <v>0</v>
      </c>
      <c r="P508" s="41" t="n">
        <v>0</v>
      </c>
      <c r="Q508" s="41" t="n">
        <v>2079.723</v>
      </c>
      <c r="R508" s="41" t="n">
        <v>0</v>
      </c>
      <c r="S508" s="41" t="n">
        <v>0</v>
      </c>
    </row>
    <row r="509" customFormat="false" ht="10.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</row>
    <row r="510" customFormat="false" ht="10.5" hidden="false" customHeight="false" outlineLevel="0" collapsed="false">
      <c r="A510" s="41" t="s">
        <v>234</v>
      </c>
      <c r="B510" s="42" t="n">
        <v>1710550000000</v>
      </c>
      <c r="C510" s="41"/>
      <c r="D510" s="41"/>
      <c r="E510" s="41"/>
      <c r="F510" s="41"/>
      <c r="G510" s="41"/>
      <c r="H510" s="41"/>
      <c r="I510" s="41"/>
      <c r="J510" s="41"/>
      <c r="K510" s="41"/>
      <c r="L510" s="41" t="n">
        <v>0</v>
      </c>
      <c r="M510" s="41" t="n">
        <v>0</v>
      </c>
      <c r="N510" s="41" t="n">
        <v>0</v>
      </c>
      <c r="O510" s="41" t="n">
        <v>0</v>
      </c>
      <c r="P510" s="41" t="n">
        <v>0</v>
      </c>
      <c r="Q510" s="41"/>
      <c r="R510" s="41" t="n">
        <v>0</v>
      </c>
      <c r="S510" s="41" t="n">
        <v>0</v>
      </c>
    </row>
    <row r="511" customFormat="false" ht="10.5" hidden="false" customHeight="false" outlineLevel="0" collapsed="false">
      <c r="A511" s="41" t="s">
        <v>235</v>
      </c>
      <c r="B511" s="42" t="n">
        <v>99837700000</v>
      </c>
      <c r="C511" s="41" t="n">
        <v>62548.879</v>
      </c>
      <c r="D511" s="41"/>
      <c r="E511" s="41" t="n">
        <v>8160.982</v>
      </c>
      <c r="F511" s="41" t="n">
        <v>24042.957</v>
      </c>
      <c r="G511" s="41" t="n">
        <v>12899.839</v>
      </c>
      <c r="H511" s="41" t="n">
        <v>0</v>
      </c>
      <c r="I511" s="41" t="n">
        <v>15365.378</v>
      </c>
      <c r="J511" s="41" t="n">
        <v>0</v>
      </c>
      <c r="K511" s="41" t="n">
        <v>0</v>
      </c>
      <c r="L511" s="41" t="n">
        <v>0</v>
      </c>
      <c r="M511" s="41" t="n">
        <v>0</v>
      </c>
      <c r="N511" s="41" t="n">
        <v>0</v>
      </c>
      <c r="O511" s="41" t="n">
        <v>0</v>
      </c>
      <c r="P511" s="41" t="n">
        <v>0</v>
      </c>
      <c r="Q511" s="41" t="n">
        <v>2029.563</v>
      </c>
      <c r="R511" s="41" t="n">
        <v>0</v>
      </c>
      <c r="S511" s="41" t="n">
        <v>0</v>
      </c>
    </row>
    <row r="512" customFormat="false" ht="10.5" hidden="false" customHeight="false" outlineLevel="0" collapsed="false">
      <c r="A512" s="41" t="s">
        <v>236</v>
      </c>
      <c r="B512" s="42" t="n">
        <v>194417000000</v>
      </c>
      <c r="C512" s="41" t="n">
        <v>110201.676</v>
      </c>
      <c r="D512" s="41"/>
      <c r="E512" s="41" t="n">
        <v>9181.105</v>
      </c>
      <c r="F512" s="41" t="n">
        <v>24042.957</v>
      </c>
      <c r="G512" s="41" t="n">
        <v>12899.839</v>
      </c>
      <c r="H512" s="41" t="n">
        <v>0</v>
      </c>
      <c r="I512" s="41" t="n">
        <v>62007.354</v>
      </c>
      <c r="J512" s="41" t="n">
        <v>0</v>
      </c>
      <c r="K512" s="41" t="n">
        <v>0</v>
      </c>
      <c r="L512" s="41" t="n">
        <v>0</v>
      </c>
      <c r="M512" s="41" t="n">
        <v>0</v>
      </c>
      <c r="N512" s="41" t="n">
        <v>0</v>
      </c>
      <c r="O512" s="41" t="n">
        <v>0</v>
      </c>
      <c r="P512" s="41" t="n">
        <v>0</v>
      </c>
      <c r="Q512" s="41" t="n">
        <v>2121.292</v>
      </c>
      <c r="R512" s="41" t="n">
        <v>0</v>
      </c>
      <c r="S512" s="41" t="n">
        <v>0</v>
      </c>
    </row>
    <row r="514" customFormat="false" ht="10.5" hidden="false" customHeight="false" outlineLevel="0" collapsed="false">
      <c r="A514" s="40"/>
      <c r="B514" s="41" t="s">
        <v>267</v>
      </c>
      <c r="C514" s="41" t="s">
        <v>268</v>
      </c>
      <c r="D514" s="41" t="s">
        <v>269</v>
      </c>
      <c r="E514" s="41" t="s">
        <v>22</v>
      </c>
    </row>
    <row r="515" customFormat="false" ht="10.5" hidden="false" customHeight="false" outlineLevel="0" collapsed="false">
      <c r="A515" s="41" t="s">
        <v>270</v>
      </c>
      <c r="B515" s="41" t="n">
        <v>44027.42</v>
      </c>
      <c r="C515" s="41" t="n">
        <v>12361.4</v>
      </c>
      <c r="D515" s="41" t="n">
        <v>0</v>
      </c>
      <c r="E515" s="41" t="n">
        <v>56388.82</v>
      </c>
    </row>
    <row r="516" customFormat="false" ht="10.5" hidden="false" customHeight="false" outlineLevel="0" collapsed="false">
      <c r="A516" s="41" t="s">
        <v>271</v>
      </c>
      <c r="B516" s="41" t="n">
        <v>86.13</v>
      </c>
      <c r="C516" s="41" t="n">
        <v>24.18</v>
      </c>
      <c r="D516" s="41" t="n">
        <v>0</v>
      </c>
      <c r="E516" s="41" t="n">
        <v>110.32</v>
      </c>
    </row>
    <row r="517" customFormat="false" ht="10.5" hidden="false" customHeight="false" outlineLevel="0" collapsed="false">
      <c r="A517" s="41" t="s">
        <v>272</v>
      </c>
      <c r="B517" s="41" t="n">
        <v>86.13</v>
      </c>
      <c r="C517" s="41" t="n">
        <v>24.18</v>
      </c>
      <c r="D517" s="41" t="n">
        <v>0</v>
      </c>
      <c r="E517" s="41" t="n">
        <v>110.32</v>
      </c>
    </row>
    <row r="601" s="39" customFormat="true" ht="10.5" hidden="false" customHeight="false" outlineLevel="0" collapsed="false">
      <c r="A601" s="38" t="s">
        <v>299</v>
      </c>
    </row>
    <row r="602" customFormat="false" ht="42" hidden="false" customHeight="false" outlineLevel="0" collapsed="false">
      <c r="A602" s="40"/>
      <c r="B602" s="41" t="s">
        <v>111</v>
      </c>
      <c r="C602" s="41" t="s">
        <v>112</v>
      </c>
      <c r="D602" s="41" t="s">
        <v>113</v>
      </c>
    </row>
    <row r="603" customFormat="false" ht="10.5" hidden="false" customHeight="false" outlineLevel="0" collapsed="false">
      <c r="A603" s="41" t="s">
        <v>114</v>
      </c>
      <c r="B603" s="41" t="n">
        <v>3275.59</v>
      </c>
      <c r="C603" s="41" t="n">
        <v>6408.24</v>
      </c>
      <c r="D603" s="41" t="n">
        <v>6408.24</v>
      </c>
    </row>
    <row r="604" customFormat="false" ht="10.5" hidden="false" customHeight="false" outlineLevel="0" collapsed="false">
      <c r="A604" s="41" t="s">
        <v>115</v>
      </c>
      <c r="B604" s="41" t="n">
        <v>3275.59</v>
      </c>
      <c r="C604" s="41" t="n">
        <v>6408.24</v>
      </c>
      <c r="D604" s="41" t="n">
        <v>6408.24</v>
      </c>
    </row>
    <row r="605" customFormat="false" ht="10.5" hidden="false" customHeight="false" outlineLevel="0" collapsed="false">
      <c r="A605" s="41" t="s">
        <v>116</v>
      </c>
      <c r="B605" s="41" t="n">
        <v>7182.95</v>
      </c>
      <c r="C605" s="41" t="n">
        <v>14052.44</v>
      </c>
      <c r="D605" s="41" t="n">
        <v>14052.44</v>
      </c>
    </row>
    <row r="606" customFormat="false" ht="10.5" hidden="false" customHeight="false" outlineLevel="0" collapsed="false">
      <c r="A606" s="41" t="s">
        <v>117</v>
      </c>
      <c r="B606" s="41" t="n">
        <v>7182.95</v>
      </c>
      <c r="C606" s="41" t="n">
        <v>14052.44</v>
      </c>
      <c r="D606" s="41" t="n">
        <v>14052.44</v>
      </c>
    </row>
    <row r="608" customFormat="false" ht="10.5" hidden="false" customHeight="false" outlineLevel="0" collapsed="false">
      <c r="A608" s="40"/>
      <c r="B608" s="41" t="s">
        <v>118</v>
      </c>
    </row>
    <row r="609" customFormat="false" ht="10.5" hidden="false" customHeight="false" outlineLevel="0" collapsed="false">
      <c r="A609" s="41" t="s">
        <v>119</v>
      </c>
      <c r="B609" s="41" t="n">
        <v>511.15</v>
      </c>
    </row>
    <row r="610" customFormat="false" ht="10.5" hidden="false" customHeight="false" outlineLevel="0" collapsed="false">
      <c r="A610" s="41" t="s">
        <v>120</v>
      </c>
      <c r="B610" s="41" t="n">
        <v>511.15</v>
      </c>
    </row>
    <row r="612" customFormat="false" ht="21" hidden="false" customHeight="false" outlineLevel="0" collapsed="false">
      <c r="A612" s="40"/>
      <c r="B612" s="41" t="s">
        <v>121</v>
      </c>
      <c r="C612" s="41" t="s">
        <v>122</v>
      </c>
      <c r="D612" s="41" t="s">
        <v>123</v>
      </c>
      <c r="E612" s="41" t="s">
        <v>124</v>
      </c>
      <c r="F612" s="41" t="s">
        <v>125</v>
      </c>
      <c r="G612" s="41" t="s">
        <v>126</v>
      </c>
    </row>
    <row r="613" customFormat="false" ht="10.5" hidden="false" customHeight="false" outlineLevel="0" collapsed="false">
      <c r="A613" s="41" t="s">
        <v>127</v>
      </c>
      <c r="B613" s="41" t="n">
        <v>0</v>
      </c>
      <c r="C613" s="41" t="n">
        <v>304.8</v>
      </c>
      <c r="D613" s="41" t="n">
        <v>0</v>
      </c>
      <c r="E613" s="41" t="n">
        <v>0</v>
      </c>
      <c r="F613" s="41" t="n">
        <v>0</v>
      </c>
      <c r="G613" s="41" t="n">
        <v>0</v>
      </c>
    </row>
    <row r="614" customFormat="false" ht="10.5" hidden="false" customHeight="false" outlineLevel="0" collapsed="false">
      <c r="A614" s="41" t="s">
        <v>128</v>
      </c>
      <c r="B614" s="41" t="n">
        <v>324.28</v>
      </c>
      <c r="C614" s="41" t="n">
        <v>0</v>
      </c>
      <c r="D614" s="41" t="n">
        <v>0</v>
      </c>
      <c r="E614" s="41" t="n">
        <v>0</v>
      </c>
      <c r="F614" s="41" t="n">
        <v>0</v>
      </c>
      <c r="G614" s="41" t="n">
        <v>0</v>
      </c>
    </row>
    <row r="615" customFormat="false" ht="10.5" hidden="false" customHeight="false" outlineLevel="0" collapsed="false">
      <c r="A615" s="41" t="s">
        <v>129</v>
      </c>
      <c r="B615" s="41" t="n">
        <v>185.61</v>
      </c>
      <c r="C615" s="41" t="n">
        <v>0</v>
      </c>
      <c r="D615" s="41" t="n">
        <v>0</v>
      </c>
      <c r="E615" s="41" t="n">
        <v>0</v>
      </c>
      <c r="F615" s="41" t="n">
        <v>0</v>
      </c>
      <c r="G615" s="41" t="n">
        <v>0</v>
      </c>
    </row>
    <row r="616" customFormat="false" ht="10.5" hidden="false" customHeight="false" outlineLevel="0" collapsed="false">
      <c r="A616" s="41" t="s">
        <v>130</v>
      </c>
      <c r="B616" s="41" t="n">
        <v>23.33</v>
      </c>
      <c r="C616" s="41" t="n">
        <v>0</v>
      </c>
      <c r="D616" s="41" t="n">
        <v>0</v>
      </c>
      <c r="E616" s="41" t="n">
        <v>0</v>
      </c>
      <c r="F616" s="41" t="n">
        <v>0</v>
      </c>
      <c r="G616" s="41" t="n">
        <v>0</v>
      </c>
    </row>
    <row r="617" customFormat="false" ht="10.5" hidden="false" customHeight="false" outlineLevel="0" collapsed="false">
      <c r="A617" s="41" t="s">
        <v>131</v>
      </c>
      <c r="B617" s="41" t="n">
        <v>652.32</v>
      </c>
      <c r="C617" s="41" t="n">
        <v>1201.41</v>
      </c>
      <c r="D617" s="41" t="n">
        <v>0</v>
      </c>
      <c r="E617" s="41" t="n">
        <v>0</v>
      </c>
      <c r="F617" s="41" t="n">
        <v>0</v>
      </c>
      <c r="G617" s="41" t="n">
        <v>0</v>
      </c>
    </row>
    <row r="618" customFormat="false" ht="10.5" hidden="false" customHeight="false" outlineLevel="0" collapsed="false">
      <c r="A618" s="41" t="s">
        <v>132</v>
      </c>
      <c r="B618" s="41" t="n">
        <v>0</v>
      </c>
      <c r="C618" s="41" t="n">
        <v>0</v>
      </c>
      <c r="D618" s="41" t="n">
        <v>0</v>
      </c>
      <c r="E618" s="41" t="n">
        <v>0</v>
      </c>
      <c r="F618" s="41" t="n">
        <v>0</v>
      </c>
      <c r="G618" s="41" t="n">
        <v>0</v>
      </c>
    </row>
    <row r="619" customFormat="false" ht="10.5" hidden="false" customHeight="false" outlineLevel="0" collapsed="false">
      <c r="A619" s="41" t="s">
        <v>133</v>
      </c>
      <c r="B619" s="41" t="n">
        <v>334.56</v>
      </c>
      <c r="C619" s="41" t="n">
        <v>0</v>
      </c>
      <c r="D619" s="41" t="n">
        <v>0</v>
      </c>
      <c r="E619" s="41" t="n">
        <v>0</v>
      </c>
      <c r="F619" s="41" t="n">
        <v>0</v>
      </c>
      <c r="G619" s="41" t="n">
        <v>0</v>
      </c>
    </row>
    <row r="620" customFormat="false" ht="10.5" hidden="false" customHeight="false" outlineLevel="0" collapsed="false">
      <c r="A620" s="41" t="s">
        <v>134</v>
      </c>
      <c r="B620" s="41" t="n">
        <v>0</v>
      </c>
      <c r="C620" s="41" t="n">
        <v>0</v>
      </c>
      <c r="D620" s="41" t="n">
        <v>0</v>
      </c>
      <c r="E620" s="41" t="n">
        <v>0</v>
      </c>
      <c r="F620" s="41" t="n">
        <v>0</v>
      </c>
      <c r="G620" s="41" t="n">
        <v>0</v>
      </c>
    </row>
    <row r="621" customFormat="false" ht="10.5" hidden="false" customHeight="false" outlineLevel="0" collapsed="false">
      <c r="A621" s="41" t="s">
        <v>135</v>
      </c>
      <c r="B621" s="41" t="n">
        <v>0</v>
      </c>
      <c r="C621" s="41" t="n">
        <v>0</v>
      </c>
      <c r="D621" s="41" t="n">
        <v>0</v>
      </c>
      <c r="E621" s="41" t="n">
        <v>0</v>
      </c>
      <c r="F621" s="41" t="n">
        <v>0</v>
      </c>
      <c r="G621" s="41" t="n">
        <v>0</v>
      </c>
    </row>
    <row r="622" customFormat="false" ht="10.5" hidden="false" customHeight="false" outlineLevel="0" collapsed="false">
      <c r="A622" s="41" t="s">
        <v>136</v>
      </c>
      <c r="B622" s="41" t="n">
        <v>0</v>
      </c>
      <c r="C622" s="41" t="n">
        <v>0</v>
      </c>
      <c r="D622" s="41" t="n">
        <v>0</v>
      </c>
      <c r="E622" s="41" t="n">
        <v>0</v>
      </c>
      <c r="F622" s="41" t="n">
        <v>0</v>
      </c>
      <c r="G622" s="41" t="n">
        <v>0</v>
      </c>
    </row>
    <row r="623" customFormat="false" ht="10.5" hidden="false" customHeight="false" outlineLevel="0" collapsed="false">
      <c r="A623" s="41" t="s">
        <v>137</v>
      </c>
      <c r="B623" s="41" t="n">
        <v>0</v>
      </c>
      <c r="C623" s="41" t="n">
        <v>0</v>
      </c>
      <c r="D623" s="41" t="n">
        <v>0</v>
      </c>
      <c r="E623" s="41" t="n">
        <v>0</v>
      </c>
      <c r="F623" s="41" t="n">
        <v>0</v>
      </c>
      <c r="G623" s="41" t="n">
        <v>0</v>
      </c>
    </row>
    <row r="624" customFormat="false" ht="10.5" hidden="false" customHeight="false" outlineLevel="0" collapsed="false">
      <c r="A624" s="41" t="s">
        <v>138</v>
      </c>
      <c r="B624" s="41" t="n">
        <v>0</v>
      </c>
      <c r="C624" s="41" t="n">
        <v>182.24</v>
      </c>
      <c r="D624" s="41" t="n">
        <v>0</v>
      </c>
      <c r="E624" s="41" t="n">
        <v>0</v>
      </c>
      <c r="F624" s="41" t="n">
        <v>0</v>
      </c>
      <c r="G624" s="41" t="n">
        <v>1375.88</v>
      </c>
    </row>
    <row r="625" customFormat="false" ht="10.5" hidden="false" customHeight="false" outlineLevel="0" collapsed="false">
      <c r="A625" s="41" t="s">
        <v>139</v>
      </c>
      <c r="B625" s="41" t="n">
        <v>67.05</v>
      </c>
      <c r="C625" s="41" t="n">
        <v>0</v>
      </c>
      <c r="D625" s="41" t="n">
        <v>0</v>
      </c>
      <c r="E625" s="41" t="n">
        <v>0</v>
      </c>
      <c r="F625" s="41" t="n">
        <v>0</v>
      </c>
      <c r="G625" s="41" t="n">
        <v>0</v>
      </c>
    </row>
    <row r="626" customFormat="false" ht="10.5" hidden="false" customHeight="false" outlineLevel="0" collapsed="false">
      <c r="A626" s="41" t="s">
        <v>140</v>
      </c>
      <c r="B626" s="41" t="n">
        <v>0</v>
      </c>
      <c r="C626" s="41" t="n">
        <v>0</v>
      </c>
      <c r="D626" s="41" t="n">
        <v>0</v>
      </c>
      <c r="E626" s="41" t="n">
        <v>0</v>
      </c>
      <c r="F626" s="41" t="n">
        <v>0</v>
      </c>
      <c r="G626" s="41" t="n">
        <v>0</v>
      </c>
    </row>
    <row r="627" customFormat="false" ht="10.5" hidden="false" customHeight="false" outlineLevel="0" collapsed="false">
      <c r="A627" s="41"/>
      <c r="B627" s="41"/>
      <c r="C627" s="41"/>
      <c r="D627" s="41"/>
      <c r="E627" s="41"/>
      <c r="F627" s="41"/>
      <c r="G627" s="41"/>
    </row>
    <row r="628" customFormat="false" ht="10.5" hidden="false" customHeight="false" outlineLevel="0" collapsed="false">
      <c r="A628" s="41" t="s">
        <v>141</v>
      </c>
      <c r="B628" s="41" t="n">
        <v>1587.15</v>
      </c>
      <c r="C628" s="41" t="n">
        <v>1688.44</v>
      </c>
      <c r="D628" s="41" t="n">
        <v>0</v>
      </c>
      <c r="E628" s="41" t="n">
        <v>0</v>
      </c>
      <c r="F628" s="41" t="n">
        <v>0</v>
      </c>
      <c r="G628" s="41" t="n">
        <v>1375.88</v>
      </c>
    </row>
    <row r="630" customFormat="false" ht="21" hidden="false" customHeight="false" outlineLevel="0" collapsed="false">
      <c r="A630" s="40"/>
      <c r="B630" s="41" t="s">
        <v>121</v>
      </c>
      <c r="C630" s="41" t="s">
        <v>142</v>
      </c>
    </row>
    <row r="631" customFormat="false" ht="10.5" hidden="false" customHeight="false" outlineLevel="0" collapsed="false">
      <c r="A631" s="41" t="s">
        <v>143</v>
      </c>
      <c r="B631" s="41" t="n">
        <v>0</v>
      </c>
      <c r="C631" s="41" t="n">
        <v>0</v>
      </c>
    </row>
    <row r="632" customFormat="false" ht="10.5" hidden="false" customHeight="false" outlineLevel="0" collapsed="false">
      <c r="A632" s="41" t="s">
        <v>144</v>
      </c>
      <c r="B632" s="41" t="n">
        <v>0</v>
      </c>
      <c r="C632" s="41" t="n">
        <v>0</v>
      </c>
    </row>
    <row r="633" customFormat="false" ht="10.5" hidden="false" customHeight="false" outlineLevel="0" collapsed="false">
      <c r="A633" s="41" t="s">
        <v>145</v>
      </c>
      <c r="B633" s="41" t="n">
        <v>0</v>
      </c>
      <c r="C633" s="41" t="n">
        <v>0</v>
      </c>
    </row>
    <row r="634" customFormat="false" ht="10.5" hidden="false" customHeight="false" outlineLevel="0" collapsed="false">
      <c r="A634" s="41" t="s">
        <v>146</v>
      </c>
      <c r="B634" s="41" t="n">
        <v>0</v>
      </c>
      <c r="C634" s="41" t="n">
        <v>0</v>
      </c>
    </row>
    <row r="635" customFormat="false" ht="10.5" hidden="false" customHeight="false" outlineLevel="0" collapsed="false">
      <c r="A635" s="41" t="s">
        <v>147</v>
      </c>
      <c r="B635" s="41" t="n">
        <v>0</v>
      </c>
      <c r="C635" s="41" t="n">
        <v>0</v>
      </c>
    </row>
    <row r="636" customFormat="false" ht="10.5" hidden="false" customHeight="false" outlineLevel="0" collapsed="false">
      <c r="A636" s="41" t="s">
        <v>148</v>
      </c>
      <c r="B636" s="41" t="n">
        <v>0</v>
      </c>
      <c r="C636" s="41" t="n">
        <v>0</v>
      </c>
    </row>
    <row r="637" customFormat="false" ht="10.5" hidden="false" customHeight="false" outlineLevel="0" collapsed="false">
      <c r="A637" s="41"/>
      <c r="B637" s="41"/>
      <c r="C637" s="41"/>
    </row>
    <row r="638" customFormat="false" ht="10.5" hidden="false" customHeight="false" outlineLevel="0" collapsed="false">
      <c r="A638" s="41" t="s">
        <v>149</v>
      </c>
      <c r="B638" s="41" t="n">
        <v>1587.15</v>
      </c>
      <c r="C638" s="41" t="n">
        <v>100</v>
      </c>
    </row>
    <row r="639" customFormat="false" ht="10.5" hidden="false" customHeight="false" outlineLevel="0" collapsed="false">
      <c r="A639" s="41" t="s">
        <v>150</v>
      </c>
      <c r="B639" s="41" t="n">
        <v>0</v>
      </c>
      <c r="C639" s="41" t="n">
        <v>0</v>
      </c>
    </row>
    <row r="640" customFormat="false" ht="10.5" hidden="false" customHeight="false" outlineLevel="0" collapsed="false">
      <c r="A640" s="41" t="s">
        <v>151</v>
      </c>
      <c r="B640" s="41" t="n">
        <v>1587.15</v>
      </c>
      <c r="C640" s="41" t="n">
        <v>100</v>
      </c>
    </row>
    <row r="641" customFormat="false" ht="10.5" hidden="false" customHeight="false" outlineLevel="0" collapsed="false">
      <c r="A641" s="41"/>
      <c r="B641" s="41"/>
      <c r="C641" s="41"/>
    </row>
    <row r="642" customFormat="false" ht="10.5" hidden="false" customHeight="false" outlineLevel="0" collapsed="false">
      <c r="A642" s="41" t="s">
        <v>152</v>
      </c>
      <c r="B642" s="41" t="n">
        <v>1587.15</v>
      </c>
      <c r="C642" s="41" t="n">
        <v>100</v>
      </c>
    </row>
    <row r="643" customFormat="false" ht="10.5" hidden="false" customHeight="false" outlineLevel="0" collapsed="false">
      <c r="A643" s="41" t="s">
        <v>153</v>
      </c>
      <c r="B643" s="41" t="n">
        <v>1587.15</v>
      </c>
      <c r="C643" s="41" t="n">
        <v>100</v>
      </c>
    </row>
    <row r="645" customFormat="false" ht="21" hidden="false" customHeight="false" outlineLevel="0" collapsed="false">
      <c r="A645" s="40"/>
      <c r="B645" s="41" t="s">
        <v>51</v>
      </c>
      <c r="C645" s="41" t="s">
        <v>154</v>
      </c>
      <c r="D645" s="41" t="s">
        <v>155</v>
      </c>
      <c r="E645" s="41" t="s">
        <v>156</v>
      </c>
      <c r="F645" s="41" t="s">
        <v>157</v>
      </c>
      <c r="G645" s="41" t="s">
        <v>158</v>
      </c>
      <c r="H645" s="41" t="s">
        <v>159</v>
      </c>
      <c r="I645" s="41" t="s">
        <v>160</v>
      </c>
    </row>
    <row r="646" customFormat="false" ht="10.5" hidden="false" customHeight="false" outlineLevel="0" collapsed="false">
      <c r="A646" s="41" t="s">
        <v>161</v>
      </c>
      <c r="B646" s="41" t="s">
        <v>162</v>
      </c>
      <c r="C646" s="41" t="n">
        <v>0.3</v>
      </c>
      <c r="D646" s="41" t="n">
        <v>0.704</v>
      </c>
      <c r="E646" s="41" t="n">
        <v>0.79</v>
      </c>
      <c r="F646" s="41" t="n">
        <v>50.13</v>
      </c>
      <c r="G646" s="41" t="n">
        <v>90</v>
      </c>
      <c r="H646" s="41" t="n">
        <v>90</v>
      </c>
      <c r="I646" s="41" t="s">
        <v>163</v>
      </c>
    </row>
    <row r="647" customFormat="false" ht="10.5" hidden="false" customHeight="false" outlineLevel="0" collapsed="false">
      <c r="A647" s="41" t="s">
        <v>164</v>
      </c>
      <c r="B647" s="41" t="s">
        <v>162</v>
      </c>
      <c r="C647" s="41" t="n">
        <v>0.3</v>
      </c>
      <c r="D647" s="41" t="n">
        <v>0.704</v>
      </c>
      <c r="E647" s="41" t="n">
        <v>0.79</v>
      </c>
      <c r="F647" s="41" t="n">
        <v>68.93</v>
      </c>
      <c r="G647" s="41" t="n">
        <v>180</v>
      </c>
      <c r="H647" s="41" t="n">
        <v>90</v>
      </c>
      <c r="I647" s="41" t="s">
        <v>165</v>
      </c>
    </row>
    <row r="648" customFormat="false" ht="10.5" hidden="false" customHeight="false" outlineLevel="0" collapsed="false">
      <c r="A648" s="41" t="s">
        <v>166</v>
      </c>
      <c r="B648" s="41" t="s">
        <v>162</v>
      </c>
      <c r="C648" s="41" t="n">
        <v>0.3</v>
      </c>
      <c r="D648" s="41" t="n">
        <v>0.704</v>
      </c>
      <c r="E648" s="41" t="n">
        <v>0.79</v>
      </c>
      <c r="F648" s="41" t="n">
        <v>50.13</v>
      </c>
      <c r="G648" s="41" t="n">
        <v>270</v>
      </c>
      <c r="H648" s="41" t="n">
        <v>90</v>
      </c>
      <c r="I648" s="41" t="s">
        <v>167</v>
      </c>
    </row>
    <row r="649" customFormat="false" ht="10.5" hidden="false" customHeight="false" outlineLevel="0" collapsed="false">
      <c r="A649" s="41" t="s">
        <v>168</v>
      </c>
      <c r="B649" s="41" t="s">
        <v>169</v>
      </c>
      <c r="C649" s="41" t="n">
        <v>0.3</v>
      </c>
      <c r="D649" s="41" t="n">
        <v>1.627</v>
      </c>
      <c r="E649" s="41" t="n">
        <v>2.69</v>
      </c>
      <c r="F649" s="41" t="n">
        <v>371.75</v>
      </c>
      <c r="G649" s="41" t="n">
        <v>0</v>
      </c>
      <c r="H649" s="41" t="n">
        <v>180</v>
      </c>
      <c r="I649" s="41"/>
    </row>
    <row r="650" customFormat="false" ht="10.5" hidden="false" customHeight="false" outlineLevel="0" collapsed="false">
      <c r="A650" s="41" t="s">
        <v>170</v>
      </c>
      <c r="B650" s="41" t="s">
        <v>162</v>
      </c>
      <c r="C650" s="41" t="n">
        <v>0.3</v>
      </c>
      <c r="D650" s="41" t="n">
        <v>0.704</v>
      </c>
      <c r="E650" s="41" t="n">
        <v>0.79</v>
      </c>
      <c r="F650" s="41" t="n">
        <v>68.93</v>
      </c>
      <c r="G650" s="41" t="n">
        <v>0</v>
      </c>
      <c r="H650" s="41" t="n">
        <v>90</v>
      </c>
      <c r="I650" s="41" t="s">
        <v>171</v>
      </c>
    </row>
    <row r="651" customFormat="false" ht="10.5" hidden="false" customHeight="false" outlineLevel="0" collapsed="false">
      <c r="A651" s="41" t="s">
        <v>172</v>
      </c>
      <c r="B651" s="41" t="s">
        <v>162</v>
      </c>
      <c r="C651" s="41" t="n">
        <v>0.3</v>
      </c>
      <c r="D651" s="41" t="n">
        <v>0.704</v>
      </c>
      <c r="E651" s="41" t="n">
        <v>0.79</v>
      </c>
      <c r="F651" s="41" t="n">
        <v>18.8</v>
      </c>
      <c r="G651" s="41" t="n">
        <v>90</v>
      </c>
      <c r="H651" s="41" t="n">
        <v>90</v>
      </c>
      <c r="I651" s="41" t="s">
        <v>163</v>
      </c>
    </row>
    <row r="652" customFormat="false" ht="10.5" hidden="false" customHeight="false" outlineLevel="0" collapsed="false">
      <c r="A652" s="41" t="s">
        <v>173</v>
      </c>
      <c r="B652" s="41" t="s">
        <v>162</v>
      </c>
      <c r="C652" s="41" t="n">
        <v>0.3</v>
      </c>
      <c r="D652" s="41" t="n">
        <v>0.704</v>
      </c>
      <c r="E652" s="41" t="n">
        <v>0.79</v>
      </c>
      <c r="F652" s="41" t="n">
        <v>18.8</v>
      </c>
      <c r="G652" s="41" t="n">
        <v>270</v>
      </c>
      <c r="H652" s="41" t="n">
        <v>90</v>
      </c>
      <c r="I652" s="41" t="s">
        <v>167</v>
      </c>
    </row>
    <row r="653" customFormat="false" ht="10.5" hidden="false" customHeight="false" outlineLevel="0" collapsed="false">
      <c r="A653" s="41" t="s">
        <v>174</v>
      </c>
      <c r="B653" s="41" t="s">
        <v>169</v>
      </c>
      <c r="C653" s="41" t="n">
        <v>0.3</v>
      </c>
      <c r="D653" s="41" t="n">
        <v>1.627</v>
      </c>
      <c r="E653" s="41" t="n">
        <v>2.69</v>
      </c>
      <c r="F653" s="41" t="n">
        <v>139.41</v>
      </c>
      <c r="G653" s="41" t="n">
        <v>0</v>
      </c>
      <c r="H653" s="41" t="n">
        <v>180</v>
      </c>
      <c r="I653" s="41"/>
    </row>
    <row r="654" customFormat="false" ht="10.5" hidden="false" customHeight="false" outlineLevel="0" collapsed="false">
      <c r="A654" s="41" t="s">
        <v>175</v>
      </c>
      <c r="B654" s="41" t="s">
        <v>176</v>
      </c>
      <c r="C654" s="41" t="n">
        <v>0.22</v>
      </c>
      <c r="D654" s="41" t="n">
        <v>0.194</v>
      </c>
      <c r="E654" s="41" t="n">
        <v>0.2</v>
      </c>
      <c r="F654" s="41" t="n">
        <v>60.26</v>
      </c>
      <c r="G654" s="41" t="n">
        <v>180</v>
      </c>
      <c r="H654" s="41" t="n">
        <v>45</v>
      </c>
      <c r="I654" s="41"/>
    </row>
    <row r="655" customFormat="false" ht="10.5" hidden="false" customHeight="false" outlineLevel="0" collapsed="false">
      <c r="A655" s="41" t="s">
        <v>177</v>
      </c>
      <c r="B655" s="41" t="s">
        <v>176</v>
      </c>
      <c r="C655" s="41" t="n">
        <v>0.22</v>
      </c>
      <c r="D655" s="41" t="n">
        <v>0.194</v>
      </c>
      <c r="E655" s="41" t="n">
        <v>0.2</v>
      </c>
      <c r="F655" s="41" t="n">
        <v>60.26</v>
      </c>
      <c r="G655" s="41" t="n">
        <v>0</v>
      </c>
      <c r="H655" s="41" t="n">
        <v>45</v>
      </c>
      <c r="I655" s="41"/>
    </row>
    <row r="656" customFormat="false" ht="10.5" hidden="false" customHeight="false" outlineLevel="0" collapsed="false">
      <c r="A656" s="41" t="s">
        <v>178</v>
      </c>
      <c r="B656" s="41" t="s">
        <v>176</v>
      </c>
      <c r="C656" s="41" t="n">
        <v>0.22</v>
      </c>
      <c r="D656" s="41" t="n">
        <v>0.194</v>
      </c>
      <c r="E656" s="41" t="n">
        <v>0.2</v>
      </c>
      <c r="F656" s="41" t="n">
        <v>224.5</v>
      </c>
      <c r="G656" s="41" t="n">
        <v>270</v>
      </c>
      <c r="H656" s="41" t="n">
        <v>18.44</v>
      </c>
      <c r="I656" s="41"/>
    </row>
    <row r="657" customFormat="false" ht="10.5" hidden="false" customHeight="false" outlineLevel="0" collapsed="false">
      <c r="A657" s="41" t="s">
        <v>179</v>
      </c>
      <c r="B657" s="41" t="s">
        <v>176</v>
      </c>
      <c r="C657" s="41" t="n">
        <v>0.22</v>
      </c>
      <c r="D657" s="41" t="n">
        <v>0.194</v>
      </c>
      <c r="E657" s="41" t="n">
        <v>0.2</v>
      </c>
      <c r="F657" s="41" t="n">
        <v>224.5</v>
      </c>
      <c r="G657" s="41" t="n">
        <v>90</v>
      </c>
      <c r="H657" s="41" t="n">
        <v>18.44</v>
      </c>
      <c r="I657" s="41"/>
    </row>
    <row r="659" customFormat="false" ht="21" hidden="false" customHeight="false" outlineLevel="0" collapsed="false">
      <c r="A659" s="40"/>
      <c r="B659" s="41" t="s">
        <v>51</v>
      </c>
      <c r="C659" s="41" t="s">
        <v>180</v>
      </c>
      <c r="D659" s="41" t="s">
        <v>181</v>
      </c>
      <c r="E659" s="41" t="s">
        <v>182</v>
      </c>
      <c r="F659" s="41" t="s">
        <v>183</v>
      </c>
      <c r="G659" s="41" t="s">
        <v>184</v>
      </c>
      <c r="H659" s="41" t="s">
        <v>185</v>
      </c>
    </row>
    <row r="660" customFormat="false" ht="10.5" hidden="false" customHeight="false" outlineLevel="0" collapsed="false">
      <c r="A660" s="41" t="s">
        <v>186</v>
      </c>
      <c r="B660" s="41" t="s">
        <v>187</v>
      </c>
      <c r="C660" s="41" t="n">
        <v>13.94</v>
      </c>
      <c r="D660" s="41" t="n">
        <v>3.24</v>
      </c>
      <c r="E660" s="41" t="n">
        <v>0.25</v>
      </c>
      <c r="F660" s="41" t="n">
        <v>0.318</v>
      </c>
      <c r="G660" s="41" t="s">
        <v>101</v>
      </c>
      <c r="H660" s="41" t="s">
        <v>161</v>
      </c>
    </row>
    <row r="661" customFormat="false" ht="10.5" hidden="false" customHeight="false" outlineLevel="0" collapsed="false">
      <c r="A661" s="41" t="s">
        <v>188</v>
      </c>
      <c r="B661" s="41" t="s">
        <v>189</v>
      </c>
      <c r="C661" s="41" t="n">
        <v>19.3</v>
      </c>
      <c r="D661" s="41" t="n">
        <v>3.24</v>
      </c>
      <c r="E661" s="41" t="n">
        <v>0.25</v>
      </c>
      <c r="F661" s="41" t="n">
        <v>0.318</v>
      </c>
      <c r="G661" s="41" t="s">
        <v>101</v>
      </c>
      <c r="H661" s="41" t="s">
        <v>164</v>
      </c>
    </row>
    <row r="662" customFormat="false" ht="10.5" hidden="false" customHeight="false" outlineLevel="0" collapsed="false">
      <c r="A662" s="41" t="s">
        <v>190</v>
      </c>
      <c r="B662" s="41" t="s">
        <v>191</v>
      </c>
      <c r="C662" s="41" t="n">
        <v>13.94</v>
      </c>
      <c r="D662" s="41" t="n">
        <v>3.24</v>
      </c>
      <c r="E662" s="41" t="n">
        <v>0.25</v>
      </c>
      <c r="F662" s="41" t="n">
        <v>0.318</v>
      </c>
      <c r="G662" s="41" t="s">
        <v>101</v>
      </c>
      <c r="H662" s="41" t="s">
        <v>166</v>
      </c>
    </row>
    <row r="664" customFormat="false" ht="21" hidden="false" customHeight="false" outlineLevel="0" collapsed="false">
      <c r="A664" s="40"/>
      <c r="B664" s="41" t="s">
        <v>192</v>
      </c>
      <c r="C664" s="41" t="s">
        <v>193</v>
      </c>
      <c r="D664" s="41" t="s">
        <v>194</v>
      </c>
    </row>
    <row r="665" customFormat="false" ht="10.5" hidden="false" customHeight="false" outlineLevel="0" collapsed="false">
      <c r="A665" s="41" t="s">
        <v>195</v>
      </c>
      <c r="B665" s="41" t="s">
        <v>196</v>
      </c>
      <c r="C665" s="41" t="n">
        <v>89033.18</v>
      </c>
      <c r="D665" s="41" t="n">
        <v>2.73</v>
      </c>
    </row>
    <row r="666" customFormat="false" ht="10.5" hidden="false" customHeight="false" outlineLevel="0" collapsed="false">
      <c r="A666" s="41" t="s">
        <v>197</v>
      </c>
      <c r="B666" s="41" t="s">
        <v>196</v>
      </c>
      <c r="C666" s="41" t="n">
        <v>70317.36</v>
      </c>
      <c r="D666" s="41" t="n">
        <v>2.78</v>
      </c>
    </row>
    <row r="668" customFormat="false" ht="21" hidden="false" customHeight="false" outlineLevel="0" collapsed="false">
      <c r="A668" s="40"/>
      <c r="B668" s="41" t="s">
        <v>192</v>
      </c>
      <c r="C668" s="41" t="s">
        <v>198</v>
      </c>
      <c r="D668" s="41" t="s">
        <v>199</v>
      </c>
      <c r="E668" s="41" t="s">
        <v>200</v>
      </c>
      <c r="F668" s="41" t="s">
        <v>201</v>
      </c>
      <c r="G668" s="41" t="s">
        <v>202</v>
      </c>
      <c r="H668" s="41" t="s">
        <v>203</v>
      </c>
    </row>
    <row r="669" customFormat="false" ht="10.5" hidden="false" customHeight="false" outlineLevel="0" collapsed="false">
      <c r="A669" s="41" t="s">
        <v>204</v>
      </c>
      <c r="B669" s="41" t="s">
        <v>205</v>
      </c>
      <c r="C669" s="41" t="n">
        <v>1</v>
      </c>
      <c r="D669" s="41" t="n">
        <v>0.01</v>
      </c>
      <c r="E669" s="41" t="n">
        <v>2.67</v>
      </c>
      <c r="F669" s="41" t="n">
        <v>0.03</v>
      </c>
      <c r="G669" s="41" t="n">
        <v>1</v>
      </c>
      <c r="H669" s="41" t="s">
        <v>206</v>
      </c>
    </row>
    <row r="670" customFormat="false" ht="10.5" hidden="false" customHeight="false" outlineLevel="0" collapsed="false">
      <c r="A670" s="41" t="s">
        <v>207</v>
      </c>
      <c r="B670" s="41" t="s">
        <v>205</v>
      </c>
      <c r="C670" s="41" t="n">
        <v>1</v>
      </c>
      <c r="D670" s="41" t="n">
        <v>0.01</v>
      </c>
      <c r="E670" s="41" t="n">
        <v>0.01</v>
      </c>
      <c r="F670" s="41" t="n">
        <v>0</v>
      </c>
      <c r="G670" s="41" t="n">
        <v>1</v>
      </c>
      <c r="H670" s="41" t="s">
        <v>206</v>
      </c>
    </row>
    <row r="671" customFormat="false" ht="10.5" hidden="false" customHeight="false" outlineLevel="0" collapsed="false">
      <c r="A671" s="41" t="s">
        <v>208</v>
      </c>
      <c r="B671" s="41" t="s">
        <v>209</v>
      </c>
      <c r="C671" s="41" t="n">
        <v>0.26</v>
      </c>
      <c r="D671" s="41" t="n">
        <v>500</v>
      </c>
      <c r="E671" s="41" t="n">
        <v>3.59</v>
      </c>
      <c r="F671" s="41" t="n">
        <v>6798.76</v>
      </c>
      <c r="G671" s="41" t="n">
        <v>1</v>
      </c>
      <c r="H671" s="41" t="s">
        <v>210</v>
      </c>
    </row>
    <row r="672" customFormat="false" ht="10.5" hidden="false" customHeight="false" outlineLevel="0" collapsed="false">
      <c r="A672" s="41" t="s">
        <v>211</v>
      </c>
      <c r="B672" s="41" t="s">
        <v>209</v>
      </c>
      <c r="C672" s="41" t="n">
        <v>0.26</v>
      </c>
      <c r="D672" s="41" t="n">
        <v>500</v>
      </c>
      <c r="E672" s="41" t="n">
        <v>2.83</v>
      </c>
      <c r="F672" s="41" t="n">
        <v>5369.58</v>
      </c>
      <c r="G672" s="41" t="n">
        <v>1</v>
      </c>
      <c r="H672" s="41" t="s">
        <v>210</v>
      </c>
    </row>
    <row r="674" customFormat="false" ht="10.5" hidden="false" customHeight="false" outlineLevel="0" collapsed="false">
      <c r="A674" s="40"/>
      <c r="B674" s="41" t="s">
        <v>212</v>
      </c>
    </row>
    <row r="675" customFormat="false" ht="10.5" hidden="false" customHeight="false" outlineLevel="0" collapsed="false">
      <c r="A675" s="41" t="s">
        <v>213</v>
      </c>
      <c r="B675" s="41" t="n">
        <v>59303.63</v>
      </c>
    </row>
    <row r="676" customFormat="false" ht="10.5" hidden="false" customHeight="false" outlineLevel="0" collapsed="false">
      <c r="A676" s="41" t="s">
        <v>214</v>
      </c>
      <c r="B676" s="41" t="n">
        <v>46837.31</v>
      </c>
    </row>
    <row r="678" customFormat="false" ht="31.5" hidden="false" customHeight="false" outlineLevel="0" collapsed="false">
      <c r="A678" s="40"/>
      <c r="B678" s="41" t="s">
        <v>215</v>
      </c>
      <c r="C678" s="41" t="s">
        <v>216</v>
      </c>
      <c r="D678" s="41" t="s">
        <v>217</v>
      </c>
      <c r="E678" s="41" t="s">
        <v>218</v>
      </c>
      <c r="F678" s="41" t="s">
        <v>219</v>
      </c>
      <c r="G678" s="41" t="s">
        <v>220</v>
      </c>
      <c r="H678" s="41" t="s">
        <v>221</v>
      </c>
    </row>
    <row r="679" customFormat="false" ht="10.5" hidden="false" customHeight="false" outlineLevel="0" collapsed="false">
      <c r="A679" s="41" t="s">
        <v>222</v>
      </c>
      <c r="B679" s="41" t="n">
        <v>31527.2956</v>
      </c>
      <c r="C679" s="41" t="n">
        <v>49.9167</v>
      </c>
      <c r="D679" s="41" t="n">
        <v>104.5469</v>
      </c>
      <c r="E679" s="41" t="n">
        <v>0</v>
      </c>
      <c r="F679" s="41" t="n">
        <v>0.0004</v>
      </c>
      <c r="G679" s="41" t="n">
        <v>185870.3299</v>
      </c>
      <c r="H679" s="41" t="n">
        <v>12878.7067</v>
      </c>
    </row>
    <row r="680" customFormat="false" ht="10.5" hidden="false" customHeight="false" outlineLevel="0" collapsed="false">
      <c r="A680" s="41" t="s">
        <v>223</v>
      </c>
      <c r="B680" s="41" t="n">
        <v>28138.3582</v>
      </c>
      <c r="C680" s="41" t="n">
        <v>45.1942</v>
      </c>
      <c r="D680" s="41" t="n">
        <v>96.462</v>
      </c>
      <c r="E680" s="41" t="n">
        <v>0</v>
      </c>
      <c r="F680" s="41" t="n">
        <v>0.0004</v>
      </c>
      <c r="G680" s="41" t="n">
        <v>171505.2007</v>
      </c>
      <c r="H680" s="41" t="n">
        <v>11553.7494</v>
      </c>
    </row>
    <row r="681" customFormat="false" ht="10.5" hidden="false" customHeight="false" outlineLevel="0" collapsed="false">
      <c r="A681" s="41" t="s">
        <v>224</v>
      </c>
      <c r="B681" s="41" t="n">
        <v>30041.4346</v>
      </c>
      <c r="C681" s="41" t="n">
        <v>49.9688</v>
      </c>
      <c r="D681" s="41" t="n">
        <v>111.4076</v>
      </c>
      <c r="E681" s="41" t="n">
        <v>0</v>
      </c>
      <c r="F681" s="41" t="n">
        <v>0.0004</v>
      </c>
      <c r="G681" s="41" t="n">
        <v>198100.2939</v>
      </c>
      <c r="H681" s="41" t="n">
        <v>12493.8209</v>
      </c>
    </row>
    <row r="682" customFormat="false" ht="10.5" hidden="false" customHeight="false" outlineLevel="0" collapsed="false">
      <c r="A682" s="41" t="s">
        <v>225</v>
      </c>
      <c r="B682" s="41" t="n">
        <v>30640.3118</v>
      </c>
      <c r="C682" s="41" t="n">
        <v>52.3599</v>
      </c>
      <c r="D682" s="41" t="n">
        <v>120.4665</v>
      </c>
      <c r="E682" s="41" t="n">
        <v>0</v>
      </c>
      <c r="F682" s="41" t="n">
        <v>0.0005</v>
      </c>
      <c r="G682" s="41" t="n">
        <v>214225.3483</v>
      </c>
      <c r="H682" s="41" t="n">
        <v>12871.7105</v>
      </c>
    </row>
    <row r="683" customFormat="false" ht="10.5" hidden="false" customHeight="false" outlineLevel="0" collapsed="false">
      <c r="A683" s="41" t="s">
        <v>226</v>
      </c>
      <c r="B683" s="41" t="n">
        <v>34265.3654</v>
      </c>
      <c r="C683" s="41" t="n">
        <v>59.8963</v>
      </c>
      <c r="D683" s="41" t="n">
        <v>141.2964</v>
      </c>
      <c r="E683" s="41" t="n">
        <v>0</v>
      </c>
      <c r="F683" s="41" t="n">
        <v>0.0005</v>
      </c>
      <c r="G683" s="41" t="n">
        <v>251282.3157</v>
      </c>
      <c r="H683" s="41" t="n">
        <v>14518.4779</v>
      </c>
    </row>
    <row r="684" customFormat="false" ht="10.5" hidden="false" customHeight="false" outlineLevel="0" collapsed="false">
      <c r="A684" s="41" t="s">
        <v>227</v>
      </c>
      <c r="B684" s="41" t="n">
        <v>36209.1236</v>
      </c>
      <c r="C684" s="41" t="n">
        <v>63.9703</v>
      </c>
      <c r="D684" s="41" t="n">
        <v>152.6268</v>
      </c>
      <c r="E684" s="41" t="n">
        <v>0</v>
      </c>
      <c r="F684" s="41" t="n">
        <v>0.0006</v>
      </c>
      <c r="G684" s="41" t="n">
        <v>271439.8969</v>
      </c>
      <c r="H684" s="41" t="n">
        <v>15404.5195</v>
      </c>
    </row>
    <row r="685" customFormat="false" ht="10.5" hidden="false" customHeight="false" outlineLevel="0" collapsed="false">
      <c r="A685" s="41" t="s">
        <v>228</v>
      </c>
      <c r="B685" s="41" t="n">
        <v>39531.8155</v>
      </c>
      <c r="C685" s="41" t="n">
        <v>70.2492</v>
      </c>
      <c r="D685" s="41" t="n">
        <v>168.6359</v>
      </c>
      <c r="E685" s="41" t="n">
        <v>0</v>
      </c>
      <c r="F685" s="41" t="n">
        <v>0.0006</v>
      </c>
      <c r="G685" s="41" t="n">
        <v>299915.7017</v>
      </c>
      <c r="H685" s="41" t="n">
        <v>16855.8431</v>
      </c>
    </row>
    <row r="686" customFormat="false" ht="10.5" hidden="false" customHeight="false" outlineLevel="0" collapsed="false">
      <c r="A686" s="41" t="s">
        <v>229</v>
      </c>
      <c r="B686" s="41" t="n">
        <v>38887.0423</v>
      </c>
      <c r="C686" s="41" t="n">
        <v>69.0028</v>
      </c>
      <c r="D686" s="41" t="n">
        <v>165.3921</v>
      </c>
      <c r="E686" s="41" t="n">
        <v>0</v>
      </c>
      <c r="F686" s="41" t="n">
        <v>0.0006</v>
      </c>
      <c r="G686" s="41" t="n">
        <v>294145.5293</v>
      </c>
      <c r="H686" s="41" t="n">
        <v>16571.6258</v>
      </c>
    </row>
    <row r="687" customFormat="false" ht="10.5" hidden="false" customHeight="false" outlineLevel="0" collapsed="false">
      <c r="A687" s="41" t="s">
        <v>230</v>
      </c>
      <c r="B687" s="41" t="n">
        <v>35608.2086</v>
      </c>
      <c r="C687" s="41" t="n">
        <v>62.828</v>
      </c>
      <c r="D687" s="41" t="n">
        <v>149.6984</v>
      </c>
      <c r="E687" s="41" t="n">
        <v>0</v>
      </c>
      <c r="F687" s="41" t="n">
        <v>0.0006</v>
      </c>
      <c r="G687" s="41" t="n">
        <v>266230.935</v>
      </c>
      <c r="H687" s="41" t="n">
        <v>15141.42</v>
      </c>
    </row>
    <row r="688" customFormat="false" ht="10.5" hidden="false" customHeight="false" outlineLevel="0" collapsed="false">
      <c r="A688" s="41" t="s">
        <v>231</v>
      </c>
      <c r="B688" s="41" t="n">
        <v>31498.2741</v>
      </c>
      <c r="C688" s="41" t="n">
        <v>54.1405</v>
      </c>
      <c r="D688" s="41" t="n">
        <v>125.3813</v>
      </c>
      <c r="E688" s="41" t="n">
        <v>0</v>
      </c>
      <c r="F688" s="41" t="n">
        <v>0.0005</v>
      </c>
      <c r="G688" s="41" t="n">
        <v>222968.8615</v>
      </c>
      <c r="H688" s="41" t="n">
        <v>13261.175</v>
      </c>
    </row>
    <row r="689" customFormat="false" ht="10.5" hidden="false" customHeight="false" outlineLevel="0" collapsed="false">
      <c r="A689" s="41" t="s">
        <v>232</v>
      </c>
      <c r="B689" s="41" t="n">
        <v>28932.6998</v>
      </c>
      <c r="C689" s="41" t="n">
        <v>47.8895</v>
      </c>
      <c r="D689" s="41" t="n">
        <v>106.1433</v>
      </c>
      <c r="E689" s="41" t="n">
        <v>0</v>
      </c>
      <c r="F689" s="41" t="n">
        <v>0.0004</v>
      </c>
      <c r="G689" s="41" t="n">
        <v>188736.6857</v>
      </c>
      <c r="H689" s="41" t="n">
        <v>12010.9989</v>
      </c>
    </row>
    <row r="690" customFormat="false" ht="10.5" hidden="false" customHeight="false" outlineLevel="0" collapsed="false">
      <c r="A690" s="41" t="s">
        <v>233</v>
      </c>
      <c r="B690" s="41" t="n">
        <v>30912.2552</v>
      </c>
      <c r="C690" s="41" t="n">
        <v>49.6278</v>
      </c>
      <c r="D690" s="41" t="n">
        <v>105.8649</v>
      </c>
      <c r="E690" s="41" t="n">
        <v>0</v>
      </c>
      <c r="F690" s="41" t="n">
        <v>0.0004</v>
      </c>
      <c r="G690" s="41" t="n">
        <v>188222.7553</v>
      </c>
      <c r="H690" s="41" t="n">
        <v>12690.7199</v>
      </c>
    </row>
    <row r="691" customFormat="false" ht="10.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</row>
    <row r="692" customFormat="false" ht="10.5" hidden="false" customHeight="false" outlineLevel="0" collapsed="false">
      <c r="A692" s="41" t="s">
        <v>234</v>
      </c>
      <c r="B692" s="41" t="n">
        <v>396192.1847</v>
      </c>
      <c r="C692" s="41" t="n">
        <v>675.0441</v>
      </c>
      <c r="D692" s="41" t="n">
        <v>1547.9222</v>
      </c>
      <c r="E692" s="41" t="n">
        <v>0</v>
      </c>
      <c r="F692" s="41" t="n">
        <v>0.0058</v>
      </c>
      <c r="G692" s="41" t="n">
        <v>2752643.8539</v>
      </c>
      <c r="H692" s="41" t="n">
        <v>166252.7677</v>
      </c>
    </row>
    <row r="693" customFormat="false" ht="10.5" hidden="false" customHeight="false" outlineLevel="0" collapsed="false">
      <c r="A693" s="41" t="s">
        <v>235</v>
      </c>
      <c r="B693" s="41" t="n">
        <v>28138.3582</v>
      </c>
      <c r="C693" s="41" t="n">
        <v>45.1942</v>
      </c>
      <c r="D693" s="41" t="n">
        <v>96.462</v>
      </c>
      <c r="E693" s="41" t="n">
        <v>0</v>
      </c>
      <c r="F693" s="41" t="n">
        <v>0.0004</v>
      </c>
      <c r="G693" s="41" t="n">
        <v>171505.2007</v>
      </c>
      <c r="H693" s="41" t="n">
        <v>11553.7494</v>
      </c>
    </row>
    <row r="694" customFormat="false" ht="10.5" hidden="false" customHeight="false" outlineLevel="0" collapsed="false">
      <c r="A694" s="41" t="s">
        <v>236</v>
      </c>
      <c r="B694" s="41" t="n">
        <v>39531.8155</v>
      </c>
      <c r="C694" s="41" t="n">
        <v>70.2492</v>
      </c>
      <c r="D694" s="41" t="n">
        <v>168.6359</v>
      </c>
      <c r="E694" s="41" t="n">
        <v>0</v>
      </c>
      <c r="F694" s="41" t="n">
        <v>0.0006</v>
      </c>
      <c r="G694" s="41" t="n">
        <v>299915.7017</v>
      </c>
      <c r="H694" s="41" t="n">
        <v>16855.8431</v>
      </c>
    </row>
    <row r="696" customFormat="false" ht="73.5" hidden="false" customHeight="false" outlineLevel="0" collapsed="false">
      <c r="A696" s="40"/>
      <c r="B696" s="41" t="s">
        <v>237</v>
      </c>
      <c r="C696" s="41" t="s">
        <v>238</v>
      </c>
      <c r="D696" s="41" t="s">
        <v>239</v>
      </c>
      <c r="E696" s="41" t="s">
        <v>240</v>
      </c>
      <c r="F696" s="41" t="s">
        <v>241</v>
      </c>
      <c r="G696" s="41" t="s">
        <v>242</v>
      </c>
      <c r="H696" s="41" t="s">
        <v>243</v>
      </c>
      <c r="I696" s="41" t="s">
        <v>244</v>
      </c>
      <c r="J696" s="41" t="s">
        <v>245</v>
      </c>
      <c r="K696" s="41" t="s">
        <v>246</v>
      </c>
      <c r="L696" s="41" t="s">
        <v>247</v>
      </c>
      <c r="M696" s="41" t="s">
        <v>248</v>
      </c>
      <c r="N696" s="41" t="s">
        <v>249</v>
      </c>
      <c r="O696" s="41" t="s">
        <v>250</v>
      </c>
      <c r="P696" s="41" t="s">
        <v>251</v>
      </c>
      <c r="Q696" s="41" t="s">
        <v>252</v>
      </c>
      <c r="R696" s="41" t="s">
        <v>253</v>
      </c>
      <c r="S696" s="41" t="s">
        <v>254</v>
      </c>
    </row>
    <row r="697" customFormat="false" ht="10.5" hidden="false" customHeight="false" outlineLevel="0" collapsed="false">
      <c r="A697" s="41" t="s">
        <v>222</v>
      </c>
      <c r="B697" s="42" t="n">
        <v>107171000000</v>
      </c>
      <c r="C697" s="41" t="n">
        <v>58134.179</v>
      </c>
      <c r="D697" s="41" t="s">
        <v>300</v>
      </c>
      <c r="E697" s="41" t="n">
        <v>9181.105</v>
      </c>
      <c r="F697" s="41" t="n">
        <v>24042.957</v>
      </c>
      <c r="G697" s="41" t="n">
        <v>12168.365</v>
      </c>
      <c r="H697" s="41" t="n">
        <v>0</v>
      </c>
      <c r="I697" s="41" t="n">
        <v>9151.062</v>
      </c>
      <c r="J697" s="41" t="n">
        <v>1483.493</v>
      </c>
      <c r="K697" s="41" t="n">
        <v>0</v>
      </c>
      <c r="L697" s="41" t="n">
        <v>0</v>
      </c>
      <c r="M697" s="41" t="n">
        <v>0</v>
      </c>
      <c r="N697" s="41" t="n">
        <v>0</v>
      </c>
      <c r="O697" s="41" t="n">
        <v>0</v>
      </c>
      <c r="P697" s="41" t="n">
        <v>0</v>
      </c>
      <c r="Q697" s="41" t="n">
        <v>2107.197</v>
      </c>
      <c r="R697" s="41" t="n">
        <v>0</v>
      </c>
      <c r="S697" s="41" t="n">
        <v>0</v>
      </c>
    </row>
    <row r="698" customFormat="false" ht="10.5" hidden="false" customHeight="false" outlineLevel="0" collapsed="false">
      <c r="A698" s="41" t="s">
        <v>223</v>
      </c>
      <c r="B698" s="42" t="n">
        <v>98888300000</v>
      </c>
      <c r="C698" s="41" t="n">
        <v>60385.839</v>
      </c>
      <c r="D698" s="41" t="s">
        <v>301</v>
      </c>
      <c r="E698" s="41" t="n">
        <v>8160.982</v>
      </c>
      <c r="F698" s="41" t="n">
        <v>24042.957</v>
      </c>
      <c r="G698" s="41" t="n">
        <v>12168.365</v>
      </c>
      <c r="H698" s="41" t="n">
        <v>0</v>
      </c>
      <c r="I698" s="41" t="n">
        <v>13895.149</v>
      </c>
      <c r="J698" s="41" t="n">
        <v>0</v>
      </c>
      <c r="K698" s="41" t="n">
        <v>0</v>
      </c>
      <c r="L698" s="41" t="n">
        <v>0</v>
      </c>
      <c r="M698" s="41" t="n">
        <v>0</v>
      </c>
      <c r="N698" s="41" t="n">
        <v>0</v>
      </c>
      <c r="O698" s="41" t="n">
        <v>0</v>
      </c>
      <c r="P698" s="41" t="n">
        <v>0</v>
      </c>
      <c r="Q698" s="41" t="n">
        <v>2118.386</v>
      </c>
      <c r="R698" s="41" t="n">
        <v>0</v>
      </c>
      <c r="S698" s="41" t="n">
        <v>0</v>
      </c>
    </row>
    <row r="699" customFormat="false" ht="10.5" hidden="false" customHeight="false" outlineLevel="0" collapsed="false">
      <c r="A699" s="41" t="s">
        <v>224</v>
      </c>
      <c r="B699" s="42" t="n">
        <v>114223000000</v>
      </c>
      <c r="C699" s="41" t="n">
        <v>68501.974</v>
      </c>
      <c r="D699" s="41" t="s">
        <v>302</v>
      </c>
      <c r="E699" s="41" t="n">
        <v>9181.105</v>
      </c>
      <c r="F699" s="41" t="n">
        <v>24042.957</v>
      </c>
      <c r="G699" s="41" t="n">
        <v>12168.365</v>
      </c>
      <c r="H699" s="41" t="n">
        <v>0</v>
      </c>
      <c r="I699" s="41" t="n">
        <v>21055.243</v>
      </c>
      <c r="J699" s="41" t="n">
        <v>0</v>
      </c>
      <c r="K699" s="41" t="n">
        <v>0</v>
      </c>
      <c r="L699" s="41" t="n">
        <v>0</v>
      </c>
      <c r="M699" s="41" t="n">
        <v>0</v>
      </c>
      <c r="N699" s="41" t="n">
        <v>0</v>
      </c>
      <c r="O699" s="41" t="n">
        <v>0</v>
      </c>
      <c r="P699" s="41" t="n">
        <v>0</v>
      </c>
      <c r="Q699" s="41" t="n">
        <v>2054.303</v>
      </c>
      <c r="R699" s="41" t="n">
        <v>0</v>
      </c>
      <c r="S699" s="41" t="n">
        <v>0</v>
      </c>
    </row>
    <row r="700" customFormat="false" ht="10.5" hidden="false" customHeight="false" outlineLevel="0" collapsed="false">
      <c r="A700" s="41" t="s">
        <v>225</v>
      </c>
      <c r="B700" s="42" t="n">
        <v>123520000000</v>
      </c>
      <c r="C700" s="41" t="n">
        <v>79256.745</v>
      </c>
      <c r="D700" s="41" t="s">
        <v>303</v>
      </c>
      <c r="E700" s="41" t="n">
        <v>9181.105</v>
      </c>
      <c r="F700" s="41" t="n">
        <v>24042.957</v>
      </c>
      <c r="G700" s="41" t="n">
        <v>12168.365</v>
      </c>
      <c r="H700" s="41" t="n">
        <v>0</v>
      </c>
      <c r="I700" s="41" t="n">
        <v>31784.47</v>
      </c>
      <c r="J700" s="41" t="n">
        <v>0</v>
      </c>
      <c r="K700" s="41" t="n">
        <v>0</v>
      </c>
      <c r="L700" s="41" t="n">
        <v>0</v>
      </c>
      <c r="M700" s="41" t="n">
        <v>0</v>
      </c>
      <c r="N700" s="41" t="n">
        <v>0</v>
      </c>
      <c r="O700" s="41" t="n">
        <v>0</v>
      </c>
      <c r="P700" s="41" t="n">
        <v>0</v>
      </c>
      <c r="Q700" s="41" t="n">
        <v>2079.847</v>
      </c>
      <c r="R700" s="41" t="n">
        <v>0</v>
      </c>
      <c r="S700" s="41" t="n">
        <v>0</v>
      </c>
    </row>
    <row r="701" customFormat="false" ht="10.5" hidden="false" customHeight="false" outlineLevel="0" collapsed="false">
      <c r="A701" s="41" t="s">
        <v>226</v>
      </c>
      <c r="B701" s="42" t="n">
        <v>144887000000</v>
      </c>
      <c r="C701" s="41" t="n">
        <v>88494.388</v>
      </c>
      <c r="D701" s="41" t="s">
        <v>304</v>
      </c>
      <c r="E701" s="41" t="n">
        <v>9181.105</v>
      </c>
      <c r="F701" s="41" t="n">
        <v>24042.957</v>
      </c>
      <c r="G701" s="41" t="n">
        <v>12168.365</v>
      </c>
      <c r="H701" s="41" t="n">
        <v>0</v>
      </c>
      <c r="I701" s="41" t="n">
        <v>41007.244</v>
      </c>
      <c r="J701" s="41" t="n">
        <v>0</v>
      </c>
      <c r="K701" s="41" t="n">
        <v>0</v>
      </c>
      <c r="L701" s="41" t="n">
        <v>0</v>
      </c>
      <c r="M701" s="41" t="n">
        <v>0</v>
      </c>
      <c r="N701" s="41" t="n">
        <v>0</v>
      </c>
      <c r="O701" s="41" t="n">
        <v>0</v>
      </c>
      <c r="P701" s="41" t="n">
        <v>0</v>
      </c>
      <c r="Q701" s="41" t="n">
        <v>2094.717</v>
      </c>
      <c r="R701" s="41" t="n">
        <v>0</v>
      </c>
      <c r="S701" s="41" t="n">
        <v>0</v>
      </c>
    </row>
    <row r="702" customFormat="false" ht="10.5" hidden="false" customHeight="false" outlineLevel="0" collapsed="false">
      <c r="A702" s="41" t="s">
        <v>227</v>
      </c>
      <c r="B702" s="42" t="n">
        <v>156510000000</v>
      </c>
      <c r="C702" s="41" t="n">
        <v>90748.303</v>
      </c>
      <c r="D702" s="41" t="s">
        <v>305</v>
      </c>
      <c r="E702" s="41" t="n">
        <v>9181.105</v>
      </c>
      <c r="F702" s="41" t="n">
        <v>24042.957</v>
      </c>
      <c r="G702" s="41" t="n">
        <v>12168.365</v>
      </c>
      <c r="H702" s="41" t="n">
        <v>0</v>
      </c>
      <c r="I702" s="41" t="n">
        <v>43064.495</v>
      </c>
      <c r="J702" s="41" t="n">
        <v>0</v>
      </c>
      <c r="K702" s="41" t="n">
        <v>0</v>
      </c>
      <c r="L702" s="41" t="n">
        <v>0</v>
      </c>
      <c r="M702" s="41" t="n">
        <v>0</v>
      </c>
      <c r="N702" s="41" t="n">
        <v>0</v>
      </c>
      <c r="O702" s="41" t="n">
        <v>0</v>
      </c>
      <c r="P702" s="41" t="n">
        <v>0</v>
      </c>
      <c r="Q702" s="41" t="n">
        <v>2291.38</v>
      </c>
      <c r="R702" s="41" t="n">
        <v>0</v>
      </c>
      <c r="S702" s="41" t="n">
        <v>0</v>
      </c>
    </row>
    <row r="703" customFormat="false" ht="10.5" hidden="false" customHeight="false" outlineLevel="0" collapsed="false">
      <c r="A703" s="41" t="s">
        <v>228</v>
      </c>
      <c r="B703" s="42" t="n">
        <v>172929000000</v>
      </c>
      <c r="C703" s="41" t="n">
        <v>96915.121</v>
      </c>
      <c r="D703" s="41" t="s">
        <v>306</v>
      </c>
      <c r="E703" s="41" t="n">
        <v>9181.105</v>
      </c>
      <c r="F703" s="41" t="n">
        <v>24042.957</v>
      </c>
      <c r="G703" s="41" t="n">
        <v>12168.365</v>
      </c>
      <c r="H703" s="41" t="n">
        <v>0</v>
      </c>
      <c r="I703" s="41" t="n">
        <v>49426.773</v>
      </c>
      <c r="J703" s="41" t="n">
        <v>0</v>
      </c>
      <c r="K703" s="41" t="n">
        <v>0</v>
      </c>
      <c r="L703" s="41" t="n">
        <v>0</v>
      </c>
      <c r="M703" s="41" t="n">
        <v>0</v>
      </c>
      <c r="N703" s="41" t="n">
        <v>0</v>
      </c>
      <c r="O703" s="41" t="n">
        <v>0</v>
      </c>
      <c r="P703" s="41" t="n">
        <v>0</v>
      </c>
      <c r="Q703" s="41" t="n">
        <v>2095.921</v>
      </c>
      <c r="R703" s="41" t="n">
        <v>0</v>
      </c>
      <c r="S703" s="41" t="n">
        <v>0</v>
      </c>
    </row>
    <row r="704" customFormat="false" ht="10.5" hidden="false" customHeight="false" outlineLevel="0" collapsed="false">
      <c r="A704" s="41" t="s">
        <v>229</v>
      </c>
      <c r="B704" s="42" t="n">
        <v>169602000000</v>
      </c>
      <c r="C704" s="41" t="n">
        <v>93035.78</v>
      </c>
      <c r="D704" s="41" t="s">
        <v>307</v>
      </c>
      <c r="E704" s="41" t="n">
        <v>9181.105</v>
      </c>
      <c r="F704" s="41" t="n">
        <v>24042.957</v>
      </c>
      <c r="G704" s="41" t="n">
        <v>12168.365</v>
      </c>
      <c r="H704" s="41" t="n">
        <v>0</v>
      </c>
      <c r="I704" s="41" t="n">
        <v>45479.936</v>
      </c>
      <c r="J704" s="41" t="n">
        <v>0</v>
      </c>
      <c r="K704" s="41" t="n">
        <v>0</v>
      </c>
      <c r="L704" s="41" t="n">
        <v>0</v>
      </c>
      <c r="M704" s="41" t="n">
        <v>0</v>
      </c>
      <c r="N704" s="41" t="n">
        <v>0</v>
      </c>
      <c r="O704" s="41" t="n">
        <v>0</v>
      </c>
      <c r="P704" s="41" t="n">
        <v>0</v>
      </c>
      <c r="Q704" s="41" t="n">
        <v>2163.417</v>
      </c>
      <c r="R704" s="41" t="n">
        <v>0</v>
      </c>
      <c r="S704" s="41" t="n">
        <v>0</v>
      </c>
    </row>
    <row r="705" customFormat="false" ht="10.5" hidden="false" customHeight="false" outlineLevel="0" collapsed="false">
      <c r="A705" s="41" t="s">
        <v>230</v>
      </c>
      <c r="B705" s="42" t="n">
        <v>153506000000</v>
      </c>
      <c r="C705" s="41" t="n">
        <v>86529.518</v>
      </c>
      <c r="D705" s="41" t="s">
        <v>308</v>
      </c>
      <c r="E705" s="41" t="n">
        <v>9181.105</v>
      </c>
      <c r="F705" s="41" t="n">
        <v>24042.957</v>
      </c>
      <c r="G705" s="41" t="n">
        <v>12168.365</v>
      </c>
      <c r="H705" s="41" t="n">
        <v>0</v>
      </c>
      <c r="I705" s="41" t="n">
        <v>39037.924</v>
      </c>
      <c r="J705" s="41" t="n">
        <v>0</v>
      </c>
      <c r="K705" s="41" t="n">
        <v>0</v>
      </c>
      <c r="L705" s="41" t="n">
        <v>0</v>
      </c>
      <c r="M705" s="41" t="n">
        <v>0</v>
      </c>
      <c r="N705" s="41" t="n">
        <v>0</v>
      </c>
      <c r="O705" s="41" t="n">
        <v>0</v>
      </c>
      <c r="P705" s="41" t="n">
        <v>0</v>
      </c>
      <c r="Q705" s="41" t="n">
        <v>2099.166</v>
      </c>
      <c r="R705" s="41" t="n">
        <v>0</v>
      </c>
      <c r="S705" s="41" t="n">
        <v>0</v>
      </c>
    </row>
    <row r="706" customFormat="false" ht="10.5" hidden="false" customHeight="false" outlineLevel="0" collapsed="false">
      <c r="A706" s="41" t="s">
        <v>231</v>
      </c>
      <c r="B706" s="42" t="n">
        <v>128562000000</v>
      </c>
      <c r="C706" s="41" t="n">
        <v>80264.571</v>
      </c>
      <c r="D706" s="41" t="s">
        <v>309</v>
      </c>
      <c r="E706" s="41" t="n">
        <v>9181.105</v>
      </c>
      <c r="F706" s="41" t="n">
        <v>24042.957</v>
      </c>
      <c r="G706" s="41" t="n">
        <v>12168.365</v>
      </c>
      <c r="H706" s="41" t="n">
        <v>0</v>
      </c>
      <c r="I706" s="41" t="n">
        <v>31104.246</v>
      </c>
      <c r="J706" s="41" t="n">
        <v>1483.493</v>
      </c>
      <c r="K706" s="41" t="n">
        <v>0</v>
      </c>
      <c r="L706" s="41" t="n">
        <v>0</v>
      </c>
      <c r="M706" s="41" t="n">
        <v>0</v>
      </c>
      <c r="N706" s="41" t="n">
        <v>0</v>
      </c>
      <c r="O706" s="41" t="n">
        <v>0</v>
      </c>
      <c r="P706" s="41" t="n">
        <v>0</v>
      </c>
      <c r="Q706" s="41" t="n">
        <v>2284.405</v>
      </c>
      <c r="R706" s="41" t="n">
        <v>0</v>
      </c>
      <c r="S706" s="41" t="n">
        <v>0</v>
      </c>
    </row>
    <row r="707" customFormat="false" ht="10.5" hidden="false" customHeight="false" outlineLevel="0" collapsed="false">
      <c r="A707" s="41" t="s">
        <v>232</v>
      </c>
      <c r="B707" s="42" t="n">
        <v>108824000000</v>
      </c>
      <c r="C707" s="41" t="n">
        <v>67147.506</v>
      </c>
      <c r="D707" s="41" t="s">
        <v>310</v>
      </c>
      <c r="E707" s="41" t="n">
        <v>9181.105</v>
      </c>
      <c r="F707" s="41" t="n">
        <v>24042.957</v>
      </c>
      <c r="G707" s="41" t="n">
        <v>12168.365</v>
      </c>
      <c r="H707" s="41" t="n">
        <v>0</v>
      </c>
      <c r="I707" s="41" t="n">
        <v>19619.13</v>
      </c>
      <c r="J707" s="41" t="n">
        <v>0</v>
      </c>
      <c r="K707" s="41" t="n">
        <v>0</v>
      </c>
      <c r="L707" s="41" t="n">
        <v>0</v>
      </c>
      <c r="M707" s="41" t="n">
        <v>0</v>
      </c>
      <c r="N707" s="41" t="n">
        <v>0</v>
      </c>
      <c r="O707" s="41" t="n">
        <v>0</v>
      </c>
      <c r="P707" s="41" t="n">
        <v>0</v>
      </c>
      <c r="Q707" s="41" t="n">
        <v>2135.949</v>
      </c>
      <c r="R707" s="41" t="n">
        <v>0</v>
      </c>
      <c r="S707" s="41" t="n">
        <v>0</v>
      </c>
    </row>
    <row r="708" customFormat="false" ht="10.5" hidden="false" customHeight="false" outlineLevel="0" collapsed="false">
      <c r="A708" s="41" t="s">
        <v>233</v>
      </c>
      <c r="B708" s="42" t="n">
        <v>108527000000</v>
      </c>
      <c r="C708" s="41" t="n">
        <v>60357.971</v>
      </c>
      <c r="D708" s="41" t="s">
        <v>311</v>
      </c>
      <c r="E708" s="41" t="n">
        <v>9181.105</v>
      </c>
      <c r="F708" s="41" t="n">
        <v>24042.957</v>
      </c>
      <c r="G708" s="41" t="n">
        <v>12168.365</v>
      </c>
      <c r="H708" s="41" t="n">
        <v>0</v>
      </c>
      <c r="I708" s="41" t="n">
        <v>12833.098</v>
      </c>
      <c r="J708" s="41" t="n">
        <v>0</v>
      </c>
      <c r="K708" s="41" t="n">
        <v>0</v>
      </c>
      <c r="L708" s="41" t="n">
        <v>0</v>
      </c>
      <c r="M708" s="41" t="n">
        <v>0</v>
      </c>
      <c r="N708" s="41" t="n">
        <v>0</v>
      </c>
      <c r="O708" s="41" t="n">
        <v>0</v>
      </c>
      <c r="P708" s="41" t="n">
        <v>0</v>
      </c>
      <c r="Q708" s="41" t="n">
        <v>2132.446</v>
      </c>
      <c r="R708" s="41" t="n">
        <v>0</v>
      </c>
      <c r="S708" s="41" t="n">
        <v>0</v>
      </c>
    </row>
    <row r="709" customFormat="false" ht="10.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</row>
    <row r="710" customFormat="false" ht="10.5" hidden="false" customHeight="false" outlineLevel="0" collapsed="false">
      <c r="A710" s="41" t="s">
        <v>234</v>
      </c>
      <c r="B710" s="42" t="n">
        <v>1587150000000</v>
      </c>
      <c r="C710" s="41"/>
      <c r="D710" s="41"/>
      <c r="E710" s="41"/>
      <c r="F710" s="41"/>
      <c r="G710" s="41"/>
      <c r="H710" s="41"/>
      <c r="I710" s="41"/>
      <c r="J710" s="41"/>
      <c r="K710" s="41"/>
      <c r="L710" s="41" t="n">
        <v>0</v>
      </c>
      <c r="M710" s="41" t="n">
        <v>0</v>
      </c>
      <c r="N710" s="41" t="n">
        <v>0</v>
      </c>
      <c r="O710" s="41" t="n">
        <v>0</v>
      </c>
      <c r="P710" s="41" t="n">
        <v>0</v>
      </c>
      <c r="Q710" s="41"/>
      <c r="R710" s="41" t="n">
        <v>0</v>
      </c>
      <c r="S710" s="41" t="n">
        <v>0</v>
      </c>
    </row>
    <row r="711" customFormat="false" ht="10.5" hidden="false" customHeight="false" outlineLevel="0" collapsed="false">
      <c r="A711" s="41" t="s">
        <v>235</v>
      </c>
      <c r="B711" s="42" t="n">
        <v>98888300000</v>
      </c>
      <c r="C711" s="41" t="n">
        <v>58134.179</v>
      </c>
      <c r="D711" s="41"/>
      <c r="E711" s="41" t="n">
        <v>8160.982</v>
      </c>
      <c r="F711" s="41" t="n">
        <v>24042.957</v>
      </c>
      <c r="G711" s="41" t="n">
        <v>12168.365</v>
      </c>
      <c r="H711" s="41" t="n">
        <v>0</v>
      </c>
      <c r="I711" s="41" t="n">
        <v>9151.062</v>
      </c>
      <c r="J711" s="41" t="n">
        <v>0</v>
      </c>
      <c r="K711" s="41" t="n">
        <v>0</v>
      </c>
      <c r="L711" s="41" t="n">
        <v>0</v>
      </c>
      <c r="M711" s="41" t="n">
        <v>0</v>
      </c>
      <c r="N711" s="41" t="n">
        <v>0</v>
      </c>
      <c r="O711" s="41" t="n">
        <v>0</v>
      </c>
      <c r="P711" s="41" t="n">
        <v>0</v>
      </c>
      <c r="Q711" s="41" t="n">
        <v>2054.303</v>
      </c>
      <c r="R711" s="41" t="n">
        <v>0</v>
      </c>
      <c r="S711" s="41" t="n">
        <v>0</v>
      </c>
    </row>
    <row r="712" customFormat="false" ht="10.5" hidden="false" customHeight="false" outlineLevel="0" collapsed="false">
      <c r="A712" s="41" t="s">
        <v>236</v>
      </c>
      <c r="B712" s="42" t="n">
        <v>172929000000</v>
      </c>
      <c r="C712" s="41" t="n">
        <v>96915.121</v>
      </c>
      <c r="D712" s="41"/>
      <c r="E712" s="41" t="n">
        <v>9181.105</v>
      </c>
      <c r="F712" s="41" t="n">
        <v>24042.957</v>
      </c>
      <c r="G712" s="41" t="n">
        <v>12168.365</v>
      </c>
      <c r="H712" s="41" t="n">
        <v>0</v>
      </c>
      <c r="I712" s="41" t="n">
        <v>49426.773</v>
      </c>
      <c r="J712" s="41" t="n">
        <v>1483.493</v>
      </c>
      <c r="K712" s="41" t="n">
        <v>0</v>
      </c>
      <c r="L712" s="41" t="n">
        <v>0</v>
      </c>
      <c r="M712" s="41" t="n">
        <v>0</v>
      </c>
      <c r="N712" s="41" t="n">
        <v>0</v>
      </c>
      <c r="O712" s="41" t="n">
        <v>0</v>
      </c>
      <c r="P712" s="41" t="n">
        <v>0</v>
      </c>
      <c r="Q712" s="41" t="n">
        <v>2291.38</v>
      </c>
      <c r="R712" s="41" t="n">
        <v>0</v>
      </c>
      <c r="S712" s="41" t="n">
        <v>0</v>
      </c>
    </row>
    <row r="714" customFormat="false" ht="10.5" hidden="false" customHeight="false" outlineLevel="0" collapsed="false">
      <c r="A714" s="40"/>
      <c r="B714" s="41" t="s">
        <v>267</v>
      </c>
      <c r="C714" s="41" t="s">
        <v>268</v>
      </c>
      <c r="D714" s="41" t="s">
        <v>269</v>
      </c>
      <c r="E714" s="41" t="s">
        <v>22</v>
      </c>
    </row>
    <row r="715" customFormat="false" ht="10.5" hidden="false" customHeight="false" outlineLevel="0" collapsed="false">
      <c r="A715" s="41" t="s">
        <v>270</v>
      </c>
      <c r="B715" s="41" t="n">
        <v>45206.43</v>
      </c>
      <c r="C715" s="41" t="n">
        <v>18108.88</v>
      </c>
      <c r="D715" s="41" t="n">
        <v>0</v>
      </c>
      <c r="E715" s="41" t="n">
        <v>63315.31</v>
      </c>
    </row>
    <row r="716" customFormat="false" ht="10.5" hidden="false" customHeight="false" outlineLevel="0" collapsed="false">
      <c r="A716" s="41" t="s">
        <v>271</v>
      </c>
      <c r="B716" s="41" t="n">
        <v>88.44</v>
      </c>
      <c r="C716" s="41" t="n">
        <v>35.43</v>
      </c>
      <c r="D716" s="41" t="n">
        <v>0</v>
      </c>
      <c r="E716" s="41" t="n">
        <v>123.87</v>
      </c>
    </row>
    <row r="717" customFormat="false" ht="10.5" hidden="false" customHeight="false" outlineLevel="0" collapsed="false">
      <c r="A717" s="41" t="s">
        <v>272</v>
      </c>
      <c r="B717" s="41" t="n">
        <v>88.44</v>
      </c>
      <c r="C717" s="41" t="n">
        <v>35.43</v>
      </c>
      <c r="D717" s="41" t="n">
        <v>0</v>
      </c>
      <c r="E717" s="41" t="n">
        <v>123.87</v>
      </c>
    </row>
    <row r="801" s="39" customFormat="true" ht="10.5" hidden="false" customHeight="false" outlineLevel="0" collapsed="false">
      <c r="A801" s="38" t="s">
        <v>312</v>
      </c>
    </row>
    <row r="802" customFormat="false" ht="42" hidden="false" customHeight="false" outlineLevel="0" collapsed="false">
      <c r="A802" s="40"/>
      <c r="B802" s="41" t="s">
        <v>111</v>
      </c>
      <c r="C802" s="41" t="s">
        <v>112</v>
      </c>
      <c r="D802" s="41" t="s">
        <v>113</v>
      </c>
    </row>
    <row r="803" customFormat="false" ht="10.5" hidden="false" customHeight="false" outlineLevel="0" collapsed="false">
      <c r="A803" s="41" t="s">
        <v>114</v>
      </c>
      <c r="B803" s="41" t="n">
        <v>2761.57</v>
      </c>
      <c r="C803" s="41" t="n">
        <v>5402.63</v>
      </c>
      <c r="D803" s="41" t="n">
        <v>5402.63</v>
      </c>
    </row>
    <row r="804" customFormat="false" ht="10.5" hidden="false" customHeight="false" outlineLevel="0" collapsed="false">
      <c r="A804" s="41" t="s">
        <v>115</v>
      </c>
      <c r="B804" s="41" t="n">
        <v>2761.57</v>
      </c>
      <c r="C804" s="41" t="n">
        <v>5402.63</v>
      </c>
      <c r="D804" s="41" t="n">
        <v>5402.63</v>
      </c>
    </row>
    <row r="805" customFormat="false" ht="10.5" hidden="false" customHeight="false" outlineLevel="0" collapsed="false">
      <c r="A805" s="41" t="s">
        <v>116</v>
      </c>
      <c r="B805" s="41" t="n">
        <v>5657.36</v>
      </c>
      <c r="C805" s="41" t="n">
        <v>11067.83</v>
      </c>
      <c r="D805" s="41" t="n">
        <v>11067.83</v>
      </c>
    </row>
    <row r="806" customFormat="false" ht="10.5" hidden="false" customHeight="false" outlineLevel="0" collapsed="false">
      <c r="A806" s="41" t="s">
        <v>117</v>
      </c>
      <c r="B806" s="41" t="n">
        <v>5657.36</v>
      </c>
      <c r="C806" s="41" t="n">
        <v>11067.83</v>
      </c>
      <c r="D806" s="41" t="n">
        <v>11067.83</v>
      </c>
    </row>
    <row r="808" customFormat="false" ht="10.5" hidden="false" customHeight="false" outlineLevel="0" collapsed="false">
      <c r="A808" s="40"/>
      <c r="B808" s="41" t="s">
        <v>118</v>
      </c>
    </row>
    <row r="809" customFormat="false" ht="10.5" hidden="false" customHeight="false" outlineLevel="0" collapsed="false">
      <c r="A809" s="41" t="s">
        <v>119</v>
      </c>
      <c r="B809" s="41" t="n">
        <v>511.15</v>
      </c>
    </row>
    <row r="810" customFormat="false" ht="10.5" hidden="false" customHeight="false" outlineLevel="0" collapsed="false">
      <c r="A810" s="41" t="s">
        <v>120</v>
      </c>
      <c r="B810" s="41" t="n">
        <v>511.15</v>
      </c>
    </row>
    <row r="812" customFormat="false" ht="21" hidden="false" customHeight="false" outlineLevel="0" collapsed="false">
      <c r="A812" s="40"/>
      <c r="B812" s="41" t="s">
        <v>121</v>
      </c>
      <c r="C812" s="41" t="s">
        <v>122</v>
      </c>
      <c r="D812" s="41" t="s">
        <v>123</v>
      </c>
      <c r="E812" s="41" t="s">
        <v>124</v>
      </c>
      <c r="F812" s="41" t="s">
        <v>125</v>
      </c>
      <c r="G812" s="41" t="s">
        <v>126</v>
      </c>
    </row>
    <row r="813" customFormat="false" ht="10.5" hidden="false" customHeight="false" outlineLevel="0" collapsed="false">
      <c r="A813" s="41" t="s">
        <v>127</v>
      </c>
      <c r="B813" s="41" t="n">
        <v>0</v>
      </c>
      <c r="C813" s="41" t="n">
        <v>64.83</v>
      </c>
      <c r="D813" s="41" t="n">
        <v>0</v>
      </c>
      <c r="E813" s="41" t="n">
        <v>0</v>
      </c>
      <c r="F813" s="41" t="n">
        <v>0</v>
      </c>
      <c r="G813" s="41" t="n">
        <v>0</v>
      </c>
    </row>
    <row r="814" customFormat="false" ht="10.5" hidden="false" customHeight="false" outlineLevel="0" collapsed="false">
      <c r="A814" s="41" t="s">
        <v>128</v>
      </c>
      <c r="B814" s="41" t="n">
        <v>64.25</v>
      </c>
      <c r="C814" s="41" t="n">
        <v>0</v>
      </c>
      <c r="D814" s="41" t="n">
        <v>0</v>
      </c>
      <c r="E814" s="41" t="n">
        <v>0</v>
      </c>
      <c r="F814" s="41" t="n">
        <v>0</v>
      </c>
      <c r="G814" s="41" t="n">
        <v>0</v>
      </c>
    </row>
    <row r="815" customFormat="false" ht="10.5" hidden="false" customHeight="false" outlineLevel="0" collapsed="false">
      <c r="A815" s="41" t="s">
        <v>129</v>
      </c>
      <c r="B815" s="41" t="n">
        <v>185.61</v>
      </c>
      <c r="C815" s="41" t="n">
        <v>0</v>
      </c>
      <c r="D815" s="41" t="n">
        <v>0</v>
      </c>
      <c r="E815" s="41" t="n">
        <v>0</v>
      </c>
      <c r="F815" s="41" t="n">
        <v>0</v>
      </c>
      <c r="G815" s="41" t="n">
        <v>0</v>
      </c>
    </row>
    <row r="816" customFormat="false" ht="10.5" hidden="false" customHeight="false" outlineLevel="0" collapsed="false">
      <c r="A816" s="41" t="s">
        <v>130</v>
      </c>
      <c r="B816" s="41" t="n">
        <v>23.31</v>
      </c>
      <c r="C816" s="41" t="n">
        <v>0</v>
      </c>
      <c r="D816" s="41" t="n">
        <v>0</v>
      </c>
      <c r="E816" s="41" t="n">
        <v>0</v>
      </c>
      <c r="F816" s="41" t="n">
        <v>0</v>
      </c>
      <c r="G816" s="41" t="n">
        <v>0</v>
      </c>
    </row>
    <row r="817" customFormat="false" ht="10.5" hidden="false" customHeight="false" outlineLevel="0" collapsed="false">
      <c r="A817" s="41" t="s">
        <v>131</v>
      </c>
      <c r="B817" s="41" t="n">
        <v>652.32</v>
      </c>
      <c r="C817" s="41" t="n">
        <v>1201.41</v>
      </c>
      <c r="D817" s="41" t="n">
        <v>0</v>
      </c>
      <c r="E817" s="41" t="n">
        <v>0</v>
      </c>
      <c r="F817" s="41" t="n">
        <v>0</v>
      </c>
      <c r="G817" s="41" t="n">
        <v>0</v>
      </c>
    </row>
    <row r="818" customFormat="false" ht="10.5" hidden="false" customHeight="false" outlineLevel="0" collapsed="false">
      <c r="A818" s="41" t="s">
        <v>132</v>
      </c>
      <c r="B818" s="41" t="n">
        <v>0</v>
      </c>
      <c r="C818" s="41" t="n">
        <v>0</v>
      </c>
      <c r="D818" s="41" t="n">
        <v>0</v>
      </c>
      <c r="E818" s="41" t="n">
        <v>0</v>
      </c>
      <c r="F818" s="41" t="n">
        <v>0</v>
      </c>
      <c r="G818" s="41" t="n">
        <v>0</v>
      </c>
    </row>
    <row r="819" customFormat="false" ht="10.5" hidden="false" customHeight="false" outlineLevel="0" collapsed="false">
      <c r="A819" s="41" t="s">
        <v>133</v>
      </c>
      <c r="B819" s="41" t="n">
        <v>325.94</v>
      </c>
      <c r="C819" s="41" t="n">
        <v>0</v>
      </c>
      <c r="D819" s="41" t="n">
        <v>0</v>
      </c>
      <c r="E819" s="41" t="n">
        <v>0</v>
      </c>
      <c r="F819" s="41" t="n">
        <v>0</v>
      </c>
      <c r="G819" s="41" t="n">
        <v>0</v>
      </c>
    </row>
    <row r="820" customFormat="false" ht="10.5" hidden="false" customHeight="false" outlineLevel="0" collapsed="false">
      <c r="A820" s="41" t="s">
        <v>134</v>
      </c>
      <c r="B820" s="41" t="n">
        <v>0</v>
      </c>
      <c r="C820" s="41" t="n">
        <v>0</v>
      </c>
      <c r="D820" s="41" t="n">
        <v>0</v>
      </c>
      <c r="E820" s="41" t="n">
        <v>0</v>
      </c>
      <c r="F820" s="41" t="n">
        <v>0</v>
      </c>
      <c r="G820" s="41" t="n">
        <v>0</v>
      </c>
    </row>
    <row r="821" customFormat="false" ht="10.5" hidden="false" customHeight="false" outlineLevel="0" collapsed="false">
      <c r="A821" s="41" t="s">
        <v>135</v>
      </c>
      <c r="B821" s="41" t="n">
        <v>0</v>
      </c>
      <c r="C821" s="41" t="n">
        <v>0</v>
      </c>
      <c r="D821" s="41" t="n">
        <v>0</v>
      </c>
      <c r="E821" s="41" t="n">
        <v>0</v>
      </c>
      <c r="F821" s="41" t="n">
        <v>0</v>
      </c>
      <c r="G821" s="41" t="n">
        <v>0</v>
      </c>
    </row>
    <row r="822" customFormat="false" ht="10.5" hidden="false" customHeight="false" outlineLevel="0" collapsed="false">
      <c r="A822" s="41" t="s">
        <v>136</v>
      </c>
      <c r="B822" s="41" t="n">
        <v>0</v>
      </c>
      <c r="C822" s="41" t="n">
        <v>0</v>
      </c>
      <c r="D822" s="41" t="n">
        <v>0</v>
      </c>
      <c r="E822" s="41" t="n">
        <v>0</v>
      </c>
      <c r="F822" s="41" t="n">
        <v>0</v>
      </c>
      <c r="G822" s="41" t="n">
        <v>0</v>
      </c>
    </row>
    <row r="823" customFormat="false" ht="10.5" hidden="false" customHeight="false" outlineLevel="0" collapsed="false">
      <c r="A823" s="41" t="s">
        <v>137</v>
      </c>
      <c r="B823" s="41" t="n">
        <v>0</v>
      </c>
      <c r="C823" s="41" t="n">
        <v>0</v>
      </c>
      <c r="D823" s="41" t="n">
        <v>0</v>
      </c>
      <c r="E823" s="41" t="n">
        <v>0</v>
      </c>
      <c r="F823" s="41" t="n">
        <v>0</v>
      </c>
      <c r="G823" s="41" t="n">
        <v>0</v>
      </c>
    </row>
    <row r="824" customFormat="false" ht="10.5" hidden="false" customHeight="false" outlineLevel="0" collapsed="false">
      <c r="A824" s="41" t="s">
        <v>138</v>
      </c>
      <c r="B824" s="41" t="n">
        <v>0</v>
      </c>
      <c r="C824" s="41" t="n">
        <v>176.44</v>
      </c>
      <c r="D824" s="41" t="n">
        <v>0</v>
      </c>
      <c r="E824" s="41" t="n">
        <v>0</v>
      </c>
      <c r="F824" s="41" t="n">
        <v>0</v>
      </c>
      <c r="G824" s="41" t="n">
        <v>1375.88</v>
      </c>
    </row>
    <row r="825" customFormat="false" ht="10.5" hidden="false" customHeight="false" outlineLevel="0" collapsed="false">
      <c r="A825" s="41" t="s">
        <v>139</v>
      </c>
      <c r="B825" s="41" t="n">
        <v>67.45</v>
      </c>
      <c r="C825" s="41" t="n">
        <v>0</v>
      </c>
      <c r="D825" s="41" t="n">
        <v>0</v>
      </c>
      <c r="E825" s="41" t="n">
        <v>0</v>
      </c>
      <c r="F825" s="41" t="n">
        <v>0</v>
      </c>
      <c r="G825" s="41" t="n">
        <v>0</v>
      </c>
    </row>
    <row r="826" customFormat="false" ht="10.5" hidden="false" customHeight="false" outlineLevel="0" collapsed="false">
      <c r="A826" s="41" t="s">
        <v>140</v>
      </c>
      <c r="B826" s="41" t="n">
        <v>0</v>
      </c>
      <c r="C826" s="41" t="n">
        <v>0</v>
      </c>
      <c r="D826" s="41" t="n">
        <v>0</v>
      </c>
      <c r="E826" s="41" t="n">
        <v>0</v>
      </c>
      <c r="F826" s="41" t="n">
        <v>0</v>
      </c>
      <c r="G826" s="41" t="n">
        <v>0</v>
      </c>
    </row>
    <row r="827" customFormat="false" ht="10.5" hidden="false" customHeight="false" outlineLevel="0" collapsed="false">
      <c r="A827" s="41"/>
      <c r="B827" s="41"/>
      <c r="C827" s="41"/>
      <c r="D827" s="41"/>
      <c r="E827" s="41"/>
      <c r="F827" s="41"/>
      <c r="G827" s="41"/>
    </row>
    <row r="828" customFormat="false" ht="10.5" hidden="false" customHeight="false" outlineLevel="0" collapsed="false">
      <c r="A828" s="41" t="s">
        <v>141</v>
      </c>
      <c r="B828" s="41" t="n">
        <v>1318.88</v>
      </c>
      <c r="C828" s="41" t="n">
        <v>1442.69</v>
      </c>
      <c r="D828" s="41" t="n">
        <v>0</v>
      </c>
      <c r="E828" s="41" t="n">
        <v>0</v>
      </c>
      <c r="F828" s="41" t="n">
        <v>0</v>
      </c>
      <c r="G828" s="41" t="n">
        <v>1375.88</v>
      </c>
    </row>
    <row r="830" customFormat="false" ht="21" hidden="false" customHeight="false" outlineLevel="0" collapsed="false">
      <c r="A830" s="40"/>
      <c r="B830" s="41" t="s">
        <v>121</v>
      </c>
      <c r="C830" s="41" t="s">
        <v>142</v>
      </c>
    </row>
    <row r="831" customFormat="false" ht="10.5" hidden="false" customHeight="false" outlineLevel="0" collapsed="false">
      <c r="A831" s="41" t="s">
        <v>143</v>
      </c>
      <c r="B831" s="41" t="n">
        <v>0</v>
      </c>
      <c r="C831" s="41" t="n">
        <v>0</v>
      </c>
    </row>
    <row r="832" customFormat="false" ht="10.5" hidden="false" customHeight="false" outlineLevel="0" collapsed="false">
      <c r="A832" s="41" t="s">
        <v>144</v>
      </c>
      <c r="B832" s="41" t="n">
        <v>0</v>
      </c>
      <c r="C832" s="41" t="n">
        <v>0</v>
      </c>
    </row>
    <row r="833" customFormat="false" ht="10.5" hidden="false" customHeight="false" outlineLevel="0" collapsed="false">
      <c r="A833" s="41" t="s">
        <v>145</v>
      </c>
      <c r="B833" s="41" t="n">
        <v>0</v>
      </c>
      <c r="C833" s="41" t="n">
        <v>0</v>
      </c>
    </row>
    <row r="834" customFormat="false" ht="10.5" hidden="false" customHeight="false" outlineLevel="0" collapsed="false">
      <c r="A834" s="41" t="s">
        <v>146</v>
      </c>
      <c r="B834" s="41" t="n">
        <v>0</v>
      </c>
      <c r="C834" s="41" t="n">
        <v>0</v>
      </c>
    </row>
    <row r="835" customFormat="false" ht="10.5" hidden="false" customHeight="false" outlineLevel="0" collapsed="false">
      <c r="A835" s="41" t="s">
        <v>147</v>
      </c>
      <c r="B835" s="41" t="n">
        <v>0</v>
      </c>
      <c r="C835" s="41" t="n">
        <v>0</v>
      </c>
    </row>
    <row r="836" customFormat="false" ht="10.5" hidden="false" customHeight="false" outlineLevel="0" collapsed="false">
      <c r="A836" s="41" t="s">
        <v>148</v>
      </c>
      <c r="B836" s="41" t="n">
        <v>0</v>
      </c>
      <c r="C836" s="41" t="n">
        <v>0</v>
      </c>
    </row>
    <row r="837" customFormat="false" ht="10.5" hidden="false" customHeight="false" outlineLevel="0" collapsed="false">
      <c r="A837" s="41"/>
      <c r="B837" s="41"/>
      <c r="C837" s="41"/>
    </row>
    <row r="838" customFormat="false" ht="10.5" hidden="false" customHeight="false" outlineLevel="0" collapsed="false">
      <c r="A838" s="41" t="s">
        <v>149</v>
      </c>
      <c r="B838" s="41" t="n">
        <v>1318.88</v>
      </c>
      <c r="C838" s="41" t="n">
        <v>100</v>
      </c>
    </row>
    <row r="839" customFormat="false" ht="10.5" hidden="false" customHeight="false" outlineLevel="0" collapsed="false">
      <c r="A839" s="41" t="s">
        <v>150</v>
      </c>
      <c r="B839" s="41" t="n">
        <v>0</v>
      </c>
      <c r="C839" s="41" t="n">
        <v>0</v>
      </c>
    </row>
    <row r="840" customFormat="false" ht="10.5" hidden="false" customHeight="false" outlineLevel="0" collapsed="false">
      <c r="A840" s="41" t="s">
        <v>151</v>
      </c>
      <c r="B840" s="41" t="n">
        <v>1318.88</v>
      </c>
      <c r="C840" s="41" t="n">
        <v>100</v>
      </c>
    </row>
    <row r="841" customFormat="false" ht="10.5" hidden="false" customHeight="false" outlineLevel="0" collapsed="false">
      <c r="A841" s="41"/>
      <c r="B841" s="41"/>
      <c r="C841" s="41"/>
    </row>
    <row r="842" customFormat="false" ht="10.5" hidden="false" customHeight="false" outlineLevel="0" collapsed="false">
      <c r="A842" s="41" t="s">
        <v>152</v>
      </c>
      <c r="B842" s="41" t="n">
        <v>1318.88</v>
      </c>
      <c r="C842" s="41" t="n">
        <v>100</v>
      </c>
    </row>
    <row r="843" customFormat="false" ht="10.5" hidden="false" customHeight="false" outlineLevel="0" collapsed="false">
      <c r="A843" s="41" t="s">
        <v>153</v>
      </c>
      <c r="B843" s="41" t="n">
        <v>1318.88</v>
      </c>
      <c r="C843" s="41" t="n">
        <v>100</v>
      </c>
    </row>
    <row r="845" customFormat="false" ht="21" hidden="false" customHeight="false" outlineLevel="0" collapsed="false">
      <c r="A845" s="40"/>
      <c r="B845" s="41" t="s">
        <v>51</v>
      </c>
      <c r="C845" s="41" t="s">
        <v>154</v>
      </c>
      <c r="D845" s="41" t="s">
        <v>155</v>
      </c>
      <c r="E845" s="41" t="s">
        <v>156</v>
      </c>
      <c r="F845" s="41" t="s">
        <v>157</v>
      </c>
      <c r="G845" s="41" t="s">
        <v>158</v>
      </c>
      <c r="H845" s="41" t="s">
        <v>159</v>
      </c>
      <c r="I845" s="41" t="s">
        <v>160</v>
      </c>
    </row>
    <row r="846" customFormat="false" ht="10.5" hidden="false" customHeight="false" outlineLevel="0" collapsed="false">
      <c r="A846" s="41" t="s">
        <v>161</v>
      </c>
      <c r="B846" s="41" t="s">
        <v>162</v>
      </c>
      <c r="C846" s="41" t="n">
        <v>0.3</v>
      </c>
      <c r="D846" s="41" t="n">
        <v>0.704</v>
      </c>
      <c r="E846" s="41" t="n">
        <v>0.79</v>
      </c>
      <c r="F846" s="41" t="n">
        <v>50.13</v>
      </c>
      <c r="G846" s="41" t="n">
        <v>90</v>
      </c>
      <c r="H846" s="41" t="n">
        <v>90</v>
      </c>
      <c r="I846" s="41" t="s">
        <v>163</v>
      </c>
    </row>
    <row r="847" customFormat="false" ht="10.5" hidden="false" customHeight="false" outlineLevel="0" collapsed="false">
      <c r="A847" s="41" t="s">
        <v>164</v>
      </c>
      <c r="B847" s="41" t="s">
        <v>162</v>
      </c>
      <c r="C847" s="41" t="n">
        <v>0.3</v>
      </c>
      <c r="D847" s="41" t="n">
        <v>0.704</v>
      </c>
      <c r="E847" s="41" t="n">
        <v>0.79</v>
      </c>
      <c r="F847" s="41" t="n">
        <v>68.93</v>
      </c>
      <c r="G847" s="41" t="n">
        <v>180</v>
      </c>
      <c r="H847" s="41" t="n">
        <v>90</v>
      </c>
      <c r="I847" s="41" t="s">
        <v>165</v>
      </c>
    </row>
    <row r="848" customFormat="false" ht="10.5" hidden="false" customHeight="false" outlineLevel="0" collapsed="false">
      <c r="A848" s="41" t="s">
        <v>166</v>
      </c>
      <c r="B848" s="41" t="s">
        <v>162</v>
      </c>
      <c r="C848" s="41" t="n">
        <v>0.3</v>
      </c>
      <c r="D848" s="41" t="n">
        <v>0.704</v>
      </c>
      <c r="E848" s="41" t="n">
        <v>0.79</v>
      </c>
      <c r="F848" s="41" t="n">
        <v>50.13</v>
      </c>
      <c r="G848" s="41" t="n">
        <v>270</v>
      </c>
      <c r="H848" s="41" t="n">
        <v>90</v>
      </c>
      <c r="I848" s="41" t="s">
        <v>167</v>
      </c>
    </row>
    <row r="849" customFormat="false" ht="10.5" hidden="false" customHeight="false" outlineLevel="0" collapsed="false">
      <c r="A849" s="41" t="s">
        <v>168</v>
      </c>
      <c r="B849" s="41" t="s">
        <v>169</v>
      </c>
      <c r="C849" s="41" t="n">
        <v>0.3</v>
      </c>
      <c r="D849" s="41" t="n">
        <v>1.627</v>
      </c>
      <c r="E849" s="41" t="n">
        <v>2.69</v>
      </c>
      <c r="F849" s="41" t="n">
        <v>371.75</v>
      </c>
      <c r="G849" s="41" t="n">
        <v>0</v>
      </c>
      <c r="H849" s="41" t="n">
        <v>180</v>
      </c>
      <c r="I849" s="41"/>
    </row>
    <row r="850" customFormat="false" ht="10.5" hidden="false" customHeight="false" outlineLevel="0" collapsed="false">
      <c r="A850" s="41" t="s">
        <v>170</v>
      </c>
      <c r="B850" s="41" t="s">
        <v>162</v>
      </c>
      <c r="C850" s="41" t="n">
        <v>0.3</v>
      </c>
      <c r="D850" s="41" t="n">
        <v>0.704</v>
      </c>
      <c r="E850" s="41" t="n">
        <v>0.79</v>
      </c>
      <c r="F850" s="41" t="n">
        <v>68.93</v>
      </c>
      <c r="G850" s="41" t="n">
        <v>0</v>
      </c>
      <c r="H850" s="41" t="n">
        <v>90</v>
      </c>
      <c r="I850" s="41" t="s">
        <v>171</v>
      </c>
    </row>
    <row r="851" customFormat="false" ht="10.5" hidden="false" customHeight="false" outlineLevel="0" collapsed="false">
      <c r="A851" s="41" t="s">
        <v>172</v>
      </c>
      <c r="B851" s="41" t="s">
        <v>162</v>
      </c>
      <c r="C851" s="41" t="n">
        <v>0.3</v>
      </c>
      <c r="D851" s="41" t="n">
        <v>0.704</v>
      </c>
      <c r="E851" s="41" t="n">
        <v>0.79</v>
      </c>
      <c r="F851" s="41" t="n">
        <v>18.8</v>
      </c>
      <c r="G851" s="41" t="n">
        <v>90</v>
      </c>
      <c r="H851" s="41" t="n">
        <v>90</v>
      </c>
      <c r="I851" s="41" t="s">
        <v>163</v>
      </c>
    </row>
    <row r="852" customFormat="false" ht="10.5" hidden="false" customHeight="false" outlineLevel="0" collapsed="false">
      <c r="A852" s="41" t="s">
        <v>173</v>
      </c>
      <c r="B852" s="41" t="s">
        <v>162</v>
      </c>
      <c r="C852" s="41" t="n">
        <v>0.3</v>
      </c>
      <c r="D852" s="41" t="n">
        <v>0.704</v>
      </c>
      <c r="E852" s="41" t="n">
        <v>0.79</v>
      </c>
      <c r="F852" s="41" t="n">
        <v>18.8</v>
      </c>
      <c r="G852" s="41" t="n">
        <v>270</v>
      </c>
      <c r="H852" s="41" t="n">
        <v>90</v>
      </c>
      <c r="I852" s="41" t="s">
        <v>167</v>
      </c>
    </row>
    <row r="853" customFormat="false" ht="10.5" hidden="false" customHeight="false" outlineLevel="0" collapsed="false">
      <c r="A853" s="41" t="s">
        <v>174</v>
      </c>
      <c r="B853" s="41" t="s">
        <v>169</v>
      </c>
      <c r="C853" s="41" t="n">
        <v>0.3</v>
      </c>
      <c r="D853" s="41" t="n">
        <v>1.627</v>
      </c>
      <c r="E853" s="41" t="n">
        <v>2.69</v>
      </c>
      <c r="F853" s="41" t="n">
        <v>139.41</v>
      </c>
      <c r="G853" s="41" t="n">
        <v>0</v>
      </c>
      <c r="H853" s="41" t="n">
        <v>180</v>
      </c>
      <c r="I853" s="41"/>
    </row>
    <row r="854" customFormat="false" ht="10.5" hidden="false" customHeight="false" outlineLevel="0" collapsed="false">
      <c r="A854" s="41" t="s">
        <v>175</v>
      </c>
      <c r="B854" s="41" t="s">
        <v>176</v>
      </c>
      <c r="C854" s="41" t="n">
        <v>0.22</v>
      </c>
      <c r="D854" s="41" t="n">
        <v>0.194</v>
      </c>
      <c r="E854" s="41" t="n">
        <v>0.2</v>
      </c>
      <c r="F854" s="41" t="n">
        <v>60.26</v>
      </c>
      <c r="G854" s="41" t="n">
        <v>180</v>
      </c>
      <c r="H854" s="41" t="n">
        <v>45</v>
      </c>
      <c r="I854" s="41"/>
    </row>
    <row r="855" customFormat="false" ht="10.5" hidden="false" customHeight="false" outlineLevel="0" collapsed="false">
      <c r="A855" s="41" t="s">
        <v>177</v>
      </c>
      <c r="B855" s="41" t="s">
        <v>176</v>
      </c>
      <c r="C855" s="41" t="n">
        <v>0.22</v>
      </c>
      <c r="D855" s="41" t="n">
        <v>0.194</v>
      </c>
      <c r="E855" s="41" t="n">
        <v>0.2</v>
      </c>
      <c r="F855" s="41" t="n">
        <v>60.26</v>
      </c>
      <c r="G855" s="41" t="n">
        <v>0</v>
      </c>
      <c r="H855" s="41" t="n">
        <v>45</v>
      </c>
      <c r="I855" s="41"/>
    </row>
    <row r="856" customFormat="false" ht="10.5" hidden="false" customHeight="false" outlineLevel="0" collapsed="false">
      <c r="A856" s="41" t="s">
        <v>178</v>
      </c>
      <c r="B856" s="41" t="s">
        <v>176</v>
      </c>
      <c r="C856" s="41" t="n">
        <v>0.22</v>
      </c>
      <c r="D856" s="41" t="n">
        <v>0.194</v>
      </c>
      <c r="E856" s="41" t="n">
        <v>0.2</v>
      </c>
      <c r="F856" s="41" t="n">
        <v>224.5</v>
      </c>
      <c r="G856" s="41" t="n">
        <v>270</v>
      </c>
      <c r="H856" s="41" t="n">
        <v>18.44</v>
      </c>
      <c r="I856" s="41"/>
    </row>
    <row r="857" customFormat="false" ht="10.5" hidden="false" customHeight="false" outlineLevel="0" collapsed="false">
      <c r="A857" s="41" t="s">
        <v>179</v>
      </c>
      <c r="B857" s="41" t="s">
        <v>176</v>
      </c>
      <c r="C857" s="41" t="n">
        <v>0.22</v>
      </c>
      <c r="D857" s="41" t="n">
        <v>0.194</v>
      </c>
      <c r="E857" s="41" t="n">
        <v>0.2</v>
      </c>
      <c r="F857" s="41" t="n">
        <v>224.5</v>
      </c>
      <c r="G857" s="41" t="n">
        <v>90</v>
      </c>
      <c r="H857" s="41" t="n">
        <v>18.44</v>
      </c>
      <c r="I857" s="41"/>
    </row>
    <row r="859" customFormat="false" ht="21" hidden="false" customHeight="false" outlineLevel="0" collapsed="false">
      <c r="A859" s="40"/>
      <c r="B859" s="41" t="s">
        <v>51</v>
      </c>
      <c r="C859" s="41" t="s">
        <v>180</v>
      </c>
      <c r="D859" s="41" t="s">
        <v>181</v>
      </c>
      <c r="E859" s="41" t="s">
        <v>182</v>
      </c>
      <c r="F859" s="41" t="s">
        <v>183</v>
      </c>
      <c r="G859" s="41" t="s">
        <v>184</v>
      </c>
      <c r="H859" s="41" t="s">
        <v>185</v>
      </c>
    </row>
    <row r="860" customFormat="false" ht="10.5" hidden="false" customHeight="false" outlineLevel="0" collapsed="false">
      <c r="A860" s="41" t="s">
        <v>186</v>
      </c>
      <c r="B860" s="41" t="s">
        <v>187</v>
      </c>
      <c r="C860" s="41" t="n">
        <v>13.94</v>
      </c>
      <c r="D860" s="41" t="n">
        <v>3.24</v>
      </c>
      <c r="E860" s="41" t="n">
        <v>0.25</v>
      </c>
      <c r="F860" s="41" t="n">
        <v>0.318</v>
      </c>
      <c r="G860" s="41" t="s">
        <v>101</v>
      </c>
      <c r="H860" s="41" t="s">
        <v>161</v>
      </c>
    </row>
    <row r="861" customFormat="false" ht="10.5" hidden="false" customHeight="false" outlineLevel="0" collapsed="false">
      <c r="A861" s="41" t="s">
        <v>188</v>
      </c>
      <c r="B861" s="41" t="s">
        <v>189</v>
      </c>
      <c r="C861" s="41" t="n">
        <v>19.3</v>
      </c>
      <c r="D861" s="41" t="n">
        <v>3.24</v>
      </c>
      <c r="E861" s="41" t="n">
        <v>0.25</v>
      </c>
      <c r="F861" s="41" t="n">
        <v>0.318</v>
      </c>
      <c r="G861" s="41" t="s">
        <v>101</v>
      </c>
      <c r="H861" s="41" t="s">
        <v>164</v>
      </c>
    </row>
    <row r="862" customFormat="false" ht="10.5" hidden="false" customHeight="false" outlineLevel="0" collapsed="false">
      <c r="A862" s="41" t="s">
        <v>190</v>
      </c>
      <c r="B862" s="41" t="s">
        <v>191</v>
      </c>
      <c r="C862" s="41" t="n">
        <v>13.94</v>
      </c>
      <c r="D862" s="41" t="n">
        <v>3.24</v>
      </c>
      <c r="E862" s="41" t="n">
        <v>0.25</v>
      </c>
      <c r="F862" s="41" t="n">
        <v>0.318</v>
      </c>
      <c r="G862" s="41" t="s">
        <v>101</v>
      </c>
      <c r="H862" s="41" t="s">
        <v>166</v>
      </c>
    </row>
    <row r="864" customFormat="false" ht="21" hidden="false" customHeight="false" outlineLevel="0" collapsed="false">
      <c r="A864" s="40"/>
      <c r="B864" s="41" t="s">
        <v>192</v>
      </c>
      <c r="C864" s="41" t="s">
        <v>193</v>
      </c>
      <c r="D864" s="41" t="s">
        <v>194</v>
      </c>
    </row>
    <row r="865" customFormat="false" ht="10.5" hidden="false" customHeight="false" outlineLevel="0" collapsed="false">
      <c r="A865" s="41" t="s">
        <v>195</v>
      </c>
      <c r="B865" s="41" t="s">
        <v>196</v>
      </c>
      <c r="C865" s="41" t="n">
        <v>61337.48</v>
      </c>
      <c r="D865" s="41" t="n">
        <v>2.78</v>
      </c>
    </row>
    <row r="866" customFormat="false" ht="10.5" hidden="false" customHeight="false" outlineLevel="0" collapsed="false">
      <c r="A866" s="41" t="s">
        <v>197</v>
      </c>
      <c r="B866" s="41" t="s">
        <v>196</v>
      </c>
      <c r="C866" s="41" t="n">
        <v>46874.36</v>
      </c>
      <c r="D866" s="41" t="n">
        <v>2.78</v>
      </c>
    </row>
    <row r="868" customFormat="false" ht="21" hidden="false" customHeight="false" outlineLevel="0" collapsed="false">
      <c r="A868" s="40"/>
      <c r="B868" s="41" t="s">
        <v>192</v>
      </c>
      <c r="C868" s="41" t="s">
        <v>198</v>
      </c>
      <c r="D868" s="41" t="s">
        <v>199</v>
      </c>
      <c r="E868" s="41" t="s">
        <v>200</v>
      </c>
      <c r="F868" s="41" t="s">
        <v>201</v>
      </c>
      <c r="G868" s="41" t="s">
        <v>202</v>
      </c>
      <c r="H868" s="41" t="s">
        <v>203</v>
      </c>
    </row>
    <row r="869" customFormat="false" ht="10.5" hidden="false" customHeight="false" outlineLevel="0" collapsed="false">
      <c r="A869" s="41" t="s">
        <v>204</v>
      </c>
      <c r="B869" s="41" t="s">
        <v>205</v>
      </c>
      <c r="C869" s="41" t="n">
        <v>1</v>
      </c>
      <c r="D869" s="41" t="n">
        <v>0.01</v>
      </c>
      <c r="E869" s="41" t="n">
        <v>2.67</v>
      </c>
      <c r="F869" s="41" t="n">
        <v>0.03</v>
      </c>
      <c r="G869" s="41" t="n">
        <v>1</v>
      </c>
      <c r="H869" s="41" t="s">
        <v>206</v>
      </c>
    </row>
    <row r="870" customFormat="false" ht="10.5" hidden="false" customHeight="false" outlineLevel="0" collapsed="false">
      <c r="A870" s="41" t="s">
        <v>207</v>
      </c>
      <c r="B870" s="41" t="s">
        <v>205</v>
      </c>
      <c r="C870" s="41" t="n">
        <v>1</v>
      </c>
      <c r="D870" s="41" t="n">
        <v>0.01</v>
      </c>
      <c r="E870" s="41" t="n">
        <v>0.01</v>
      </c>
      <c r="F870" s="41" t="n">
        <v>0</v>
      </c>
      <c r="G870" s="41" t="n">
        <v>1</v>
      </c>
      <c r="H870" s="41" t="s">
        <v>206</v>
      </c>
    </row>
    <row r="871" customFormat="false" ht="10.5" hidden="false" customHeight="false" outlineLevel="0" collapsed="false">
      <c r="A871" s="41" t="s">
        <v>208</v>
      </c>
      <c r="B871" s="41" t="s">
        <v>209</v>
      </c>
      <c r="C871" s="41" t="n">
        <v>0.26</v>
      </c>
      <c r="D871" s="41" t="n">
        <v>500</v>
      </c>
      <c r="E871" s="41" t="n">
        <v>3.33</v>
      </c>
      <c r="F871" s="41" t="n">
        <v>6319.53</v>
      </c>
      <c r="G871" s="41" t="n">
        <v>1</v>
      </c>
      <c r="H871" s="41" t="s">
        <v>210</v>
      </c>
    </row>
    <row r="872" customFormat="false" ht="10.5" hidden="false" customHeight="false" outlineLevel="0" collapsed="false">
      <c r="A872" s="41" t="s">
        <v>211</v>
      </c>
      <c r="B872" s="41" t="s">
        <v>209</v>
      </c>
      <c r="C872" s="41" t="n">
        <v>0.26</v>
      </c>
      <c r="D872" s="41" t="n">
        <v>500</v>
      </c>
      <c r="E872" s="41" t="n">
        <v>2.83</v>
      </c>
      <c r="F872" s="41" t="n">
        <v>5369.58</v>
      </c>
      <c r="G872" s="41" t="n">
        <v>1</v>
      </c>
      <c r="H872" s="41" t="s">
        <v>210</v>
      </c>
    </row>
    <row r="874" customFormat="false" ht="10.5" hidden="false" customHeight="false" outlineLevel="0" collapsed="false">
      <c r="A874" s="40"/>
      <c r="B874" s="41" t="s">
        <v>212</v>
      </c>
    </row>
    <row r="875" customFormat="false" ht="10.5" hidden="false" customHeight="false" outlineLevel="0" collapsed="false">
      <c r="A875" s="41" t="s">
        <v>213</v>
      </c>
      <c r="B875" s="41" t="n">
        <v>40257.87</v>
      </c>
    </row>
    <row r="876" customFormat="false" ht="10.5" hidden="false" customHeight="false" outlineLevel="0" collapsed="false">
      <c r="A876" s="41" t="s">
        <v>214</v>
      </c>
      <c r="B876" s="41" t="n">
        <v>34206.32</v>
      </c>
    </row>
    <row r="878" customFormat="false" ht="31.5" hidden="false" customHeight="false" outlineLevel="0" collapsed="false">
      <c r="A878" s="40"/>
      <c r="B878" s="41" t="s">
        <v>215</v>
      </c>
      <c r="C878" s="41" t="s">
        <v>216</v>
      </c>
      <c r="D878" s="41" t="s">
        <v>217</v>
      </c>
      <c r="E878" s="41" t="s">
        <v>218</v>
      </c>
      <c r="F878" s="41" t="s">
        <v>219</v>
      </c>
      <c r="G878" s="41" t="s">
        <v>220</v>
      </c>
      <c r="H878" s="41" t="s">
        <v>221</v>
      </c>
    </row>
    <row r="879" customFormat="false" ht="10.5" hidden="false" customHeight="false" outlineLevel="0" collapsed="false">
      <c r="A879" s="41" t="s">
        <v>222</v>
      </c>
      <c r="B879" s="41" t="n">
        <v>16274.0017</v>
      </c>
      <c r="C879" s="41" t="n">
        <v>14.2907</v>
      </c>
      <c r="D879" s="41" t="n">
        <v>86.6794</v>
      </c>
      <c r="E879" s="41" t="n">
        <v>0</v>
      </c>
      <c r="F879" s="41" t="n">
        <v>0.0001</v>
      </c>
      <c r="G879" s="41" t="n">
        <v>522792.9746</v>
      </c>
      <c r="H879" s="41" t="n">
        <v>5896.9148</v>
      </c>
    </row>
    <row r="880" customFormat="false" ht="10.5" hidden="false" customHeight="false" outlineLevel="0" collapsed="false">
      <c r="A880" s="41" t="s">
        <v>223</v>
      </c>
      <c r="B880" s="41" t="n">
        <v>14645.1984</v>
      </c>
      <c r="C880" s="41" t="n">
        <v>12.859</v>
      </c>
      <c r="D880" s="41" t="n">
        <v>78.2479</v>
      </c>
      <c r="E880" s="41" t="n">
        <v>0</v>
      </c>
      <c r="F880" s="41" t="n">
        <v>0</v>
      </c>
      <c r="G880" s="41" t="n">
        <v>471941.1004</v>
      </c>
      <c r="H880" s="41" t="n">
        <v>5307.459</v>
      </c>
    </row>
    <row r="881" customFormat="false" ht="10.5" hidden="false" customHeight="false" outlineLevel="0" collapsed="false">
      <c r="A881" s="41" t="s">
        <v>224</v>
      </c>
      <c r="B881" s="41" t="n">
        <v>15958.0679</v>
      </c>
      <c r="C881" s="41" t="n">
        <v>14.0008</v>
      </c>
      <c r="D881" s="41" t="n">
        <v>87.2328</v>
      </c>
      <c r="E881" s="41" t="n">
        <v>0</v>
      </c>
      <c r="F881" s="41" t="n">
        <v>0.0001</v>
      </c>
      <c r="G881" s="41" t="n">
        <v>526144.1457</v>
      </c>
      <c r="H881" s="41" t="n">
        <v>5789.2581</v>
      </c>
    </row>
    <row r="882" customFormat="false" ht="10.5" hidden="false" customHeight="false" outlineLevel="0" collapsed="false">
      <c r="A882" s="41" t="s">
        <v>225</v>
      </c>
      <c r="B882" s="41" t="n">
        <v>15302.1204</v>
      </c>
      <c r="C882" s="41" t="n">
        <v>13.4178</v>
      </c>
      <c r="D882" s="41" t="n">
        <v>84.9792</v>
      </c>
      <c r="E882" s="41" t="n">
        <v>0</v>
      </c>
      <c r="F882" s="41" t="n">
        <v>0.0001</v>
      </c>
      <c r="G882" s="41" t="n">
        <v>512558.6404</v>
      </c>
      <c r="H882" s="41" t="n">
        <v>5555.3577</v>
      </c>
    </row>
    <row r="883" customFormat="false" ht="10.5" hidden="false" customHeight="false" outlineLevel="0" collapsed="false">
      <c r="A883" s="41" t="s">
        <v>226</v>
      </c>
      <c r="B883" s="41" t="n">
        <v>15756.3261</v>
      </c>
      <c r="C883" s="41" t="n">
        <v>13.8064</v>
      </c>
      <c r="D883" s="41" t="n">
        <v>89.2453</v>
      </c>
      <c r="E883" s="41" t="n">
        <v>0</v>
      </c>
      <c r="F883" s="41" t="n">
        <v>0.0001</v>
      </c>
      <c r="G883" s="41" t="n">
        <v>538299.9263</v>
      </c>
      <c r="H883" s="41" t="n">
        <v>5725.5749</v>
      </c>
    </row>
    <row r="884" customFormat="false" ht="10.5" hidden="false" customHeight="false" outlineLevel="0" collapsed="false">
      <c r="A884" s="41" t="s">
        <v>227</v>
      </c>
      <c r="B884" s="41" t="n">
        <v>15230.6881</v>
      </c>
      <c r="C884" s="41" t="n">
        <v>13.3412</v>
      </c>
      <c r="D884" s="41" t="n">
        <v>87.0942</v>
      </c>
      <c r="E884" s="41" t="n">
        <v>0</v>
      </c>
      <c r="F884" s="41" t="n">
        <v>0.0001</v>
      </c>
      <c r="G884" s="41" t="n">
        <v>525329.7294</v>
      </c>
      <c r="H884" s="41" t="n">
        <v>5537.0877</v>
      </c>
    </row>
    <row r="885" customFormat="false" ht="10.5" hidden="false" customHeight="false" outlineLevel="0" collapsed="false">
      <c r="A885" s="41" t="s">
        <v>228</v>
      </c>
      <c r="B885" s="41" t="n">
        <v>16351.1578</v>
      </c>
      <c r="C885" s="41" t="n">
        <v>14.3076</v>
      </c>
      <c r="D885" s="41" t="n">
        <v>96.1915</v>
      </c>
      <c r="E885" s="41" t="n">
        <v>0</v>
      </c>
      <c r="F885" s="41" t="n">
        <v>0.0001</v>
      </c>
      <c r="G885" s="41" t="n">
        <v>580217.1778</v>
      </c>
      <c r="H885" s="41" t="n">
        <v>5952.6398</v>
      </c>
    </row>
    <row r="886" customFormat="false" ht="10.5" hidden="false" customHeight="false" outlineLevel="0" collapsed="false">
      <c r="A886" s="41" t="s">
        <v>229</v>
      </c>
      <c r="B886" s="41" t="n">
        <v>16746.0303</v>
      </c>
      <c r="C886" s="41" t="n">
        <v>14.6458</v>
      </c>
      <c r="D886" s="41" t="n">
        <v>99.8149</v>
      </c>
      <c r="E886" s="41" t="n">
        <v>0</v>
      </c>
      <c r="F886" s="41" t="n">
        <v>0.0001</v>
      </c>
      <c r="G886" s="41" t="n">
        <v>602080.0214</v>
      </c>
      <c r="H886" s="41" t="n">
        <v>6100.3607</v>
      </c>
    </row>
    <row r="887" customFormat="false" ht="10.5" hidden="false" customHeight="false" outlineLevel="0" collapsed="false">
      <c r="A887" s="41" t="s">
        <v>230</v>
      </c>
      <c r="B887" s="41" t="n">
        <v>15878.9159</v>
      </c>
      <c r="C887" s="41" t="n">
        <v>13.8943</v>
      </c>
      <c r="D887" s="41" t="n">
        <v>93.4286</v>
      </c>
      <c r="E887" s="41" t="n">
        <v>0</v>
      </c>
      <c r="F887" s="41" t="n">
        <v>0.0001</v>
      </c>
      <c r="G887" s="41" t="n">
        <v>563551.6816</v>
      </c>
      <c r="H887" s="41" t="n">
        <v>5780.7666</v>
      </c>
    </row>
    <row r="888" customFormat="false" ht="10.5" hidden="false" customHeight="false" outlineLevel="0" collapsed="false">
      <c r="A888" s="41" t="s">
        <v>231</v>
      </c>
      <c r="B888" s="41" t="n">
        <v>15836.3701</v>
      </c>
      <c r="C888" s="41" t="n">
        <v>13.8724</v>
      </c>
      <c r="D888" s="41" t="n">
        <v>90.4243</v>
      </c>
      <c r="E888" s="41" t="n">
        <v>0</v>
      </c>
      <c r="F888" s="41" t="n">
        <v>0.0001</v>
      </c>
      <c r="G888" s="41" t="n">
        <v>545415.1796</v>
      </c>
      <c r="H888" s="41" t="n">
        <v>5756.8753</v>
      </c>
    </row>
    <row r="889" customFormat="false" ht="10.5" hidden="false" customHeight="false" outlineLevel="0" collapsed="false">
      <c r="A889" s="41" t="s">
        <v>232</v>
      </c>
      <c r="B889" s="41" t="n">
        <v>15321.7176</v>
      </c>
      <c r="C889" s="41" t="n">
        <v>13.4334</v>
      </c>
      <c r="D889" s="41" t="n">
        <v>85.3843</v>
      </c>
      <c r="E889" s="41" t="n">
        <v>0</v>
      </c>
      <c r="F889" s="41" t="n">
        <v>0.0001</v>
      </c>
      <c r="G889" s="41" t="n">
        <v>515004.2034</v>
      </c>
      <c r="H889" s="41" t="n">
        <v>5563.3765</v>
      </c>
    </row>
    <row r="890" customFormat="false" ht="10.5" hidden="false" customHeight="false" outlineLevel="0" collapsed="false">
      <c r="A890" s="41" t="s">
        <v>233</v>
      </c>
      <c r="B890" s="41" t="n">
        <v>16171.0179</v>
      </c>
      <c r="C890" s="41" t="n">
        <v>14.1914</v>
      </c>
      <c r="D890" s="41" t="n">
        <v>87.7179</v>
      </c>
      <c r="E890" s="41" t="n">
        <v>0</v>
      </c>
      <c r="F890" s="41" t="n">
        <v>0.0001</v>
      </c>
      <c r="G890" s="41" t="n">
        <v>529066.1369</v>
      </c>
      <c r="H890" s="41" t="n">
        <v>5864.4405</v>
      </c>
    </row>
    <row r="891" customFormat="false" ht="10.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</row>
    <row r="892" customFormat="false" ht="10.5" hidden="false" customHeight="false" outlineLevel="0" collapsed="false">
      <c r="A892" s="41" t="s">
        <v>234</v>
      </c>
      <c r="B892" s="41" t="n">
        <v>189471.6123</v>
      </c>
      <c r="C892" s="41" t="n">
        <v>166.0607</v>
      </c>
      <c r="D892" s="41" t="n">
        <v>1066.4404</v>
      </c>
      <c r="E892" s="41" t="n">
        <v>0</v>
      </c>
      <c r="F892" s="41" t="n">
        <v>0.0006</v>
      </c>
      <c r="G892" s="41" t="n">
        <v>6432400.9174</v>
      </c>
      <c r="H892" s="41" t="n">
        <v>68830.1117</v>
      </c>
    </row>
    <row r="893" customFormat="false" ht="10.5" hidden="false" customHeight="false" outlineLevel="0" collapsed="false">
      <c r="A893" s="41" t="s">
        <v>235</v>
      </c>
      <c r="B893" s="41" t="n">
        <v>14645.1984</v>
      </c>
      <c r="C893" s="41" t="n">
        <v>12.859</v>
      </c>
      <c r="D893" s="41" t="n">
        <v>78.2479</v>
      </c>
      <c r="E893" s="41" t="n">
        <v>0</v>
      </c>
      <c r="F893" s="41" t="n">
        <v>0</v>
      </c>
      <c r="G893" s="41" t="n">
        <v>471941.1004</v>
      </c>
      <c r="H893" s="41" t="n">
        <v>5307.459</v>
      </c>
    </row>
    <row r="894" customFormat="false" ht="10.5" hidden="false" customHeight="false" outlineLevel="0" collapsed="false">
      <c r="A894" s="41" t="s">
        <v>236</v>
      </c>
      <c r="B894" s="41" t="n">
        <v>16746.0303</v>
      </c>
      <c r="C894" s="41" t="n">
        <v>14.6458</v>
      </c>
      <c r="D894" s="41" t="n">
        <v>99.8149</v>
      </c>
      <c r="E894" s="41" t="n">
        <v>0</v>
      </c>
      <c r="F894" s="41" t="n">
        <v>0.0001</v>
      </c>
      <c r="G894" s="41" t="n">
        <v>602080.0214</v>
      </c>
      <c r="H894" s="41" t="n">
        <v>6100.3607</v>
      </c>
    </row>
    <row r="896" customFormat="false" ht="73.5" hidden="false" customHeight="false" outlineLevel="0" collapsed="false">
      <c r="A896" s="40"/>
      <c r="B896" s="41" t="s">
        <v>237</v>
      </c>
      <c r="C896" s="41" t="s">
        <v>238</v>
      </c>
      <c r="D896" s="41" t="s">
        <v>239</v>
      </c>
      <c r="E896" s="41" t="s">
        <v>240</v>
      </c>
      <c r="F896" s="41" t="s">
        <v>241</v>
      </c>
      <c r="G896" s="41" t="s">
        <v>242</v>
      </c>
      <c r="H896" s="41" t="s">
        <v>243</v>
      </c>
      <c r="I896" s="41" t="s">
        <v>244</v>
      </c>
      <c r="J896" s="41" t="s">
        <v>245</v>
      </c>
      <c r="K896" s="41" t="s">
        <v>246</v>
      </c>
      <c r="L896" s="41" t="s">
        <v>247</v>
      </c>
      <c r="M896" s="41" t="s">
        <v>248</v>
      </c>
      <c r="N896" s="41" t="s">
        <v>249</v>
      </c>
      <c r="O896" s="41" t="s">
        <v>250</v>
      </c>
      <c r="P896" s="41" t="s">
        <v>251</v>
      </c>
      <c r="Q896" s="41" t="s">
        <v>252</v>
      </c>
      <c r="R896" s="41" t="s">
        <v>253</v>
      </c>
      <c r="S896" s="41" t="s">
        <v>254</v>
      </c>
    </row>
    <row r="897" customFormat="false" ht="10.5" hidden="false" customHeight="false" outlineLevel="0" collapsed="false">
      <c r="A897" s="41" t="s">
        <v>222</v>
      </c>
      <c r="B897" s="42" t="n">
        <v>107192000000</v>
      </c>
      <c r="C897" s="41" t="n">
        <v>67710.278</v>
      </c>
      <c r="D897" s="41" t="s">
        <v>313</v>
      </c>
      <c r="E897" s="41" t="n">
        <v>9181.105</v>
      </c>
      <c r="F897" s="41" t="n">
        <v>24042.957</v>
      </c>
      <c r="G897" s="41" t="n">
        <v>11689.135</v>
      </c>
      <c r="H897" s="41" t="n">
        <v>0</v>
      </c>
      <c r="I897" s="41" t="n">
        <v>20705.089</v>
      </c>
      <c r="J897" s="41" t="n">
        <v>0</v>
      </c>
      <c r="K897" s="41" t="n">
        <v>0</v>
      </c>
      <c r="L897" s="41" t="n">
        <v>0</v>
      </c>
      <c r="M897" s="41" t="n">
        <v>0</v>
      </c>
      <c r="N897" s="41" t="n">
        <v>0</v>
      </c>
      <c r="O897" s="41" t="n">
        <v>0</v>
      </c>
      <c r="P897" s="41" t="n">
        <v>0</v>
      </c>
      <c r="Q897" s="41" t="n">
        <v>2091.992</v>
      </c>
      <c r="R897" s="41" t="n">
        <v>0</v>
      </c>
      <c r="S897" s="41" t="n">
        <v>0</v>
      </c>
    </row>
    <row r="898" customFormat="false" ht="10.5" hidden="false" customHeight="false" outlineLevel="0" collapsed="false">
      <c r="A898" s="41" t="s">
        <v>223</v>
      </c>
      <c r="B898" s="42" t="n">
        <v>96765700000</v>
      </c>
      <c r="C898" s="41" t="n">
        <v>66440.322</v>
      </c>
      <c r="D898" s="41" t="s">
        <v>314</v>
      </c>
      <c r="E898" s="41" t="n">
        <v>9181.105</v>
      </c>
      <c r="F898" s="41" t="n">
        <v>24042.957</v>
      </c>
      <c r="G898" s="41" t="n">
        <v>11689.135</v>
      </c>
      <c r="H898" s="41" t="n">
        <v>0</v>
      </c>
      <c r="I898" s="41" t="n">
        <v>18648.074</v>
      </c>
      <c r="J898" s="41" t="n">
        <v>0</v>
      </c>
      <c r="K898" s="41" t="n">
        <v>0</v>
      </c>
      <c r="L898" s="41" t="n">
        <v>0</v>
      </c>
      <c r="M898" s="41" t="n">
        <v>0</v>
      </c>
      <c r="N898" s="41" t="n">
        <v>0</v>
      </c>
      <c r="O898" s="41" t="n">
        <v>0</v>
      </c>
      <c r="P898" s="41" t="n">
        <v>0</v>
      </c>
      <c r="Q898" s="41" t="n">
        <v>2879.051</v>
      </c>
      <c r="R898" s="41" t="n">
        <v>0</v>
      </c>
      <c r="S898" s="41" t="n">
        <v>0</v>
      </c>
    </row>
    <row r="899" customFormat="false" ht="10.5" hidden="false" customHeight="false" outlineLevel="0" collapsed="false">
      <c r="A899" s="41" t="s">
        <v>224</v>
      </c>
      <c r="B899" s="42" t="n">
        <v>107879000000</v>
      </c>
      <c r="C899" s="41" t="n">
        <v>65203.669</v>
      </c>
      <c r="D899" s="41" t="s">
        <v>315</v>
      </c>
      <c r="E899" s="41" t="n">
        <v>9181.105</v>
      </c>
      <c r="F899" s="41" t="n">
        <v>24042.957</v>
      </c>
      <c r="G899" s="41" t="n">
        <v>11689.135</v>
      </c>
      <c r="H899" s="41" t="n">
        <v>0</v>
      </c>
      <c r="I899" s="41" t="n">
        <v>17854.487</v>
      </c>
      <c r="J899" s="41" t="n">
        <v>0</v>
      </c>
      <c r="K899" s="41" t="n">
        <v>0</v>
      </c>
      <c r="L899" s="41" t="n">
        <v>0</v>
      </c>
      <c r="M899" s="41" t="n">
        <v>0</v>
      </c>
      <c r="N899" s="41" t="n">
        <v>0</v>
      </c>
      <c r="O899" s="41" t="n">
        <v>0</v>
      </c>
      <c r="P899" s="41" t="n">
        <v>0</v>
      </c>
      <c r="Q899" s="41" t="n">
        <v>2435.984</v>
      </c>
      <c r="R899" s="41" t="n">
        <v>0</v>
      </c>
      <c r="S899" s="41" t="n">
        <v>0</v>
      </c>
    </row>
    <row r="900" customFormat="false" ht="10.5" hidden="false" customHeight="false" outlineLevel="0" collapsed="false">
      <c r="A900" s="41" t="s">
        <v>225</v>
      </c>
      <c r="B900" s="42" t="n">
        <v>105094000000</v>
      </c>
      <c r="C900" s="41" t="n">
        <v>69149.152</v>
      </c>
      <c r="D900" s="41" t="s">
        <v>316</v>
      </c>
      <c r="E900" s="41" t="n">
        <v>9181.105</v>
      </c>
      <c r="F900" s="41" t="n">
        <v>24042.957</v>
      </c>
      <c r="G900" s="41" t="n">
        <v>11689.135</v>
      </c>
      <c r="H900" s="41" t="n">
        <v>0</v>
      </c>
      <c r="I900" s="41" t="n">
        <v>22208.817</v>
      </c>
      <c r="J900" s="41" t="n">
        <v>0</v>
      </c>
      <c r="K900" s="41" t="n">
        <v>0</v>
      </c>
      <c r="L900" s="41" t="n">
        <v>0</v>
      </c>
      <c r="M900" s="41" t="n">
        <v>0</v>
      </c>
      <c r="N900" s="41" t="n">
        <v>0</v>
      </c>
      <c r="O900" s="41" t="n">
        <v>0</v>
      </c>
      <c r="P900" s="41" t="n">
        <v>0</v>
      </c>
      <c r="Q900" s="41" t="n">
        <v>2027.138</v>
      </c>
      <c r="R900" s="41" t="n">
        <v>0</v>
      </c>
      <c r="S900" s="41" t="n">
        <v>0</v>
      </c>
    </row>
    <row r="901" customFormat="false" ht="10.5" hidden="false" customHeight="false" outlineLevel="0" collapsed="false">
      <c r="A901" s="41" t="s">
        <v>226</v>
      </c>
      <c r="B901" s="42" t="n">
        <v>110372000000</v>
      </c>
      <c r="C901" s="41" t="n">
        <v>69922.089</v>
      </c>
      <c r="D901" s="41" t="s">
        <v>317</v>
      </c>
      <c r="E901" s="41" t="n">
        <v>9181.105</v>
      </c>
      <c r="F901" s="41" t="n">
        <v>24042.957</v>
      </c>
      <c r="G901" s="41" t="n">
        <v>11689.135</v>
      </c>
      <c r="H901" s="41" t="n">
        <v>0</v>
      </c>
      <c r="I901" s="41" t="n">
        <v>22565.057</v>
      </c>
      <c r="J901" s="41" t="n">
        <v>0</v>
      </c>
      <c r="K901" s="41" t="n">
        <v>0</v>
      </c>
      <c r="L901" s="41" t="n">
        <v>0</v>
      </c>
      <c r="M901" s="41" t="n">
        <v>0</v>
      </c>
      <c r="N901" s="41" t="n">
        <v>0</v>
      </c>
      <c r="O901" s="41" t="n">
        <v>0</v>
      </c>
      <c r="P901" s="41" t="n">
        <v>0</v>
      </c>
      <c r="Q901" s="41" t="n">
        <v>2443.835</v>
      </c>
      <c r="R901" s="41" t="n">
        <v>0</v>
      </c>
      <c r="S901" s="41" t="n">
        <v>0</v>
      </c>
    </row>
    <row r="902" customFormat="false" ht="10.5" hidden="false" customHeight="false" outlineLevel="0" collapsed="false">
      <c r="A902" s="41" t="s">
        <v>227</v>
      </c>
      <c r="B902" s="42" t="n">
        <v>107712000000</v>
      </c>
      <c r="C902" s="41" t="n">
        <v>68726.106</v>
      </c>
      <c r="D902" s="41" t="s">
        <v>318</v>
      </c>
      <c r="E902" s="41" t="n">
        <v>9181.105</v>
      </c>
      <c r="F902" s="41" t="n">
        <v>24042.957</v>
      </c>
      <c r="G902" s="41" t="n">
        <v>11689.135</v>
      </c>
      <c r="H902" s="41" t="n">
        <v>0</v>
      </c>
      <c r="I902" s="41" t="n">
        <v>21652.351</v>
      </c>
      <c r="J902" s="41" t="n">
        <v>0</v>
      </c>
      <c r="K902" s="41" t="n">
        <v>0</v>
      </c>
      <c r="L902" s="41" t="n">
        <v>0</v>
      </c>
      <c r="M902" s="41" t="n">
        <v>0</v>
      </c>
      <c r="N902" s="41" t="n">
        <v>0</v>
      </c>
      <c r="O902" s="41" t="n">
        <v>0</v>
      </c>
      <c r="P902" s="41" t="n">
        <v>0</v>
      </c>
      <c r="Q902" s="41" t="n">
        <v>2160.558</v>
      </c>
      <c r="R902" s="41" t="n">
        <v>0</v>
      </c>
      <c r="S902" s="41" t="n">
        <v>0</v>
      </c>
    </row>
    <row r="903" customFormat="false" ht="10.5" hidden="false" customHeight="false" outlineLevel="0" collapsed="false">
      <c r="A903" s="41" t="s">
        <v>228</v>
      </c>
      <c r="B903" s="42" t="n">
        <v>118966000000</v>
      </c>
      <c r="C903" s="41" t="n">
        <v>71086.361</v>
      </c>
      <c r="D903" s="41" t="s">
        <v>319</v>
      </c>
      <c r="E903" s="41" t="n">
        <v>8160.982</v>
      </c>
      <c r="F903" s="41" t="n">
        <v>24042.957</v>
      </c>
      <c r="G903" s="41" t="n">
        <v>11689.135</v>
      </c>
      <c r="H903" s="41" t="n">
        <v>0</v>
      </c>
      <c r="I903" s="41" t="n">
        <v>24298.059</v>
      </c>
      <c r="J903" s="41" t="n">
        <v>0</v>
      </c>
      <c r="K903" s="41" t="n">
        <v>0</v>
      </c>
      <c r="L903" s="41" t="n">
        <v>0</v>
      </c>
      <c r="M903" s="41" t="n">
        <v>0</v>
      </c>
      <c r="N903" s="41" t="n">
        <v>0</v>
      </c>
      <c r="O903" s="41" t="n">
        <v>0</v>
      </c>
      <c r="P903" s="41" t="n">
        <v>0</v>
      </c>
      <c r="Q903" s="41" t="n">
        <v>2895.228</v>
      </c>
      <c r="R903" s="41" t="n">
        <v>0</v>
      </c>
      <c r="S903" s="41" t="n">
        <v>0</v>
      </c>
    </row>
    <row r="904" customFormat="false" ht="10.5" hidden="false" customHeight="false" outlineLevel="0" collapsed="false">
      <c r="A904" s="41" t="s">
        <v>229</v>
      </c>
      <c r="B904" s="42" t="n">
        <v>123449000000</v>
      </c>
      <c r="C904" s="41" t="n">
        <v>77155.953</v>
      </c>
      <c r="D904" s="41" t="s">
        <v>320</v>
      </c>
      <c r="E904" s="41" t="n">
        <v>9181.105</v>
      </c>
      <c r="F904" s="41" t="n">
        <v>24042.957</v>
      </c>
      <c r="G904" s="41" t="n">
        <v>11689.135</v>
      </c>
      <c r="H904" s="41" t="n">
        <v>0</v>
      </c>
      <c r="I904" s="41" t="n">
        <v>29792.162</v>
      </c>
      <c r="J904" s="41" t="n">
        <v>0</v>
      </c>
      <c r="K904" s="41" t="n">
        <v>0</v>
      </c>
      <c r="L904" s="41" t="n">
        <v>0</v>
      </c>
      <c r="M904" s="41" t="n">
        <v>0</v>
      </c>
      <c r="N904" s="41" t="n">
        <v>0</v>
      </c>
      <c r="O904" s="41" t="n">
        <v>0</v>
      </c>
      <c r="P904" s="41" t="n">
        <v>0</v>
      </c>
      <c r="Q904" s="41" t="n">
        <v>2450.594</v>
      </c>
      <c r="R904" s="41" t="n">
        <v>0</v>
      </c>
      <c r="S904" s="41" t="n">
        <v>0</v>
      </c>
    </row>
    <row r="905" customFormat="false" ht="10.5" hidden="false" customHeight="false" outlineLevel="0" collapsed="false">
      <c r="A905" s="41" t="s">
        <v>230</v>
      </c>
      <c r="B905" s="42" t="n">
        <v>115549000000</v>
      </c>
      <c r="C905" s="41" t="n">
        <v>76168.726</v>
      </c>
      <c r="D905" s="41" t="s">
        <v>321</v>
      </c>
      <c r="E905" s="41" t="n">
        <v>7140.86</v>
      </c>
      <c r="F905" s="41" t="n">
        <v>24042.957</v>
      </c>
      <c r="G905" s="41" t="n">
        <v>11689.135</v>
      </c>
      <c r="H905" s="41" t="n">
        <v>0</v>
      </c>
      <c r="I905" s="41" t="n">
        <v>30468.264</v>
      </c>
      <c r="J905" s="41" t="n">
        <v>0</v>
      </c>
      <c r="K905" s="41" t="n">
        <v>0</v>
      </c>
      <c r="L905" s="41" t="n">
        <v>0</v>
      </c>
      <c r="M905" s="41" t="n">
        <v>0</v>
      </c>
      <c r="N905" s="41" t="n">
        <v>0</v>
      </c>
      <c r="O905" s="41" t="n">
        <v>0</v>
      </c>
      <c r="P905" s="41" t="n">
        <v>0</v>
      </c>
      <c r="Q905" s="41" t="n">
        <v>2827.511</v>
      </c>
      <c r="R905" s="41" t="n">
        <v>0</v>
      </c>
      <c r="S905" s="41" t="n">
        <v>0</v>
      </c>
    </row>
    <row r="906" customFormat="false" ht="10.5" hidden="false" customHeight="false" outlineLevel="0" collapsed="false">
      <c r="A906" s="41" t="s">
        <v>231</v>
      </c>
      <c r="B906" s="42" t="n">
        <v>111831000000</v>
      </c>
      <c r="C906" s="41" t="n">
        <v>71820.895</v>
      </c>
      <c r="D906" s="41" t="s">
        <v>322</v>
      </c>
      <c r="E906" s="41" t="n">
        <v>9181.105</v>
      </c>
      <c r="F906" s="41" t="n">
        <v>24042.957</v>
      </c>
      <c r="G906" s="41" t="n">
        <v>11689.135</v>
      </c>
      <c r="H906" s="41" t="n">
        <v>0</v>
      </c>
      <c r="I906" s="41" t="n">
        <v>24031.312</v>
      </c>
      <c r="J906" s="41" t="n">
        <v>0</v>
      </c>
      <c r="K906" s="41" t="n">
        <v>0</v>
      </c>
      <c r="L906" s="41" t="n">
        <v>0</v>
      </c>
      <c r="M906" s="41" t="n">
        <v>0</v>
      </c>
      <c r="N906" s="41" t="n">
        <v>0</v>
      </c>
      <c r="O906" s="41" t="n">
        <v>0</v>
      </c>
      <c r="P906" s="41" t="n">
        <v>0</v>
      </c>
      <c r="Q906" s="41" t="n">
        <v>2876.386</v>
      </c>
      <c r="R906" s="41" t="n">
        <v>0</v>
      </c>
      <c r="S906" s="41" t="n">
        <v>0</v>
      </c>
    </row>
    <row r="907" customFormat="false" ht="10.5" hidden="false" customHeight="false" outlineLevel="0" collapsed="false">
      <c r="A907" s="41" t="s">
        <v>232</v>
      </c>
      <c r="B907" s="42" t="n">
        <v>105595000000</v>
      </c>
      <c r="C907" s="41" t="n">
        <v>67737.849</v>
      </c>
      <c r="D907" s="41" t="s">
        <v>323</v>
      </c>
      <c r="E907" s="41" t="n">
        <v>9181.105</v>
      </c>
      <c r="F907" s="41" t="n">
        <v>24042.957</v>
      </c>
      <c r="G907" s="41" t="n">
        <v>11689.135</v>
      </c>
      <c r="H907" s="41" t="n">
        <v>0</v>
      </c>
      <c r="I907" s="41" t="n">
        <v>20706.21</v>
      </c>
      <c r="J907" s="41" t="n">
        <v>0</v>
      </c>
      <c r="K907" s="41" t="n">
        <v>0</v>
      </c>
      <c r="L907" s="41" t="n">
        <v>0</v>
      </c>
      <c r="M907" s="41" t="n">
        <v>0</v>
      </c>
      <c r="N907" s="41" t="n">
        <v>0</v>
      </c>
      <c r="O907" s="41" t="n">
        <v>0</v>
      </c>
      <c r="P907" s="41" t="n">
        <v>0</v>
      </c>
      <c r="Q907" s="41" t="n">
        <v>2118.442</v>
      </c>
      <c r="R907" s="41" t="n">
        <v>0</v>
      </c>
      <c r="S907" s="41" t="n">
        <v>0</v>
      </c>
    </row>
    <row r="908" customFormat="false" ht="10.5" hidden="false" customHeight="false" outlineLevel="0" collapsed="false">
      <c r="A908" s="41" t="s">
        <v>233</v>
      </c>
      <c r="B908" s="42" t="n">
        <v>108478000000</v>
      </c>
      <c r="C908" s="41" t="n">
        <v>68413.748</v>
      </c>
      <c r="D908" s="41" t="s">
        <v>324</v>
      </c>
      <c r="E908" s="41" t="n">
        <v>9181.105</v>
      </c>
      <c r="F908" s="41" t="n">
        <v>24042.957</v>
      </c>
      <c r="G908" s="41" t="n">
        <v>11689.135</v>
      </c>
      <c r="H908" s="41" t="n">
        <v>0</v>
      </c>
      <c r="I908" s="41" t="n">
        <v>21410.081</v>
      </c>
      <c r="J908" s="41" t="n">
        <v>0</v>
      </c>
      <c r="K908" s="41" t="n">
        <v>0</v>
      </c>
      <c r="L908" s="41" t="n">
        <v>0</v>
      </c>
      <c r="M908" s="41" t="n">
        <v>0</v>
      </c>
      <c r="N908" s="41" t="n">
        <v>0</v>
      </c>
      <c r="O908" s="41" t="n">
        <v>0</v>
      </c>
      <c r="P908" s="41" t="n">
        <v>0</v>
      </c>
      <c r="Q908" s="41" t="n">
        <v>2090.47</v>
      </c>
      <c r="R908" s="41" t="n">
        <v>0</v>
      </c>
      <c r="S908" s="41" t="n">
        <v>0</v>
      </c>
    </row>
    <row r="909" customFormat="false" ht="10.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</row>
    <row r="910" customFormat="false" ht="10.5" hidden="false" customHeight="false" outlineLevel="0" collapsed="false">
      <c r="A910" s="41" t="s">
        <v>234</v>
      </c>
      <c r="B910" s="42" t="n">
        <v>1318880000000</v>
      </c>
      <c r="C910" s="41"/>
      <c r="D910" s="41"/>
      <c r="E910" s="41"/>
      <c r="F910" s="41"/>
      <c r="G910" s="41"/>
      <c r="H910" s="41"/>
      <c r="I910" s="41"/>
      <c r="J910" s="41"/>
      <c r="K910" s="41"/>
      <c r="L910" s="41" t="n">
        <v>0</v>
      </c>
      <c r="M910" s="41" t="n">
        <v>0</v>
      </c>
      <c r="N910" s="41" t="n">
        <v>0</v>
      </c>
      <c r="O910" s="41" t="n">
        <v>0</v>
      </c>
      <c r="P910" s="41" t="n">
        <v>0</v>
      </c>
      <c r="Q910" s="41"/>
      <c r="R910" s="41" t="n">
        <v>0</v>
      </c>
      <c r="S910" s="41" t="n">
        <v>0</v>
      </c>
    </row>
    <row r="911" customFormat="false" ht="10.5" hidden="false" customHeight="false" outlineLevel="0" collapsed="false">
      <c r="A911" s="41" t="s">
        <v>235</v>
      </c>
      <c r="B911" s="42" t="n">
        <v>96765700000</v>
      </c>
      <c r="C911" s="41" t="n">
        <v>65203.669</v>
      </c>
      <c r="D911" s="41"/>
      <c r="E911" s="41" t="n">
        <v>7140.86</v>
      </c>
      <c r="F911" s="41" t="n">
        <v>24042.957</v>
      </c>
      <c r="G911" s="41" t="n">
        <v>11689.135</v>
      </c>
      <c r="H911" s="41" t="n">
        <v>0</v>
      </c>
      <c r="I911" s="41" t="n">
        <v>17854.487</v>
      </c>
      <c r="J911" s="41" t="n">
        <v>0</v>
      </c>
      <c r="K911" s="41" t="n">
        <v>0</v>
      </c>
      <c r="L911" s="41" t="n">
        <v>0</v>
      </c>
      <c r="M911" s="41" t="n">
        <v>0</v>
      </c>
      <c r="N911" s="41" t="n">
        <v>0</v>
      </c>
      <c r="O911" s="41" t="n">
        <v>0</v>
      </c>
      <c r="P911" s="41" t="n">
        <v>0</v>
      </c>
      <c r="Q911" s="41" t="n">
        <v>2027.138</v>
      </c>
      <c r="R911" s="41" t="n">
        <v>0</v>
      </c>
      <c r="S911" s="41" t="n">
        <v>0</v>
      </c>
    </row>
    <row r="912" customFormat="false" ht="10.5" hidden="false" customHeight="false" outlineLevel="0" collapsed="false">
      <c r="A912" s="41" t="s">
        <v>236</v>
      </c>
      <c r="B912" s="42" t="n">
        <v>123449000000</v>
      </c>
      <c r="C912" s="41" t="n">
        <v>77155.953</v>
      </c>
      <c r="D912" s="41"/>
      <c r="E912" s="41" t="n">
        <v>9181.105</v>
      </c>
      <c r="F912" s="41" t="n">
        <v>24042.957</v>
      </c>
      <c r="G912" s="41" t="n">
        <v>11689.135</v>
      </c>
      <c r="H912" s="41" t="n">
        <v>0</v>
      </c>
      <c r="I912" s="41" t="n">
        <v>30468.264</v>
      </c>
      <c r="J912" s="41" t="n">
        <v>0</v>
      </c>
      <c r="K912" s="41" t="n">
        <v>0</v>
      </c>
      <c r="L912" s="41" t="n">
        <v>0</v>
      </c>
      <c r="M912" s="41" t="n">
        <v>0</v>
      </c>
      <c r="N912" s="41" t="n">
        <v>0</v>
      </c>
      <c r="O912" s="41" t="n">
        <v>0</v>
      </c>
      <c r="P912" s="41" t="n">
        <v>0</v>
      </c>
      <c r="Q912" s="41" t="n">
        <v>2895.228</v>
      </c>
      <c r="R912" s="41" t="n">
        <v>0</v>
      </c>
      <c r="S912" s="41" t="n">
        <v>0</v>
      </c>
    </row>
    <row r="914" customFormat="false" ht="10.5" hidden="false" customHeight="false" outlineLevel="0" collapsed="false">
      <c r="A914" s="40"/>
      <c r="B914" s="41" t="s">
        <v>267</v>
      </c>
      <c r="C914" s="41" t="s">
        <v>268</v>
      </c>
      <c r="D914" s="41" t="s">
        <v>269</v>
      </c>
      <c r="E914" s="41" t="s">
        <v>22</v>
      </c>
    </row>
    <row r="915" customFormat="false" ht="10.5" hidden="false" customHeight="false" outlineLevel="0" collapsed="false">
      <c r="A915" s="41" t="s">
        <v>270</v>
      </c>
      <c r="B915" s="41" t="n">
        <v>45518.83</v>
      </c>
      <c r="C915" s="41" t="n">
        <v>12123.48</v>
      </c>
      <c r="D915" s="41" t="n">
        <v>0</v>
      </c>
      <c r="E915" s="41" t="n">
        <v>57642.31</v>
      </c>
    </row>
    <row r="916" customFormat="false" ht="10.5" hidden="false" customHeight="false" outlineLevel="0" collapsed="false">
      <c r="A916" s="41" t="s">
        <v>271</v>
      </c>
      <c r="B916" s="41" t="n">
        <v>89.05</v>
      </c>
      <c r="C916" s="41" t="n">
        <v>23.72</v>
      </c>
      <c r="D916" s="41" t="n">
        <v>0</v>
      </c>
      <c r="E916" s="41" t="n">
        <v>112.77</v>
      </c>
    </row>
    <row r="917" customFormat="false" ht="10.5" hidden="false" customHeight="false" outlineLevel="0" collapsed="false">
      <c r="A917" s="41" t="s">
        <v>272</v>
      </c>
      <c r="B917" s="41" t="n">
        <v>89.05</v>
      </c>
      <c r="C917" s="41" t="n">
        <v>23.72</v>
      </c>
      <c r="D917" s="41" t="n">
        <v>0</v>
      </c>
      <c r="E917" s="41" t="n">
        <v>112.77</v>
      </c>
    </row>
    <row r="1001" s="39" customFormat="true" ht="10.5" hidden="false" customHeight="false" outlineLevel="0" collapsed="false">
      <c r="A1001" s="38" t="s">
        <v>325</v>
      </c>
    </row>
    <row r="1002" customFormat="false" ht="42" hidden="false" customHeight="false" outlineLevel="0" collapsed="false">
      <c r="A1002" s="40"/>
      <c r="B1002" s="41" t="s">
        <v>111</v>
      </c>
      <c r="C1002" s="41" t="s">
        <v>112</v>
      </c>
      <c r="D1002" s="41" t="s">
        <v>113</v>
      </c>
    </row>
    <row r="1003" customFormat="false" ht="10.5" hidden="false" customHeight="false" outlineLevel="0" collapsed="false">
      <c r="A1003" s="41" t="s">
        <v>114</v>
      </c>
      <c r="B1003" s="41" t="n">
        <v>3112.62</v>
      </c>
      <c r="C1003" s="41" t="n">
        <v>6089.4</v>
      </c>
      <c r="D1003" s="41" t="n">
        <v>6089.4</v>
      </c>
    </row>
    <row r="1004" customFormat="false" ht="10.5" hidden="false" customHeight="false" outlineLevel="0" collapsed="false">
      <c r="A1004" s="41" t="s">
        <v>115</v>
      </c>
      <c r="B1004" s="41" t="n">
        <v>3112.62</v>
      </c>
      <c r="C1004" s="41" t="n">
        <v>6089.4</v>
      </c>
      <c r="D1004" s="41" t="n">
        <v>6089.4</v>
      </c>
    </row>
    <row r="1005" customFormat="false" ht="10.5" hidden="false" customHeight="false" outlineLevel="0" collapsed="false">
      <c r="A1005" s="41" t="s">
        <v>116</v>
      </c>
      <c r="B1005" s="41" t="n">
        <v>7350.96</v>
      </c>
      <c r="C1005" s="41" t="n">
        <v>14381.12</v>
      </c>
      <c r="D1005" s="41" t="n">
        <v>14381.12</v>
      </c>
    </row>
    <row r="1006" customFormat="false" ht="10.5" hidden="false" customHeight="false" outlineLevel="0" collapsed="false">
      <c r="A1006" s="41" t="s">
        <v>117</v>
      </c>
      <c r="B1006" s="41" t="n">
        <v>7350.96</v>
      </c>
      <c r="C1006" s="41" t="n">
        <v>14381.12</v>
      </c>
      <c r="D1006" s="41" t="n">
        <v>14381.12</v>
      </c>
    </row>
    <row r="1008" customFormat="false" ht="10.5" hidden="false" customHeight="false" outlineLevel="0" collapsed="false">
      <c r="A1008" s="40"/>
      <c r="B1008" s="41" t="s">
        <v>118</v>
      </c>
    </row>
    <row r="1009" customFormat="false" ht="10.5" hidden="false" customHeight="false" outlineLevel="0" collapsed="false">
      <c r="A1009" s="41" t="s">
        <v>119</v>
      </c>
      <c r="B1009" s="41" t="n">
        <v>511.15</v>
      </c>
    </row>
    <row r="1010" customFormat="false" ht="10.5" hidden="false" customHeight="false" outlineLevel="0" collapsed="false">
      <c r="A1010" s="41" t="s">
        <v>120</v>
      </c>
      <c r="B1010" s="41" t="n">
        <v>511.15</v>
      </c>
    </row>
    <row r="1012" customFormat="false" ht="21" hidden="false" customHeight="false" outlineLevel="0" collapsed="false">
      <c r="A1012" s="40"/>
      <c r="B1012" s="41" t="s">
        <v>121</v>
      </c>
      <c r="C1012" s="41" t="s">
        <v>122</v>
      </c>
      <c r="D1012" s="41" t="s">
        <v>123</v>
      </c>
      <c r="E1012" s="41" t="s">
        <v>124</v>
      </c>
      <c r="F1012" s="41" t="s">
        <v>125</v>
      </c>
      <c r="G1012" s="41" t="s">
        <v>126</v>
      </c>
    </row>
    <row r="1013" customFormat="false" ht="10.5" hidden="false" customHeight="false" outlineLevel="0" collapsed="false">
      <c r="A1013" s="41" t="s">
        <v>127</v>
      </c>
      <c r="B1013" s="41" t="n">
        <v>0</v>
      </c>
      <c r="C1013" s="41" t="n">
        <v>164.9</v>
      </c>
      <c r="D1013" s="41" t="n">
        <v>0</v>
      </c>
      <c r="E1013" s="41" t="n">
        <v>0</v>
      </c>
      <c r="F1013" s="41" t="n">
        <v>0</v>
      </c>
      <c r="G1013" s="41" t="n">
        <v>0</v>
      </c>
    </row>
    <row r="1014" customFormat="false" ht="10.5" hidden="false" customHeight="false" outlineLevel="0" collapsed="false">
      <c r="A1014" s="41" t="s">
        <v>128</v>
      </c>
      <c r="B1014" s="41" t="n">
        <v>306.27</v>
      </c>
      <c r="C1014" s="41" t="n">
        <v>0</v>
      </c>
      <c r="D1014" s="41" t="n">
        <v>0</v>
      </c>
      <c r="E1014" s="41" t="n">
        <v>0</v>
      </c>
      <c r="F1014" s="41" t="n">
        <v>0</v>
      </c>
      <c r="G1014" s="41" t="n">
        <v>0</v>
      </c>
    </row>
    <row r="1015" customFormat="false" ht="10.5" hidden="false" customHeight="false" outlineLevel="0" collapsed="false">
      <c r="A1015" s="41" t="s">
        <v>129</v>
      </c>
      <c r="B1015" s="41" t="n">
        <v>185.61</v>
      </c>
      <c r="C1015" s="41" t="n">
        <v>0</v>
      </c>
      <c r="D1015" s="41" t="n">
        <v>0</v>
      </c>
      <c r="E1015" s="41" t="n">
        <v>0</v>
      </c>
      <c r="F1015" s="41" t="n">
        <v>0</v>
      </c>
      <c r="G1015" s="41" t="n">
        <v>0</v>
      </c>
    </row>
    <row r="1016" customFormat="false" ht="10.5" hidden="false" customHeight="false" outlineLevel="0" collapsed="false">
      <c r="A1016" s="41" t="s">
        <v>130</v>
      </c>
      <c r="B1016" s="41" t="n">
        <v>23.3</v>
      </c>
      <c r="C1016" s="41" t="n">
        <v>0</v>
      </c>
      <c r="D1016" s="41" t="n">
        <v>0</v>
      </c>
      <c r="E1016" s="41" t="n">
        <v>0</v>
      </c>
      <c r="F1016" s="41" t="n">
        <v>0</v>
      </c>
      <c r="G1016" s="41" t="n">
        <v>0</v>
      </c>
    </row>
    <row r="1017" customFormat="false" ht="10.5" hidden="false" customHeight="false" outlineLevel="0" collapsed="false">
      <c r="A1017" s="41" t="s">
        <v>131</v>
      </c>
      <c r="B1017" s="41" t="n">
        <v>652.32</v>
      </c>
      <c r="C1017" s="41" t="n">
        <v>1201.41</v>
      </c>
      <c r="D1017" s="41" t="n">
        <v>0</v>
      </c>
      <c r="E1017" s="41" t="n">
        <v>0</v>
      </c>
      <c r="F1017" s="41" t="n">
        <v>0</v>
      </c>
      <c r="G1017" s="41" t="n">
        <v>0</v>
      </c>
    </row>
    <row r="1018" customFormat="false" ht="10.5" hidden="false" customHeight="false" outlineLevel="0" collapsed="false">
      <c r="A1018" s="41" t="s">
        <v>132</v>
      </c>
      <c r="B1018" s="41" t="n">
        <v>0</v>
      </c>
      <c r="C1018" s="41" t="n">
        <v>0</v>
      </c>
      <c r="D1018" s="41" t="n">
        <v>0</v>
      </c>
      <c r="E1018" s="41" t="n">
        <v>0</v>
      </c>
      <c r="F1018" s="41" t="n">
        <v>0</v>
      </c>
      <c r="G1018" s="41" t="n">
        <v>0</v>
      </c>
    </row>
    <row r="1019" customFormat="false" ht="10.5" hidden="false" customHeight="false" outlineLevel="0" collapsed="false">
      <c r="A1019" s="41" t="s">
        <v>133</v>
      </c>
      <c r="B1019" s="41" t="n">
        <v>356.46</v>
      </c>
      <c r="C1019" s="41" t="n">
        <v>0</v>
      </c>
      <c r="D1019" s="41" t="n">
        <v>0</v>
      </c>
      <c r="E1019" s="41" t="n">
        <v>0</v>
      </c>
      <c r="F1019" s="41" t="n">
        <v>0</v>
      </c>
      <c r="G1019" s="41" t="n">
        <v>0</v>
      </c>
    </row>
    <row r="1020" customFormat="false" ht="10.5" hidden="false" customHeight="false" outlineLevel="0" collapsed="false">
      <c r="A1020" s="41" t="s">
        <v>134</v>
      </c>
      <c r="B1020" s="41" t="n">
        <v>0</v>
      </c>
      <c r="C1020" s="41" t="n">
        <v>0</v>
      </c>
      <c r="D1020" s="41" t="n">
        <v>0</v>
      </c>
      <c r="E1020" s="41" t="n">
        <v>0</v>
      </c>
      <c r="F1020" s="41" t="n">
        <v>0</v>
      </c>
      <c r="G1020" s="41" t="n">
        <v>0</v>
      </c>
    </row>
    <row r="1021" customFormat="false" ht="10.5" hidden="false" customHeight="false" outlineLevel="0" collapsed="false">
      <c r="A1021" s="41" t="s">
        <v>135</v>
      </c>
      <c r="B1021" s="41" t="n">
        <v>0</v>
      </c>
      <c r="C1021" s="41" t="n">
        <v>0</v>
      </c>
      <c r="D1021" s="41" t="n">
        <v>0</v>
      </c>
      <c r="E1021" s="41" t="n">
        <v>0</v>
      </c>
      <c r="F1021" s="41" t="n">
        <v>0</v>
      </c>
      <c r="G1021" s="41" t="n">
        <v>0</v>
      </c>
    </row>
    <row r="1022" customFormat="false" ht="10.5" hidden="false" customHeight="false" outlineLevel="0" collapsed="false">
      <c r="A1022" s="41" t="s">
        <v>136</v>
      </c>
      <c r="B1022" s="41" t="n">
        <v>0</v>
      </c>
      <c r="C1022" s="41" t="n">
        <v>0</v>
      </c>
      <c r="D1022" s="41" t="n">
        <v>0</v>
      </c>
      <c r="E1022" s="41" t="n">
        <v>0</v>
      </c>
      <c r="F1022" s="41" t="n">
        <v>0</v>
      </c>
      <c r="G1022" s="41" t="n">
        <v>0</v>
      </c>
    </row>
    <row r="1023" customFormat="false" ht="10.5" hidden="false" customHeight="false" outlineLevel="0" collapsed="false">
      <c r="A1023" s="41" t="s">
        <v>137</v>
      </c>
      <c r="B1023" s="41" t="n">
        <v>0</v>
      </c>
      <c r="C1023" s="41" t="n">
        <v>0</v>
      </c>
      <c r="D1023" s="41" t="n">
        <v>0</v>
      </c>
      <c r="E1023" s="41" t="n">
        <v>0</v>
      </c>
      <c r="F1023" s="41" t="n">
        <v>0</v>
      </c>
      <c r="G1023" s="41" t="n">
        <v>0</v>
      </c>
    </row>
    <row r="1024" customFormat="false" ht="10.5" hidden="false" customHeight="false" outlineLevel="0" collapsed="false">
      <c r="A1024" s="41" t="s">
        <v>138</v>
      </c>
      <c r="B1024" s="41" t="n">
        <v>0</v>
      </c>
      <c r="C1024" s="41" t="n">
        <v>155.98</v>
      </c>
      <c r="D1024" s="41" t="n">
        <v>0</v>
      </c>
      <c r="E1024" s="41" t="n">
        <v>0</v>
      </c>
      <c r="F1024" s="41" t="n">
        <v>0</v>
      </c>
      <c r="G1024" s="41" t="n">
        <v>1375.88</v>
      </c>
    </row>
    <row r="1025" customFormat="false" ht="10.5" hidden="false" customHeight="false" outlineLevel="0" collapsed="false">
      <c r="A1025" s="41" t="s">
        <v>139</v>
      </c>
      <c r="B1025" s="41" t="n">
        <v>66.36</v>
      </c>
      <c r="C1025" s="41" t="n">
        <v>0</v>
      </c>
      <c r="D1025" s="41" t="n">
        <v>0</v>
      </c>
      <c r="E1025" s="41" t="n">
        <v>0</v>
      </c>
      <c r="F1025" s="41" t="n">
        <v>0</v>
      </c>
      <c r="G1025" s="41" t="n">
        <v>0</v>
      </c>
    </row>
    <row r="1026" customFormat="false" ht="10.5" hidden="false" customHeight="false" outlineLevel="0" collapsed="false">
      <c r="A1026" s="41" t="s">
        <v>140</v>
      </c>
      <c r="B1026" s="41" t="n">
        <v>0</v>
      </c>
      <c r="C1026" s="41" t="n">
        <v>0</v>
      </c>
      <c r="D1026" s="41" t="n">
        <v>0</v>
      </c>
      <c r="E1026" s="41" t="n">
        <v>0</v>
      </c>
      <c r="F1026" s="41" t="n">
        <v>0</v>
      </c>
      <c r="G1026" s="41" t="n">
        <v>0</v>
      </c>
    </row>
    <row r="1027" customFormat="false" ht="10.5" hidden="false" customHeight="false" outlineLevel="0" collapsed="false">
      <c r="A1027" s="41"/>
      <c r="B1027" s="41"/>
      <c r="C1027" s="41"/>
      <c r="D1027" s="41"/>
      <c r="E1027" s="41"/>
      <c r="F1027" s="41"/>
      <c r="G1027" s="41"/>
    </row>
    <row r="1028" customFormat="false" ht="10.5" hidden="false" customHeight="false" outlineLevel="0" collapsed="false">
      <c r="A1028" s="41" t="s">
        <v>141</v>
      </c>
      <c r="B1028" s="41" t="n">
        <v>1590.33</v>
      </c>
      <c r="C1028" s="41" t="n">
        <v>1522.28</v>
      </c>
      <c r="D1028" s="41" t="n">
        <v>0</v>
      </c>
      <c r="E1028" s="41" t="n">
        <v>0</v>
      </c>
      <c r="F1028" s="41" t="n">
        <v>0</v>
      </c>
      <c r="G1028" s="41" t="n">
        <v>1375.88</v>
      </c>
    </row>
    <row r="1030" customFormat="false" ht="21" hidden="false" customHeight="false" outlineLevel="0" collapsed="false">
      <c r="A1030" s="40"/>
      <c r="B1030" s="41" t="s">
        <v>121</v>
      </c>
      <c r="C1030" s="41" t="s">
        <v>142</v>
      </c>
    </row>
    <row r="1031" customFormat="false" ht="10.5" hidden="false" customHeight="false" outlineLevel="0" collapsed="false">
      <c r="A1031" s="41" t="s">
        <v>143</v>
      </c>
      <c r="B1031" s="41" t="n">
        <v>0</v>
      </c>
      <c r="C1031" s="41" t="n">
        <v>0</v>
      </c>
    </row>
    <row r="1032" customFormat="false" ht="10.5" hidden="false" customHeight="false" outlineLevel="0" collapsed="false">
      <c r="A1032" s="41" t="s">
        <v>144</v>
      </c>
      <c r="B1032" s="41" t="n">
        <v>0</v>
      </c>
      <c r="C1032" s="41" t="n">
        <v>0</v>
      </c>
    </row>
    <row r="1033" customFormat="false" ht="10.5" hidden="false" customHeight="false" outlineLevel="0" collapsed="false">
      <c r="A1033" s="41" t="s">
        <v>145</v>
      </c>
      <c r="B1033" s="41" t="n">
        <v>0</v>
      </c>
      <c r="C1033" s="41" t="n">
        <v>0</v>
      </c>
    </row>
    <row r="1034" customFormat="false" ht="10.5" hidden="false" customHeight="false" outlineLevel="0" collapsed="false">
      <c r="A1034" s="41" t="s">
        <v>146</v>
      </c>
      <c r="B1034" s="41" t="n">
        <v>0</v>
      </c>
      <c r="C1034" s="41" t="n">
        <v>0</v>
      </c>
    </row>
    <row r="1035" customFormat="false" ht="10.5" hidden="false" customHeight="false" outlineLevel="0" collapsed="false">
      <c r="A1035" s="41" t="s">
        <v>147</v>
      </c>
      <c r="B1035" s="41" t="n">
        <v>0</v>
      </c>
      <c r="C1035" s="41" t="n">
        <v>0</v>
      </c>
    </row>
    <row r="1036" customFormat="false" ht="10.5" hidden="false" customHeight="false" outlineLevel="0" collapsed="false">
      <c r="A1036" s="41" t="s">
        <v>148</v>
      </c>
      <c r="B1036" s="41" t="n">
        <v>0</v>
      </c>
      <c r="C1036" s="41" t="n">
        <v>0</v>
      </c>
    </row>
    <row r="1037" customFormat="false" ht="10.5" hidden="false" customHeight="false" outlineLevel="0" collapsed="false">
      <c r="A1037" s="41"/>
      <c r="B1037" s="41"/>
      <c r="C1037" s="41"/>
    </row>
    <row r="1038" customFormat="false" ht="10.5" hidden="false" customHeight="false" outlineLevel="0" collapsed="false">
      <c r="A1038" s="41" t="s">
        <v>149</v>
      </c>
      <c r="B1038" s="41" t="n">
        <v>1590.33</v>
      </c>
      <c r="C1038" s="41" t="n">
        <v>100</v>
      </c>
    </row>
    <row r="1039" customFormat="false" ht="10.5" hidden="false" customHeight="false" outlineLevel="0" collapsed="false">
      <c r="A1039" s="41" t="s">
        <v>150</v>
      </c>
      <c r="B1039" s="41" t="n">
        <v>0</v>
      </c>
      <c r="C1039" s="41" t="n">
        <v>0</v>
      </c>
    </row>
    <row r="1040" customFormat="false" ht="10.5" hidden="false" customHeight="false" outlineLevel="0" collapsed="false">
      <c r="A1040" s="41" t="s">
        <v>151</v>
      </c>
      <c r="B1040" s="41" t="n">
        <v>1590.33</v>
      </c>
      <c r="C1040" s="41" t="n">
        <v>100</v>
      </c>
    </row>
    <row r="1041" customFormat="false" ht="10.5" hidden="false" customHeight="false" outlineLevel="0" collapsed="false">
      <c r="A1041" s="41"/>
      <c r="B1041" s="41"/>
      <c r="C1041" s="41"/>
    </row>
    <row r="1042" customFormat="false" ht="10.5" hidden="false" customHeight="false" outlineLevel="0" collapsed="false">
      <c r="A1042" s="41" t="s">
        <v>152</v>
      </c>
      <c r="B1042" s="41" t="n">
        <v>1590.33</v>
      </c>
      <c r="C1042" s="41" t="n">
        <v>100</v>
      </c>
    </row>
    <row r="1043" customFormat="false" ht="10.5" hidden="false" customHeight="false" outlineLevel="0" collapsed="false">
      <c r="A1043" s="41" t="s">
        <v>153</v>
      </c>
      <c r="B1043" s="41" t="n">
        <v>1590.33</v>
      </c>
      <c r="C1043" s="41" t="n">
        <v>100</v>
      </c>
    </row>
    <row r="1045" customFormat="false" ht="21" hidden="false" customHeight="false" outlineLevel="0" collapsed="false">
      <c r="A1045" s="40"/>
      <c r="B1045" s="41" t="s">
        <v>51</v>
      </c>
      <c r="C1045" s="41" t="s">
        <v>154</v>
      </c>
      <c r="D1045" s="41" t="s">
        <v>155</v>
      </c>
      <c r="E1045" s="41" t="s">
        <v>156</v>
      </c>
      <c r="F1045" s="41" t="s">
        <v>157</v>
      </c>
      <c r="G1045" s="41" t="s">
        <v>158</v>
      </c>
      <c r="H1045" s="41" t="s">
        <v>159</v>
      </c>
      <c r="I1045" s="41" t="s">
        <v>160</v>
      </c>
    </row>
    <row r="1046" customFormat="false" ht="10.5" hidden="false" customHeight="false" outlineLevel="0" collapsed="false">
      <c r="A1046" s="41" t="s">
        <v>161</v>
      </c>
      <c r="B1046" s="41" t="s">
        <v>162</v>
      </c>
      <c r="C1046" s="41" t="n">
        <v>0.3</v>
      </c>
      <c r="D1046" s="41" t="n">
        <v>0.704</v>
      </c>
      <c r="E1046" s="41" t="n">
        <v>0.79</v>
      </c>
      <c r="F1046" s="41" t="n">
        <v>50.13</v>
      </c>
      <c r="G1046" s="41" t="n">
        <v>90</v>
      </c>
      <c r="H1046" s="41" t="n">
        <v>90</v>
      </c>
      <c r="I1046" s="41" t="s">
        <v>163</v>
      </c>
    </row>
    <row r="1047" customFormat="false" ht="10.5" hidden="false" customHeight="false" outlineLevel="0" collapsed="false">
      <c r="A1047" s="41" t="s">
        <v>164</v>
      </c>
      <c r="B1047" s="41" t="s">
        <v>162</v>
      </c>
      <c r="C1047" s="41" t="n">
        <v>0.3</v>
      </c>
      <c r="D1047" s="41" t="n">
        <v>0.704</v>
      </c>
      <c r="E1047" s="41" t="n">
        <v>0.79</v>
      </c>
      <c r="F1047" s="41" t="n">
        <v>68.93</v>
      </c>
      <c r="G1047" s="41" t="n">
        <v>180</v>
      </c>
      <c r="H1047" s="41" t="n">
        <v>90</v>
      </c>
      <c r="I1047" s="41" t="s">
        <v>165</v>
      </c>
    </row>
    <row r="1048" customFormat="false" ht="10.5" hidden="false" customHeight="false" outlineLevel="0" collapsed="false">
      <c r="A1048" s="41" t="s">
        <v>166</v>
      </c>
      <c r="B1048" s="41" t="s">
        <v>162</v>
      </c>
      <c r="C1048" s="41" t="n">
        <v>0.3</v>
      </c>
      <c r="D1048" s="41" t="n">
        <v>0.704</v>
      </c>
      <c r="E1048" s="41" t="n">
        <v>0.79</v>
      </c>
      <c r="F1048" s="41" t="n">
        <v>50.13</v>
      </c>
      <c r="G1048" s="41" t="n">
        <v>270</v>
      </c>
      <c r="H1048" s="41" t="n">
        <v>90</v>
      </c>
      <c r="I1048" s="41" t="s">
        <v>167</v>
      </c>
    </row>
    <row r="1049" customFormat="false" ht="10.5" hidden="false" customHeight="false" outlineLevel="0" collapsed="false">
      <c r="A1049" s="41" t="s">
        <v>168</v>
      </c>
      <c r="B1049" s="41" t="s">
        <v>169</v>
      </c>
      <c r="C1049" s="41" t="n">
        <v>0.3</v>
      </c>
      <c r="D1049" s="41" t="n">
        <v>1.627</v>
      </c>
      <c r="E1049" s="41" t="n">
        <v>2.69</v>
      </c>
      <c r="F1049" s="41" t="n">
        <v>371.75</v>
      </c>
      <c r="G1049" s="41" t="n">
        <v>0</v>
      </c>
      <c r="H1049" s="41" t="n">
        <v>180</v>
      </c>
      <c r="I1049" s="41"/>
    </row>
    <row r="1050" customFormat="false" ht="10.5" hidden="false" customHeight="false" outlineLevel="0" collapsed="false">
      <c r="A1050" s="41" t="s">
        <v>170</v>
      </c>
      <c r="B1050" s="41" t="s">
        <v>162</v>
      </c>
      <c r="C1050" s="41" t="n">
        <v>0.3</v>
      </c>
      <c r="D1050" s="41" t="n">
        <v>0.704</v>
      </c>
      <c r="E1050" s="41" t="n">
        <v>0.79</v>
      </c>
      <c r="F1050" s="41" t="n">
        <v>68.93</v>
      </c>
      <c r="G1050" s="41" t="n">
        <v>0</v>
      </c>
      <c r="H1050" s="41" t="n">
        <v>90</v>
      </c>
      <c r="I1050" s="41" t="s">
        <v>171</v>
      </c>
    </row>
    <row r="1051" customFormat="false" ht="10.5" hidden="false" customHeight="false" outlineLevel="0" collapsed="false">
      <c r="A1051" s="41" t="s">
        <v>172</v>
      </c>
      <c r="B1051" s="41" t="s">
        <v>162</v>
      </c>
      <c r="C1051" s="41" t="n">
        <v>0.3</v>
      </c>
      <c r="D1051" s="41" t="n">
        <v>0.704</v>
      </c>
      <c r="E1051" s="41" t="n">
        <v>0.79</v>
      </c>
      <c r="F1051" s="41" t="n">
        <v>18.8</v>
      </c>
      <c r="G1051" s="41" t="n">
        <v>90</v>
      </c>
      <c r="H1051" s="41" t="n">
        <v>90</v>
      </c>
      <c r="I1051" s="41" t="s">
        <v>163</v>
      </c>
    </row>
    <row r="1052" customFormat="false" ht="10.5" hidden="false" customHeight="false" outlineLevel="0" collapsed="false">
      <c r="A1052" s="41" t="s">
        <v>173</v>
      </c>
      <c r="B1052" s="41" t="s">
        <v>162</v>
      </c>
      <c r="C1052" s="41" t="n">
        <v>0.3</v>
      </c>
      <c r="D1052" s="41" t="n">
        <v>0.704</v>
      </c>
      <c r="E1052" s="41" t="n">
        <v>0.79</v>
      </c>
      <c r="F1052" s="41" t="n">
        <v>18.8</v>
      </c>
      <c r="G1052" s="41" t="n">
        <v>270</v>
      </c>
      <c r="H1052" s="41" t="n">
        <v>90</v>
      </c>
      <c r="I1052" s="41" t="s">
        <v>167</v>
      </c>
    </row>
    <row r="1053" customFormat="false" ht="10.5" hidden="false" customHeight="false" outlineLevel="0" collapsed="false">
      <c r="A1053" s="41" t="s">
        <v>174</v>
      </c>
      <c r="B1053" s="41" t="s">
        <v>169</v>
      </c>
      <c r="C1053" s="41" t="n">
        <v>0.3</v>
      </c>
      <c r="D1053" s="41" t="n">
        <v>1.627</v>
      </c>
      <c r="E1053" s="41" t="n">
        <v>2.69</v>
      </c>
      <c r="F1053" s="41" t="n">
        <v>139.41</v>
      </c>
      <c r="G1053" s="41" t="n">
        <v>0</v>
      </c>
      <c r="H1053" s="41" t="n">
        <v>180</v>
      </c>
      <c r="I1053" s="41"/>
    </row>
    <row r="1054" customFormat="false" ht="10.5" hidden="false" customHeight="false" outlineLevel="0" collapsed="false">
      <c r="A1054" s="41" t="s">
        <v>175</v>
      </c>
      <c r="B1054" s="41" t="s">
        <v>176</v>
      </c>
      <c r="C1054" s="41" t="n">
        <v>0.22</v>
      </c>
      <c r="D1054" s="41" t="n">
        <v>0.194</v>
      </c>
      <c r="E1054" s="41" t="n">
        <v>0.2</v>
      </c>
      <c r="F1054" s="41" t="n">
        <v>60.26</v>
      </c>
      <c r="G1054" s="41" t="n">
        <v>180</v>
      </c>
      <c r="H1054" s="41" t="n">
        <v>45</v>
      </c>
      <c r="I1054" s="41"/>
    </row>
    <row r="1055" customFormat="false" ht="10.5" hidden="false" customHeight="false" outlineLevel="0" collapsed="false">
      <c r="A1055" s="41" t="s">
        <v>177</v>
      </c>
      <c r="B1055" s="41" t="s">
        <v>176</v>
      </c>
      <c r="C1055" s="41" t="n">
        <v>0.22</v>
      </c>
      <c r="D1055" s="41" t="n">
        <v>0.194</v>
      </c>
      <c r="E1055" s="41" t="n">
        <v>0.2</v>
      </c>
      <c r="F1055" s="41" t="n">
        <v>60.26</v>
      </c>
      <c r="G1055" s="41" t="n">
        <v>0</v>
      </c>
      <c r="H1055" s="41" t="n">
        <v>45</v>
      </c>
      <c r="I1055" s="41"/>
    </row>
    <row r="1056" customFormat="false" ht="10.5" hidden="false" customHeight="false" outlineLevel="0" collapsed="false">
      <c r="A1056" s="41" t="s">
        <v>178</v>
      </c>
      <c r="B1056" s="41" t="s">
        <v>176</v>
      </c>
      <c r="C1056" s="41" t="n">
        <v>0.22</v>
      </c>
      <c r="D1056" s="41" t="n">
        <v>0.194</v>
      </c>
      <c r="E1056" s="41" t="n">
        <v>0.2</v>
      </c>
      <c r="F1056" s="41" t="n">
        <v>224.5</v>
      </c>
      <c r="G1056" s="41" t="n">
        <v>270</v>
      </c>
      <c r="H1056" s="41" t="n">
        <v>18.44</v>
      </c>
      <c r="I1056" s="41"/>
    </row>
    <row r="1057" customFormat="false" ht="10.5" hidden="false" customHeight="false" outlineLevel="0" collapsed="false">
      <c r="A1057" s="41" t="s">
        <v>179</v>
      </c>
      <c r="B1057" s="41" t="s">
        <v>176</v>
      </c>
      <c r="C1057" s="41" t="n">
        <v>0.22</v>
      </c>
      <c r="D1057" s="41" t="n">
        <v>0.194</v>
      </c>
      <c r="E1057" s="41" t="n">
        <v>0.2</v>
      </c>
      <c r="F1057" s="41" t="n">
        <v>224.5</v>
      </c>
      <c r="G1057" s="41" t="n">
        <v>90</v>
      </c>
      <c r="H1057" s="41" t="n">
        <v>18.44</v>
      </c>
      <c r="I1057" s="41"/>
    </row>
    <row r="1059" customFormat="false" ht="21" hidden="false" customHeight="false" outlineLevel="0" collapsed="false">
      <c r="A1059" s="40"/>
      <c r="B1059" s="41" t="s">
        <v>51</v>
      </c>
      <c r="C1059" s="41" t="s">
        <v>180</v>
      </c>
      <c r="D1059" s="41" t="s">
        <v>181</v>
      </c>
      <c r="E1059" s="41" t="s">
        <v>182</v>
      </c>
      <c r="F1059" s="41" t="s">
        <v>183</v>
      </c>
      <c r="G1059" s="41" t="s">
        <v>184</v>
      </c>
      <c r="H1059" s="41" t="s">
        <v>185</v>
      </c>
    </row>
    <row r="1060" customFormat="false" ht="10.5" hidden="false" customHeight="false" outlineLevel="0" collapsed="false">
      <c r="A1060" s="41" t="s">
        <v>186</v>
      </c>
      <c r="B1060" s="41" t="s">
        <v>187</v>
      </c>
      <c r="C1060" s="41" t="n">
        <v>13.94</v>
      </c>
      <c r="D1060" s="41" t="n">
        <v>3.24</v>
      </c>
      <c r="E1060" s="41" t="n">
        <v>0.25</v>
      </c>
      <c r="F1060" s="41" t="n">
        <v>0.318</v>
      </c>
      <c r="G1060" s="41" t="s">
        <v>101</v>
      </c>
      <c r="H1060" s="41" t="s">
        <v>161</v>
      </c>
    </row>
    <row r="1061" customFormat="false" ht="10.5" hidden="false" customHeight="false" outlineLevel="0" collapsed="false">
      <c r="A1061" s="41" t="s">
        <v>188</v>
      </c>
      <c r="B1061" s="41" t="s">
        <v>189</v>
      </c>
      <c r="C1061" s="41" t="n">
        <v>19.3</v>
      </c>
      <c r="D1061" s="41" t="n">
        <v>3.24</v>
      </c>
      <c r="E1061" s="41" t="n">
        <v>0.25</v>
      </c>
      <c r="F1061" s="41" t="n">
        <v>0.318</v>
      </c>
      <c r="G1061" s="41" t="s">
        <v>101</v>
      </c>
      <c r="H1061" s="41" t="s">
        <v>164</v>
      </c>
    </row>
    <row r="1062" customFormat="false" ht="10.5" hidden="false" customHeight="false" outlineLevel="0" collapsed="false">
      <c r="A1062" s="41" t="s">
        <v>190</v>
      </c>
      <c r="B1062" s="41" t="s">
        <v>191</v>
      </c>
      <c r="C1062" s="41" t="n">
        <v>13.94</v>
      </c>
      <c r="D1062" s="41" t="n">
        <v>3.24</v>
      </c>
      <c r="E1062" s="41" t="n">
        <v>0.25</v>
      </c>
      <c r="F1062" s="41" t="n">
        <v>0.318</v>
      </c>
      <c r="G1062" s="41" t="s">
        <v>101</v>
      </c>
      <c r="H1062" s="41" t="s">
        <v>166</v>
      </c>
    </row>
    <row r="1064" customFormat="false" ht="21" hidden="false" customHeight="false" outlineLevel="0" collapsed="false">
      <c r="A1064" s="40"/>
      <c r="B1064" s="41" t="s">
        <v>192</v>
      </c>
      <c r="C1064" s="41" t="s">
        <v>193</v>
      </c>
      <c r="D1064" s="41" t="s">
        <v>194</v>
      </c>
    </row>
    <row r="1065" customFormat="false" ht="10.5" hidden="false" customHeight="false" outlineLevel="0" collapsed="false">
      <c r="A1065" s="41" t="s">
        <v>195</v>
      </c>
      <c r="B1065" s="41" t="s">
        <v>196</v>
      </c>
      <c r="C1065" s="41" t="n">
        <v>92905.7</v>
      </c>
      <c r="D1065" s="41" t="n">
        <v>2.73</v>
      </c>
    </row>
    <row r="1066" customFormat="false" ht="10.5" hidden="false" customHeight="false" outlineLevel="0" collapsed="false">
      <c r="A1066" s="41" t="s">
        <v>197</v>
      </c>
      <c r="B1066" s="41" t="s">
        <v>196</v>
      </c>
      <c r="C1066" s="41" t="n">
        <v>46874.36</v>
      </c>
      <c r="D1066" s="41" t="n">
        <v>2.78</v>
      </c>
    </row>
    <row r="1068" customFormat="false" ht="21" hidden="false" customHeight="false" outlineLevel="0" collapsed="false">
      <c r="A1068" s="40"/>
      <c r="B1068" s="41" t="s">
        <v>192</v>
      </c>
      <c r="C1068" s="41" t="s">
        <v>198</v>
      </c>
      <c r="D1068" s="41" t="s">
        <v>199</v>
      </c>
      <c r="E1068" s="41" t="s">
        <v>200</v>
      </c>
      <c r="F1068" s="41" t="s">
        <v>201</v>
      </c>
      <c r="G1068" s="41" t="s">
        <v>202</v>
      </c>
      <c r="H1068" s="41" t="s">
        <v>203</v>
      </c>
    </row>
    <row r="1069" customFormat="false" ht="10.5" hidden="false" customHeight="false" outlineLevel="0" collapsed="false">
      <c r="A1069" s="41" t="s">
        <v>204</v>
      </c>
      <c r="B1069" s="41" t="s">
        <v>205</v>
      </c>
      <c r="C1069" s="41" t="n">
        <v>1</v>
      </c>
      <c r="D1069" s="41" t="n">
        <v>0.01</v>
      </c>
      <c r="E1069" s="41" t="n">
        <v>2.67</v>
      </c>
      <c r="F1069" s="41" t="n">
        <v>0.03</v>
      </c>
      <c r="G1069" s="41" t="n">
        <v>1</v>
      </c>
      <c r="H1069" s="41" t="s">
        <v>206</v>
      </c>
    </row>
    <row r="1070" customFormat="false" ht="10.5" hidden="false" customHeight="false" outlineLevel="0" collapsed="false">
      <c r="A1070" s="41" t="s">
        <v>207</v>
      </c>
      <c r="B1070" s="41" t="s">
        <v>205</v>
      </c>
      <c r="C1070" s="41" t="n">
        <v>1</v>
      </c>
      <c r="D1070" s="41" t="n">
        <v>0.01</v>
      </c>
      <c r="E1070" s="41" t="n">
        <v>0.01</v>
      </c>
      <c r="F1070" s="41" t="n">
        <v>0</v>
      </c>
      <c r="G1070" s="41" t="n">
        <v>1</v>
      </c>
      <c r="H1070" s="41" t="s">
        <v>206</v>
      </c>
    </row>
    <row r="1071" customFormat="false" ht="10.5" hidden="false" customHeight="false" outlineLevel="0" collapsed="false">
      <c r="A1071" s="41" t="s">
        <v>208</v>
      </c>
      <c r="B1071" s="41" t="s">
        <v>209</v>
      </c>
      <c r="C1071" s="41" t="n">
        <v>0.26</v>
      </c>
      <c r="D1071" s="41" t="n">
        <v>500</v>
      </c>
      <c r="E1071" s="41" t="n">
        <v>4.01</v>
      </c>
      <c r="F1071" s="41" t="n">
        <v>7612.95</v>
      </c>
      <c r="G1071" s="41" t="n">
        <v>1</v>
      </c>
      <c r="H1071" s="41" t="s">
        <v>210</v>
      </c>
    </row>
    <row r="1072" customFormat="false" ht="10.5" hidden="false" customHeight="false" outlineLevel="0" collapsed="false">
      <c r="A1072" s="41" t="s">
        <v>211</v>
      </c>
      <c r="B1072" s="41" t="s">
        <v>209</v>
      </c>
      <c r="C1072" s="41" t="n">
        <v>0.26</v>
      </c>
      <c r="D1072" s="41" t="n">
        <v>500</v>
      </c>
      <c r="E1072" s="41" t="n">
        <v>2.83</v>
      </c>
      <c r="F1072" s="41" t="n">
        <v>5369.58</v>
      </c>
      <c r="G1072" s="41" t="n">
        <v>1</v>
      </c>
      <c r="H1072" s="41" t="s">
        <v>210</v>
      </c>
    </row>
    <row r="1074" customFormat="false" ht="10.5" hidden="false" customHeight="false" outlineLevel="0" collapsed="false">
      <c r="A1074" s="40"/>
      <c r="B1074" s="41" t="s">
        <v>212</v>
      </c>
    </row>
    <row r="1075" customFormat="false" ht="10.5" hidden="false" customHeight="false" outlineLevel="0" collapsed="false">
      <c r="A1075" s="41" t="s">
        <v>213</v>
      </c>
      <c r="B1075" s="41" t="n">
        <v>56144.73</v>
      </c>
    </row>
    <row r="1076" customFormat="false" ht="10.5" hidden="false" customHeight="false" outlineLevel="0" collapsed="false">
      <c r="A1076" s="41" t="s">
        <v>214</v>
      </c>
      <c r="B1076" s="41" t="n">
        <v>39600.07</v>
      </c>
    </row>
    <row r="1078" customFormat="false" ht="31.5" hidden="false" customHeight="false" outlineLevel="0" collapsed="false">
      <c r="A1078" s="40"/>
      <c r="B1078" s="41" t="s">
        <v>215</v>
      </c>
      <c r="C1078" s="41" t="s">
        <v>216</v>
      </c>
      <c r="D1078" s="41" t="s">
        <v>217</v>
      </c>
      <c r="E1078" s="41" t="s">
        <v>218</v>
      </c>
      <c r="F1078" s="41" t="s">
        <v>219</v>
      </c>
      <c r="G1078" s="41" t="s">
        <v>220</v>
      </c>
      <c r="H1078" s="41" t="s">
        <v>221</v>
      </c>
    </row>
    <row r="1079" customFormat="false" ht="10.5" hidden="false" customHeight="false" outlineLevel="0" collapsed="false">
      <c r="A1079" s="41" t="s">
        <v>222</v>
      </c>
      <c r="B1079" s="41" t="n">
        <v>33089.8378</v>
      </c>
      <c r="C1079" s="41" t="n">
        <v>47.5951</v>
      </c>
      <c r="D1079" s="41" t="n">
        <v>165.1639</v>
      </c>
      <c r="E1079" s="41" t="n">
        <v>0</v>
      </c>
      <c r="F1079" s="41" t="n">
        <v>0.0003</v>
      </c>
      <c r="G1079" s="41" t="n">
        <v>823483.9272</v>
      </c>
      <c r="H1079" s="41" t="n">
        <v>13277.4743</v>
      </c>
    </row>
    <row r="1080" customFormat="false" ht="10.5" hidden="false" customHeight="false" outlineLevel="0" collapsed="false">
      <c r="A1080" s="41" t="s">
        <v>223</v>
      </c>
      <c r="B1080" s="41" t="n">
        <v>28483.1402</v>
      </c>
      <c r="C1080" s="41" t="n">
        <v>41.8155</v>
      </c>
      <c r="D1080" s="41" t="n">
        <v>150.1264</v>
      </c>
      <c r="E1080" s="41" t="n">
        <v>0</v>
      </c>
      <c r="F1080" s="41" t="n">
        <v>0.0003</v>
      </c>
      <c r="G1080" s="41" t="n">
        <v>748550.081</v>
      </c>
      <c r="H1080" s="41" t="n">
        <v>11516.9932</v>
      </c>
    </row>
    <row r="1081" customFormat="false" ht="10.5" hidden="false" customHeight="false" outlineLevel="0" collapsed="false">
      <c r="A1081" s="41" t="s">
        <v>224</v>
      </c>
      <c r="B1081" s="41" t="n">
        <v>31803.6416</v>
      </c>
      <c r="C1081" s="41" t="n">
        <v>46.7747</v>
      </c>
      <c r="D1081" s="41" t="n">
        <v>168.4221</v>
      </c>
      <c r="E1081" s="41" t="n">
        <v>0</v>
      </c>
      <c r="F1081" s="41" t="n">
        <v>0.0003</v>
      </c>
      <c r="G1081" s="41" t="n">
        <v>839778.7424</v>
      </c>
      <c r="H1081" s="41" t="n">
        <v>12868.4022</v>
      </c>
    </row>
    <row r="1082" customFormat="false" ht="10.5" hidden="false" customHeight="false" outlineLevel="0" collapsed="false">
      <c r="A1082" s="41" t="s">
        <v>225</v>
      </c>
      <c r="B1082" s="41" t="n">
        <v>33006.6702</v>
      </c>
      <c r="C1082" s="41" t="n">
        <v>49.7274</v>
      </c>
      <c r="D1082" s="41" t="n">
        <v>185.9158</v>
      </c>
      <c r="E1082" s="41" t="n">
        <v>0</v>
      </c>
      <c r="F1082" s="41" t="n">
        <v>0.0004</v>
      </c>
      <c r="G1082" s="41" t="n">
        <v>927058.7976</v>
      </c>
      <c r="H1082" s="41" t="n">
        <v>13478.1685</v>
      </c>
    </row>
    <row r="1083" customFormat="false" ht="10.5" hidden="false" customHeight="false" outlineLevel="0" collapsed="false">
      <c r="A1083" s="41" t="s">
        <v>226</v>
      </c>
      <c r="B1083" s="41" t="n">
        <v>36683.9804</v>
      </c>
      <c r="C1083" s="41" t="n">
        <v>55.7686</v>
      </c>
      <c r="D1083" s="41" t="n">
        <v>211.3379</v>
      </c>
      <c r="E1083" s="41" t="n">
        <v>0</v>
      </c>
      <c r="F1083" s="41" t="n">
        <v>0.0004</v>
      </c>
      <c r="G1083" s="41" t="n">
        <v>1053846.2157</v>
      </c>
      <c r="H1083" s="41" t="n">
        <v>15031.8589</v>
      </c>
    </row>
    <row r="1084" customFormat="false" ht="10.5" hidden="false" customHeight="false" outlineLevel="0" collapsed="false">
      <c r="A1084" s="41" t="s">
        <v>227</v>
      </c>
      <c r="B1084" s="41" t="n">
        <v>41752.7536</v>
      </c>
      <c r="C1084" s="41" t="n">
        <v>64.3455</v>
      </c>
      <c r="D1084" s="41" t="n">
        <v>248.7276</v>
      </c>
      <c r="E1084" s="41" t="n">
        <v>0</v>
      </c>
      <c r="F1084" s="41" t="n">
        <v>0.0005</v>
      </c>
      <c r="G1084" s="41" t="n">
        <v>1240328.3671</v>
      </c>
      <c r="H1084" s="41" t="n">
        <v>17199.4182</v>
      </c>
    </row>
    <row r="1085" customFormat="false" ht="10.5" hidden="false" customHeight="false" outlineLevel="0" collapsed="false">
      <c r="A1085" s="41" t="s">
        <v>228</v>
      </c>
      <c r="B1085" s="41" t="n">
        <v>45789.7394</v>
      </c>
      <c r="C1085" s="41" t="n">
        <v>70.8768</v>
      </c>
      <c r="D1085" s="41" t="n">
        <v>275.6883</v>
      </c>
      <c r="E1085" s="41" t="n">
        <v>0</v>
      </c>
      <c r="F1085" s="41" t="n">
        <v>0.0005</v>
      </c>
      <c r="G1085" s="41" t="n">
        <v>1374785.4436</v>
      </c>
      <c r="H1085" s="41" t="n">
        <v>18894.5915</v>
      </c>
    </row>
    <row r="1086" customFormat="false" ht="10.5" hidden="false" customHeight="false" outlineLevel="0" collapsed="false">
      <c r="A1086" s="41" t="s">
        <v>229</v>
      </c>
      <c r="B1086" s="41" t="n">
        <v>45180.8829</v>
      </c>
      <c r="C1086" s="41" t="n">
        <v>69.8694</v>
      </c>
      <c r="D1086" s="41" t="n">
        <v>271.4123</v>
      </c>
      <c r="E1086" s="41" t="n">
        <v>0</v>
      </c>
      <c r="F1086" s="41" t="n">
        <v>0.0005</v>
      </c>
      <c r="G1086" s="41" t="n">
        <v>1353459.6461</v>
      </c>
      <c r="H1086" s="41" t="n">
        <v>18636.6064</v>
      </c>
    </row>
    <row r="1087" customFormat="false" ht="10.5" hidden="false" customHeight="false" outlineLevel="0" collapsed="false">
      <c r="A1087" s="41" t="s">
        <v>230</v>
      </c>
      <c r="B1087" s="41" t="n">
        <v>39491.5395</v>
      </c>
      <c r="C1087" s="41" t="n">
        <v>60.6261</v>
      </c>
      <c r="D1087" s="41" t="n">
        <v>233.0518</v>
      </c>
      <c r="E1087" s="41" t="n">
        <v>0</v>
      </c>
      <c r="F1087" s="41" t="n">
        <v>0.0004</v>
      </c>
      <c r="G1087" s="41" t="n">
        <v>1162148.4163</v>
      </c>
      <c r="H1087" s="41" t="n">
        <v>16243.5577</v>
      </c>
    </row>
    <row r="1088" customFormat="false" ht="10.5" hidden="false" customHeight="false" outlineLevel="0" collapsed="false">
      <c r="A1088" s="41" t="s">
        <v>231</v>
      </c>
      <c r="B1088" s="41" t="n">
        <v>34156.6746</v>
      </c>
      <c r="C1088" s="41" t="n">
        <v>51.5556</v>
      </c>
      <c r="D1088" s="41" t="n">
        <v>193.2924</v>
      </c>
      <c r="E1088" s="41" t="n">
        <v>0</v>
      </c>
      <c r="F1088" s="41" t="n">
        <v>0.0004</v>
      </c>
      <c r="G1088" s="41" t="n">
        <v>963845.8462</v>
      </c>
      <c r="H1088" s="41" t="n">
        <v>13957.7101</v>
      </c>
    </row>
    <row r="1089" customFormat="false" ht="10.5" hidden="false" customHeight="false" outlineLevel="0" collapsed="false">
      <c r="A1089" s="41" t="s">
        <v>232</v>
      </c>
      <c r="B1089" s="41" t="n">
        <v>30221.388</v>
      </c>
      <c r="C1089" s="41" t="n">
        <v>44.6324</v>
      </c>
      <c r="D1089" s="41" t="n">
        <v>161.7793</v>
      </c>
      <c r="E1089" s="41" t="n">
        <v>0</v>
      </c>
      <c r="F1089" s="41" t="n">
        <v>0.0003</v>
      </c>
      <c r="G1089" s="41" t="n">
        <v>806665.0549</v>
      </c>
      <c r="H1089" s="41" t="n">
        <v>12247.3902</v>
      </c>
    </row>
    <row r="1090" customFormat="false" ht="10.5" hidden="false" customHeight="false" outlineLevel="0" collapsed="false">
      <c r="A1090" s="41" t="s">
        <v>233</v>
      </c>
      <c r="B1090" s="41" t="n">
        <v>32545.7536</v>
      </c>
      <c r="C1090" s="41" t="n">
        <v>47.1393</v>
      </c>
      <c r="D1090" s="41" t="n">
        <v>165.5204</v>
      </c>
      <c r="E1090" s="41" t="n">
        <v>0</v>
      </c>
      <c r="F1090" s="41" t="n">
        <v>0.0003</v>
      </c>
      <c r="G1090" s="41" t="n">
        <v>825277.0932</v>
      </c>
      <c r="H1090" s="41" t="n">
        <v>13093.1303</v>
      </c>
    </row>
    <row r="1091" customFormat="false" ht="10.5" hidden="false" customHeight="false" outlineLevel="0" collapsed="false">
      <c r="A1091" s="41"/>
      <c r="B1091" s="41"/>
      <c r="C1091" s="41"/>
      <c r="D1091" s="41"/>
      <c r="E1091" s="41"/>
      <c r="F1091" s="41"/>
      <c r="G1091" s="41"/>
      <c r="H1091" s="41"/>
    </row>
    <row r="1092" customFormat="false" ht="10.5" hidden="false" customHeight="false" outlineLevel="0" collapsed="false">
      <c r="A1092" s="41" t="s">
        <v>234</v>
      </c>
      <c r="B1092" s="41" t="n">
        <v>432206.002</v>
      </c>
      <c r="C1092" s="41" t="n">
        <v>650.7265</v>
      </c>
      <c r="D1092" s="41" t="n">
        <v>2430.4383</v>
      </c>
      <c r="E1092" s="41" t="n">
        <v>0</v>
      </c>
      <c r="F1092" s="41" t="n">
        <v>0.0047</v>
      </c>
      <c r="G1092" s="42" t="n">
        <v>12119200</v>
      </c>
      <c r="H1092" s="41" t="n">
        <v>176445.3014</v>
      </c>
    </row>
    <row r="1093" customFormat="false" ht="10.5" hidden="false" customHeight="false" outlineLevel="0" collapsed="false">
      <c r="A1093" s="41" t="s">
        <v>235</v>
      </c>
      <c r="B1093" s="41" t="n">
        <v>28483.1402</v>
      </c>
      <c r="C1093" s="41" t="n">
        <v>41.8155</v>
      </c>
      <c r="D1093" s="41" t="n">
        <v>150.1264</v>
      </c>
      <c r="E1093" s="41" t="n">
        <v>0</v>
      </c>
      <c r="F1093" s="41" t="n">
        <v>0.0003</v>
      </c>
      <c r="G1093" s="41" t="n">
        <v>748550.081</v>
      </c>
      <c r="H1093" s="41" t="n">
        <v>11516.9932</v>
      </c>
    </row>
    <row r="1094" customFormat="false" ht="10.5" hidden="false" customHeight="false" outlineLevel="0" collapsed="false">
      <c r="A1094" s="41" t="s">
        <v>236</v>
      </c>
      <c r="B1094" s="41" t="n">
        <v>45789.7394</v>
      </c>
      <c r="C1094" s="41" t="n">
        <v>70.8768</v>
      </c>
      <c r="D1094" s="41" t="n">
        <v>275.6883</v>
      </c>
      <c r="E1094" s="41" t="n">
        <v>0</v>
      </c>
      <c r="F1094" s="41" t="n">
        <v>0.0005</v>
      </c>
      <c r="G1094" s="41" t="n">
        <v>1374785.4436</v>
      </c>
      <c r="H1094" s="41" t="n">
        <v>18894.5915</v>
      </c>
    </row>
    <row r="1096" customFormat="false" ht="73.5" hidden="false" customHeight="false" outlineLevel="0" collapsed="false">
      <c r="A1096" s="40"/>
      <c r="B1096" s="41" t="s">
        <v>237</v>
      </c>
      <c r="C1096" s="41" t="s">
        <v>238</v>
      </c>
      <c r="D1096" s="41" t="s">
        <v>239</v>
      </c>
      <c r="E1096" s="41" t="s">
        <v>240</v>
      </c>
      <c r="F1096" s="41" t="s">
        <v>241</v>
      </c>
      <c r="G1096" s="41" t="s">
        <v>242</v>
      </c>
      <c r="H1096" s="41" t="s">
        <v>243</v>
      </c>
      <c r="I1096" s="41" t="s">
        <v>244</v>
      </c>
      <c r="J1096" s="41" t="s">
        <v>245</v>
      </c>
      <c r="K1096" s="41" t="s">
        <v>246</v>
      </c>
      <c r="L1096" s="41" t="s">
        <v>247</v>
      </c>
      <c r="M1096" s="41" t="s">
        <v>248</v>
      </c>
      <c r="N1096" s="41" t="s">
        <v>249</v>
      </c>
      <c r="O1096" s="41" t="s">
        <v>250</v>
      </c>
      <c r="P1096" s="41" t="s">
        <v>251</v>
      </c>
      <c r="Q1096" s="41" t="s">
        <v>252</v>
      </c>
      <c r="R1096" s="41" t="s">
        <v>253</v>
      </c>
      <c r="S1096" s="41" t="s">
        <v>254</v>
      </c>
    </row>
    <row r="1097" customFormat="false" ht="10.5" hidden="false" customHeight="false" outlineLevel="0" collapsed="false">
      <c r="A1097" s="41" t="s">
        <v>222</v>
      </c>
      <c r="B1097" s="42" t="n">
        <v>108061000000</v>
      </c>
      <c r="C1097" s="41" t="n">
        <v>52023.387</v>
      </c>
      <c r="D1097" s="41" t="s">
        <v>326</v>
      </c>
      <c r="E1097" s="41" t="n">
        <v>9181.105</v>
      </c>
      <c r="F1097" s="41" t="n">
        <v>24042.957</v>
      </c>
      <c r="G1097" s="41" t="n">
        <v>12982.561</v>
      </c>
      <c r="H1097" s="41" t="n">
        <v>0</v>
      </c>
      <c r="I1097" s="41" t="n">
        <v>3707.716</v>
      </c>
      <c r="J1097" s="41" t="n">
        <v>0</v>
      </c>
      <c r="K1097" s="41" t="n">
        <v>0</v>
      </c>
      <c r="L1097" s="41" t="n">
        <v>0</v>
      </c>
      <c r="M1097" s="41" t="n">
        <v>0</v>
      </c>
      <c r="N1097" s="41" t="n">
        <v>0</v>
      </c>
      <c r="O1097" s="41" t="n">
        <v>0</v>
      </c>
      <c r="P1097" s="41" t="n">
        <v>0</v>
      </c>
      <c r="Q1097" s="41" t="n">
        <v>2109.047</v>
      </c>
      <c r="R1097" s="41" t="n">
        <v>0</v>
      </c>
      <c r="S1097" s="41" t="n">
        <v>0</v>
      </c>
    </row>
    <row r="1098" customFormat="false" ht="10.5" hidden="false" customHeight="false" outlineLevel="0" collapsed="false">
      <c r="A1098" s="41" t="s">
        <v>223</v>
      </c>
      <c r="B1098" s="42" t="n">
        <v>98227800000</v>
      </c>
      <c r="C1098" s="41" t="n">
        <v>56200.586</v>
      </c>
      <c r="D1098" s="41" t="s">
        <v>327</v>
      </c>
      <c r="E1098" s="41" t="n">
        <v>9181.105</v>
      </c>
      <c r="F1098" s="41" t="n">
        <v>24042.957</v>
      </c>
      <c r="G1098" s="41" t="n">
        <v>12982.561</v>
      </c>
      <c r="H1098" s="41" t="n">
        <v>0</v>
      </c>
      <c r="I1098" s="41" t="n">
        <v>7886.733</v>
      </c>
      <c r="J1098" s="41" t="n">
        <v>0</v>
      </c>
      <c r="K1098" s="41" t="n">
        <v>0</v>
      </c>
      <c r="L1098" s="41" t="n">
        <v>0</v>
      </c>
      <c r="M1098" s="41" t="n">
        <v>0</v>
      </c>
      <c r="N1098" s="41" t="n">
        <v>0</v>
      </c>
      <c r="O1098" s="41" t="n">
        <v>0</v>
      </c>
      <c r="P1098" s="41" t="n">
        <v>0</v>
      </c>
      <c r="Q1098" s="41" t="n">
        <v>2107.229</v>
      </c>
      <c r="R1098" s="41" t="n">
        <v>0</v>
      </c>
      <c r="S1098" s="41" t="n">
        <v>0</v>
      </c>
    </row>
    <row r="1099" customFormat="false" ht="10.5" hidden="false" customHeight="false" outlineLevel="0" collapsed="false">
      <c r="A1099" s="41" t="s">
        <v>224</v>
      </c>
      <c r="B1099" s="42" t="n">
        <v>110199000000</v>
      </c>
      <c r="C1099" s="41" t="n">
        <v>66412.351</v>
      </c>
      <c r="D1099" s="41" t="s">
        <v>328</v>
      </c>
      <c r="E1099" s="41" t="n">
        <v>9181.105</v>
      </c>
      <c r="F1099" s="41" t="n">
        <v>24042.957</v>
      </c>
      <c r="G1099" s="41" t="n">
        <v>12982.561</v>
      </c>
      <c r="H1099" s="41" t="n">
        <v>0</v>
      </c>
      <c r="I1099" s="41" t="n">
        <v>18171.086</v>
      </c>
      <c r="J1099" s="41" t="n">
        <v>0</v>
      </c>
      <c r="K1099" s="41" t="n">
        <v>0</v>
      </c>
      <c r="L1099" s="41" t="n">
        <v>0</v>
      </c>
      <c r="M1099" s="41" t="n">
        <v>0</v>
      </c>
      <c r="N1099" s="41" t="n">
        <v>0</v>
      </c>
      <c r="O1099" s="41" t="n">
        <v>0</v>
      </c>
      <c r="P1099" s="41" t="n">
        <v>0</v>
      </c>
      <c r="Q1099" s="41" t="n">
        <v>2034.642</v>
      </c>
      <c r="R1099" s="41" t="n">
        <v>0</v>
      </c>
      <c r="S1099" s="41" t="n">
        <v>0</v>
      </c>
    </row>
    <row r="1100" customFormat="false" ht="10.5" hidden="false" customHeight="false" outlineLevel="0" collapsed="false">
      <c r="A1100" s="41" t="s">
        <v>225</v>
      </c>
      <c r="B1100" s="42" t="n">
        <v>121652000000</v>
      </c>
      <c r="C1100" s="41" t="n">
        <v>80217.56</v>
      </c>
      <c r="D1100" s="41" t="s">
        <v>329</v>
      </c>
      <c r="E1100" s="41" t="n">
        <v>9181.105</v>
      </c>
      <c r="F1100" s="41" t="n">
        <v>24042.957</v>
      </c>
      <c r="G1100" s="41" t="n">
        <v>12982.561</v>
      </c>
      <c r="H1100" s="41" t="n">
        <v>0</v>
      </c>
      <c r="I1100" s="41" t="n">
        <v>31960.65</v>
      </c>
      <c r="J1100" s="41" t="n">
        <v>0</v>
      </c>
      <c r="K1100" s="41" t="n">
        <v>0</v>
      </c>
      <c r="L1100" s="41" t="n">
        <v>0</v>
      </c>
      <c r="M1100" s="41" t="n">
        <v>0</v>
      </c>
      <c r="N1100" s="41" t="n">
        <v>0</v>
      </c>
      <c r="O1100" s="41" t="n">
        <v>0</v>
      </c>
      <c r="P1100" s="41" t="n">
        <v>0</v>
      </c>
      <c r="Q1100" s="41" t="n">
        <v>2050.287</v>
      </c>
      <c r="R1100" s="41" t="n">
        <v>0</v>
      </c>
      <c r="S1100" s="41" t="n">
        <v>0</v>
      </c>
    </row>
    <row r="1101" customFormat="false" ht="10.5" hidden="false" customHeight="false" outlineLevel="0" collapsed="false">
      <c r="A1101" s="41" t="s">
        <v>226</v>
      </c>
      <c r="B1101" s="42" t="n">
        <v>138290000000</v>
      </c>
      <c r="C1101" s="41" t="n">
        <v>86906.84</v>
      </c>
      <c r="D1101" s="41" t="s">
        <v>330</v>
      </c>
      <c r="E1101" s="41" t="n">
        <v>9181.105</v>
      </c>
      <c r="F1101" s="41" t="n">
        <v>24042.957</v>
      </c>
      <c r="G1101" s="41" t="n">
        <v>12982.561</v>
      </c>
      <c r="H1101" s="41" t="n">
        <v>0</v>
      </c>
      <c r="I1101" s="41" t="n">
        <v>38663.53</v>
      </c>
      <c r="J1101" s="41" t="n">
        <v>0</v>
      </c>
      <c r="K1101" s="41" t="n">
        <v>0</v>
      </c>
      <c r="L1101" s="41" t="n">
        <v>0</v>
      </c>
      <c r="M1101" s="41" t="n">
        <v>0</v>
      </c>
      <c r="N1101" s="41" t="n">
        <v>0</v>
      </c>
      <c r="O1101" s="41" t="n">
        <v>0</v>
      </c>
      <c r="P1101" s="41" t="n">
        <v>0</v>
      </c>
      <c r="Q1101" s="41" t="n">
        <v>2036.686</v>
      </c>
      <c r="R1101" s="41" t="n">
        <v>0</v>
      </c>
      <c r="S1101" s="41" t="n">
        <v>0</v>
      </c>
    </row>
    <row r="1102" customFormat="false" ht="10.5" hidden="false" customHeight="false" outlineLevel="0" collapsed="false">
      <c r="A1102" s="41" t="s">
        <v>227</v>
      </c>
      <c r="B1102" s="42" t="n">
        <v>162761000000</v>
      </c>
      <c r="C1102" s="41" t="n">
        <v>102355.699</v>
      </c>
      <c r="D1102" s="41" t="s">
        <v>331</v>
      </c>
      <c r="E1102" s="41" t="n">
        <v>9181.105</v>
      </c>
      <c r="F1102" s="41" t="n">
        <v>24042.957</v>
      </c>
      <c r="G1102" s="41" t="n">
        <v>12982.561</v>
      </c>
      <c r="H1102" s="41" t="n">
        <v>0</v>
      </c>
      <c r="I1102" s="41" t="n">
        <v>54110.344</v>
      </c>
      <c r="J1102" s="41" t="n">
        <v>0</v>
      </c>
      <c r="K1102" s="41" t="n">
        <v>0</v>
      </c>
      <c r="L1102" s="41" t="n">
        <v>0</v>
      </c>
      <c r="M1102" s="41" t="n">
        <v>0</v>
      </c>
      <c r="N1102" s="41" t="n">
        <v>0</v>
      </c>
      <c r="O1102" s="41" t="n">
        <v>0</v>
      </c>
      <c r="P1102" s="41" t="n">
        <v>0</v>
      </c>
      <c r="Q1102" s="41" t="n">
        <v>2038.732</v>
      </c>
      <c r="R1102" s="41" t="n">
        <v>0</v>
      </c>
      <c r="S1102" s="41" t="n">
        <v>0</v>
      </c>
    </row>
    <row r="1103" customFormat="false" ht="10.5" hidden="false" customHeight="false" outlineLevel="0" collapsed="false">
      <c r="A1103" s="41" t="s">
        <v>228</v>
      </c>
      <c r="B1103" s="42" t="n">
        <v>180405000000</v>
      </c>
      <c r="C1103" s="41" t="n">
        <v>99943.512</v>
      </c>
      <c r="D1103" s="41" t="s">
        <v>332</v>
      </c>
      <c r="E1103" s="41" t="n">
        <v>9181.105</v>
      </c>
      <c r="F1103" s="41" t="n">
        <v>24042.957</v>
      </c>
      <c r="G1103" s="41" t="n">
        <v>12982.561</v>
      </c>
      <c r="H1103" s="41" t="n">
        <v>0</v>
      </c>
      <c r="I1103" s="41" t="n">
        <v>51693.809</v>
      </c>
      <c r="J1103" s="41" t="n">
        <v>0</v>
      </c>
      <c r="K1103" s="41" t="n">
        <v>0</v>
      </c>
      <c r="L1103" s="41" t="n">
        <v>0</v>
      </c>
      <c r="M1103" s="41" t="n">
        <v>0</v>
      </c>
      <c r="N1103" s="41" t="n">
        <v>0</v>
      </c>
      <c r="O1103" s="41" t="n">
        <v>0</v>
      </c>
      <c r="P1103" s="41" t="n">
        <v>0</v>
      </c>
      <c r="Q1103" s="41" t="n">
        <v>2043.079</v>
      </c>
      <c r="R1103" s="41" t="n">
        <v>0</v>
      </c>
      <c r="S1103" s="41" t="n">
        <v>0</v>
      </c>
    </row>
    <row r="1104" customFormat="false" ht="10.5" hidden="false" customHeight="false" outlineLevel="0" collapsed="false">
      <c r="A1104" s="41" t="s">
        <v>229</v>
      </c>
      <c r="B1104" s="42" t="n">
        <v>177606000000</v>
      </c>
      <c r="C1104" s="41" t="n">
        <v>98557.617</v>
      </c>
      <c r="D1104" s="41" t="s">
        <v>333</v>
      </c>
      <c r="E1104" s="41" t="n">
        <v>9181.105</v>
      </c>
      <c r="F1104" s="41" t="n">
        <v>24042.957</v>
      </c>
      <c r="G1104" s="41" t="n">
        <v>12982.561</v>
      </c>
      <c r="H1104" s="41" t="n">
        <v>0</v>
      </c>
      <c r="I1104" s="41" t="n">
        <v>50282.632</v>
      </c>
      <c r="J1104" s="41" t="n">
        <v>0</v>
      </c>
      <c r="K1104" s="41" t="n">
        <v>0</v>
      </c>
      <c r="L1104" s="41" t="n">
        <v>0</v>
      </c>
      <c r="M1104" s="41" t="n">
        <v>0</v>
      </c>
      <c r="N1104" s="41" t="n">
        <v>0</v>
      </c>
      <c r="O1104" s="41" t="n">
        <v>0</v>
      </c>
      <c r="P1104" s="41" t="n">
        <v>0</v>
      </c>
      <c r="Q1104" s="41" t="n">
        <v>2068.361</v>
      </c>
      <c r="R1104" s="41" t="n">
        <v>0</v>
      </c>
      <c r="S1104" s="41" t="n">
        <v>0</v>
      </c>
    </row>
    <row r="1105" customFormat="false" ht="10.5" hidden="false" customHeight="false" outlineLevel="0" collapsed="false">
      <c r="A1105" s="41" t="s">
        <v>230</v>
      </c>
      <c r="B1105" s="42" t="n">
        <v>152502000000</v>
      </c>
      <c r="C1105" s="41" t="n">
        <v>92904.862</v>
      </c>
      <c r="D1105" s="41" t="s">
        <v>334</v>
      </c>
      <c r="E1105" s="41" t="n">
        <v>9181.105</v>
      </c>
      <c r="F1105" s="41" t="n">
        <v>24042.957</v>
      </c>
      <c r="G1105" s="41" t="n">
        <v>12982.561</v>
      </c>
      <c r="H1105" s="41" t="n">
        <v>0</v>
      </c>
      <c r="I1105" s="41" t="n">
        <v>44564.21</v>
      </c>
      <c r="J1105" s="41" t="n">
        <v>0</v>
      </c>
      <c r="K1105" s="41" t="n">
        <v>0</v>
      </c>
      <c r="L1105" s="41" t="n">
        <v>0</v>
      </c>
      <c r="M1105" s="41" t="n">
        <v>0</v>
      </c>
      <c r="N1105" s="41" t="n">
        <v>0</v>
      </c>
      <c r="O1105" s="41" t="n">
        <v>0</v>
      </c>
      <c r="P1105" s="41" t="n">
        <v>0</v>
      </c>
      <c r="Q1105" s="41" t="n">
        <v>2134.028</v>
      </c>
      <c r="R1105" s="41" t="n">
        <v>0</v>
      </c>
      <c r="S1105" s="41" t="n">
        <v>0</v>
      </c>
    </row>
    <row r="1106" customFormat="false" ht="10.5" hidden="false" customHeight="false" outlineLevel="0" collapsed="false">
      <c r="A1106" s="41" t="s">
        <v>231</v>
      </c>
      <c r="B1106" s="42" t="n">
        <v>126480000000</v>
      </c>
      <c r="C1106" s="41" t="n">
        <v>80633.935</v>
      </c>
      <c r="D1106" s="41" t="s">
        <v>335</v>
      </c>
      <c r="E1106" s="41" t="n">
        <v>9181.105</v>
      </c>
      <c r="F1106" s="41" t="n">
        <v>24042.957</v>
      </c>
      <c r="G1106" s="41" t="n">
        <v>12982.561</v>
      </c>
      <c r="H1106" s="41" t="n">
        <v>0</v>
      </c>
      <c r="I1106" s="41" t="n">
        <v>32279.335</v>
      </c>
      <c r="J1106" s="41" t="n">
        <v>0</v>
      </c>
      <c r="K1106" s="41" t="n">
        <v>0</v>
      </c>
      <c r="L1106" s="41" t="n">
        <v>0</v>
      </c>
      <c r="M1106" s="41" t="n">
        <v>0</v>
      </c>
      <c r="N1106" s="41" t="n">
        <v>0</v>
      </c>
      <c r="O1106" s="41" t="n">
        <v>0</v>
      </c>
      <c r="P1106" s="41" t="n">
        <v>0</v>
      </c>
      <c r="Q1106" s="41" t="n">
        <v>2147.976</v>
      </c>
      <c r="R1106" s="41" t="n">
        <v>0</v>
      </c>
      <c r="S1106" s="41" t="n">
        <v>0</v>
      </c>
    </row>
    <row r="1107" customFormat="false" ht="10.5" hidden="false" customHeight="false" outlineLevel="0" collapsed="false">
      <c r="A1107" s="41" t="s">
        <v>232</v>
      </c>
      <c r="B1107" s="42" t="n">
        <v>105854000000</v>
      </c>
      <c r="C1107" s="41" t="n">
        <v>60096.507</v>
      </c>
      <c r="D1107" s="41" t="s">
        <v>336</v>
      </c>
      <c r="E1107" s="41" t="n">
        <v>9181.105</v>
      </c>
      <c r="F1107" s="41" t="n">
        <v>24042.957</v>
      </c>
      <c r="G1107" s="41" t="n">
        <v>12982.561</v>
      </c>
      <c r="H1107" s="41" t="n">
        <v>0</v>
      </c>
      <c r="I1107" s="41" t="n">
        <v>11810.134</v>
      </c>
      <c r="J1107" s="41" t="n">
        <v>0</v>
      </c>
      <c r="K1107" s="41" t="n">
        <v>0</v>
      </c>
      <c r="L1107" s="41" t="n">
        <v>0</v>
      </c>
      <c r="M1107" s="41" t="n">
        <v>0</v>
      </c>
      <c r="N1107" s="41" t="n">
        <v>0</v>
      </c>
      <c r="O1107" s="41" t="n">
        <v>0</v>
      </c>
      <c r="P1107" s="41" t="n">
        <v>0</v>
      </c>
      <c r="Q1107" s="41" t="n">
        <v>2079.749</v>
      </c>
      <c r="R1107" s="41" t="n">
        <v>0</v>
      </c>
      <c r="S1107" s="41" t="n">
        <v>0</v>
      </c>
    </row>
    <row r="1108" customFormat="false" ht="10.5" hidden="false" customHeight="false" outlineLevel="0" collapsed="false">
      <c r="A1108" s="41" t="s">
        <v>233</v>
      </c>
      <c r="B1108" s="42" t="n">
        <v>108296000000</v>
      </c>
      <c r="C1108" s="41" t="n">
        <v>59558.789</v>
      </c>
      <c r="D1108" s="41" t="s">
        <v>337</v>
      </c>
      <c r="E1108" s="41" t="n">
        <v>9181.105</v>
      </c>
      <c r="F1108" s="41" t="n">
        <v>24042.957</v>
      </c>
      <c r="G1108" s="41" t="n">
        <v>12982.561</v>
      </c>
      <c r="H1108" s="41" t="n">
        <v>0</v>
      </c>
      <c r="I1108" s="41" t="n">
        <v>11245.503</v>
      </c>
      <c r="J1108" s="41" t="n">
        <v>0</v>
      </c>
      <c r="K1108" s="41" t="n">
        <v>0</v>
      </c>
      <c r="L1108" s="41" t="n">
        <v>0</v>
      </c>
      <c r="M1108" s="41" t="n">
        <v>0</v>
      </c>
      <c r="N1108" s="41" t="n">
        <v>0</v>
      </c>
      <c r="O1108" s="41" t="n">
        <v>0</v>
      </c>
      <c r="P1108" s="41" t="n">
        <v>0</v>
      </c>
      <c r="Q1108" s="41" t="n">
        <v>2106.662</v>
      </c>
      <c r="R1108" s="41" t="n">
        <v>0</v>
      </c>
      <c r="S1108" s="41" t="n">
        <v>0</v>
      </c>
    </row>
    <row r="1109" customFormat="false" ht="10.5" hidden="false" customHeight="false" outlineLevel="0" collapsed="false">
      <c r="A1109" s="41"/>
      <c r="B1109" s="41"/>
      <c r="C1109" s="41"/>
      <c r="D1109" s="41"/>
      <c r="E1109" s="41"/>
      <c r="F1109" s="41"/>
      <c r="G1109" s="41"/>
      <c r="H1109" s="41"/>
      <c r="I1109" s="41"/>
      <c r="J1109" s="41"/>
      <c r="K1109" s="41"/>
      <c r="L1109" s="41"/>
      <c r="M1109" s="41"/>
      <c r="N1109" s="41"/>
      <c r="O1109" s="41"/>
      <c r="P1109" s="41"/>
      <c r="Q1109" s="41"/>
      <c r="R1109" s="41"/>
      <c r="S1109" s="41"/>
    </row>
    <row r="1110" customFormat="false" ht="10.5" hidden="false" customHeight="false" outlineLevel="0" collapsed="false">
      <c r="A1110" s="41" t="s">
        <v>234</v>
      </c>
      <c r="B1110" s="42" t="n">
        <v>1590330000000</v>
      </c>
      <c r="C1110" s="41"/>
      <c r="D1110" s="41"/>
      <c r="E1110" s="41"/>
      <c r="F1110" s="41"/>
      <c r="G1110" s="41"/>
      <c r="H1110" s="41"/>
      <c r="I1110" s="41"/>
      <c r="J1110" s="41"/>
      <c r="K1110" s="41"/>
      <c r="L1110" s="41" t="n">
        <v>0</v>
      </c>
      <c r="M1110" s="41" t="n">
        <v>0</v>
      </c>
      <c r="N1110" s="41" t="n">
        <v>0</v>
      </c>
      <c r="O1110" s="41" t="n">
        <v>0</v>
      </c>
      <c r="P1110" s="41" t="n">
        <v>0</v>
      </c>
      <c r="Q1110" s="41"/>
      <c r="R1110" s="41" t="n">
        <v>0</v>
      </c>
      <c r="S1110" s="41" t="n">
        <v>0</v>
      </c>
    </row>
    <row r="1111" customFormat="false" ht="10.5" hidden="false" customHeight="false" outlineLevel="0" collapsed="false">
      <c r="A1111" s="41" t="s">
        <v>235</v>
      </c>
      <c r="B1111" s="42" t="n">
        <v>98227800000</v>
      </c>
      <c r="C1111" s="41" t="n">
        <v>52023.387</v>
      </c>
      <c r="D1111" s="41"/>
      <c r="E1111" s="41" t="n">
        <v>9181.105</v>
      </c>
      <c r="F1111" s="41" t="n">
        <v>24042.957</v>
      </c>
      <c r="G1111" s="41" t="n">
        <v>12982.561</v>
      </c>
      <c r="H1111" s="41" t="n">
        <v>0</v>
      </c>
      <c r="I1111" s="41" t="n">
        <v>3707.716</v>
      </c>
      <c r="J1111" s="41" t="n">
        <v>0</v>
      </c>
      <c r="K1111" s="41" t="n">
        <v>0</v>
      </c>
      <c r="L1111" s="41" t="n">
        <v>0</v>
      </c>
      <c r="M1111" s="41" t="n">
        <v>0</v>
      </c>
      <c r="N1111" s="41" t="n">
        <v>0</v>
      </c>
      <c r="O1111" s="41" t="n">
        <v>0</v>
      </c>
      <c r="P1111" s="41" t="n">
        <v>0</v>
      </c>
      <c r="Q1111" s="41" t="n">
        <v>2034.642</v>
      </c>
      <c r="R1111" s="41" t="n">
        <v>0</v>
      </c>
      <c r="S1111" s="41" t="n">
        <v>0</v>
      </c>
    </row>
    <row r="1112" customFormat="false" ht="10.5" hidden="false" customHeight="false" outlineLevel="0" collapsed="false">
      <c r="A1112" s="41" t="s">
        <v>236</v>
      </c>
      <c r="B1112" s="42" t="n">
        <v>180405000000</v>
      </c>
      <c r="C1112" s="41" t="n">
        <v>102355.699</v>
      </c>
      <c r="D1112" s="41"/>
      <c r="E1112" s="41" t="n">
        <v>9181.105</v>
      </c>
      <c r="F1112" s="41" t="n">
        <v>24042.957</v>
      </c>
      <c r="G1112" s="41" t="n">
        <v>12982.561</v>
      </c>
      <c r="H1112" s="41" t="n">
        <v>0</v>
      </c>
      <c r="I1112" s="41" t="n">
        <v>54110.344</v>
      </c>
      <c r="J1112" s="41" t="n">
        <v>0</v>
      </c>
      <c r="K1112" s="41" t="n">
        <v>0</v>
      </c>
      <c r="L1112" s="41" t="n">
        <v>0</v>
      </c>
      <c r="M1112" s="41" t="n">
        <v>0</v>
      </c>
      <c r="N1112" s="41" t="n">
        <v>0</v>
      </c>
      <c r="O1112" s="41" t="n">
        <v>0</v>
      </c>
      <c r="P1112" s="41" t="n">
        <v>0</v>
      </c>
      <c r="Q1112" s="41" t="n">
        <v>2147.976</v>
      </c>
      <c r="R1112" s="41" t="n">
        <v>0</v>
      </c>
      <c r="S1112" s="41" t="n">
        <v>0</v>
      </c>
    </row>
    <row r="1114" customFormat="false" ht="10.5" hidden="false" customHeight="false" outlineLevel="0" collapsed="false">
      <c r="A1114" s="40"/>
      <c r="B1114" s="41" t="s">
        <v>267</v>
      </c>
      <c r="C1114" s="41" t="s">
        <v>268</v>
      </c>
      <c r="D1114" s="41" t="s">
        <v>269</v>
      </c>
      <c r="E1114" s="41" t="s">
        <v>22</v>
      </c>
    </row>
    <row r="1115" customFormat="false" ht="10.5" hidden="false" customHeight="false" outlineLevel="0" collapsed="false">
      <c r="A1115" s="41" t="s">
        <v>270</v>
      </c>
      <c r="B1115" s="41" t="n">
        <v>41452.74</v>
      </c>
      <c r="C1115" s="41" t="n">
        <v>12427.12</v>
      </c>
      <c r="D1115" s="41" t="n">
        <v>0</v>
      </c>
      <c r="E1115" s="41" t="n">
        <v>53879.86</v>
      </c>
    </row>
    <row r="1116" customFormat="false" ht="10.5" hidden="false" customHeight="false" outlineLevel="0" collapsed="false">
      <c r="A1116" s="41" t="s">
        <v>271</v>
      </c>
      <c r="B1116" s="41" t="n">
        <v>81.1</v>
      </c>
      <c r="C1116" s="41" t="n">
        <v>24.31</v>
      </c>
      <c r="D1116" s="41" t="n">
        <v>0</v>
      </c>
      <c r="E1116" s="41" t="n">
        <v>105.41</v>
      </c>
    </row>
    <row r="1117" customFormat="false" ht="10.5" hidden="false" customHeight="false" outlineLevel="0" collapsed="false">
      <c r="A1117" s="41" t="s">
        <v>272</v>
      </c>
      <c r="B1117" s="41" t="n">
        <v>81.1</v>
      </c>
      <c r="C1117" s="41" t="n">
        <v>24.31</v>
      </c>
      <c r="D1117" s="41" t="n">
        <v>0</v>
      </c>
      <c r="E1117" s="41" t="n">
        <v>105.41</v>
      </c>
    </row>
    <row r="1201" s="39" customFormat="true" ht="10.5" hidden="false" customHeight="false" outlineLevel="0" collapsed="false">
      <c r="A1201" s="38" t="s">
        <v>338</v>
      </c>
    </row>
    <row r="1202" customFormat="false" ht="42" hidden="false" customHeight="false" outlineLevel="0" collapsed="false">
      <c r="A1202" s="40"/>
      <c r="B1202" s="41" t="s">
        <v>111</v>
      </c>
      <c r="C1202" s="41" t="s">
        <v>112</v>
      </c>
      <c r="D1202" s="41" t="s">
        <v>113</v>
      </c>
    </row>
    <row r="1203" customFormat="false" ht="10.5" hidden="false" customHeight="false" outlineLevel="0" collapsed="false">
      <c r="A1203" s="41" t="s">
        <v>114</v>
      </c>
      <c r="B1203" s="41" t="n">
        <v>2916.61</v>
      </c>
      <c r="C1203" s="41" t="n">
        <v>5705.93</v>
      </c>
      <c r="D1203" s="41" t="n">
        <v>5705.93</v>
      </c>
    </row>
    <row r="1204" customFormat="false" ht="10.5" hidden="false" customHeight="false" outlineLevel="0" collapsed="false">
      <c r="A1204" s="41" t="s">
        <v>115</v>
      </c>
      <c r="B1204" s="41" t="n">
        <v>2916.61</v>
      </c>
      <c r="C1204" s="41" t="n">
        <v>5705.93</v>
      </c>
      <c r="D1204" s="41" t="n">
        <v>5705.93</v>
      </c>
    </row>
    <row r="1205" customFormat="false" ht="10.5" hidden="false" customHeight="false" outlineLevel="0" collapsed="false">
      <c r="A1205" s="41" t="s">
        <v>116</v>
      </c>
      <c r="B1205" s="41" t="n">
        <v>5726.25</v>
      </c>
      <c r="C1205" s="41" t="n">
        <v>11202.62</v>
      </c>
      <c r="D1205" s="41" t="n">
        <v>11202.62</v>
      </c>
    </row>
    <row r="1206" customFormat="false" ht="10.5" hidden="false" customHeight="false" outlineLevel="0" collapsed="false">
      <c r="A1206" s="41" t="s">
        <v>117</v>
      </c>
      <c r="B1206" s="41" t="n">
        <v>5726.25</v>
      </c>
      <c r="C1206" s="41" t="n">
        <v>11202.62</v>
      </c>
      <c r="D1206" s="41" t="n">
        <v>11202.62</v>
      </c>
    </row>
    <row r="1208" customFormat="false" ht="10.5" hidden="false" customHeight="false" outlineLevel="0" collapsed="false">
      <c r="A1208" s="40"/>
      <c r="B1208" s="41" t="s">
        <v>118</v>
      </c>
    </row>
    <row r="1209" customFormat="false" ht="10.5" hidden="false" customHeight="false" outlineLevel="0" collapsed="false">
      <c r="A1209" s="41" t="s">
        <v>119</v>
      </c>
      <c r="B1209" s="41" t="n">
        <v>511.15</v>
      </c>
    </row>
    <row r="1210" customFormat="false" ht="10.5" hidden="false" customHeight="false" outlineLevel="0" collapsed="false">
      <c r="A1210" s="41" t="s">
        <v>120</v>
      </c>
      <c r="B1210" s="41" t="n">
        <v>511.15</v>
      </c>
    </row>
    <row r="1212" customFormat="false" ht="21" hidden="false" customHeight="false" outlineLevel="0" collapsed="false">
      <c r="A1212" s="40"/>
      <c r="B1212" s="41" t="s">
        <v>121</v>
      </c>
      <c r="C1212" s="41" t="s">
        <v>122</v>
      </c>
      <c r="D1212" s="41" t="s">
        <v>123</v>
      </c>
      <c r="E1212" s="41" t="s">
        <v>124</v>
      </c>
      <c r="F1212" s="41" t="s">
        <v>125</v>
      </c>
      <c r="G1212" s="41" t="s">
        <v>126</v>
      </c>
    </row>
    <row r="1213" customFormat="false" ht="10.5" hidden="false" customHeight="false" outlineLevel="0" collapsed="false">
      <c r="A1213" s="41" t="s">
        <v>127</v>
      </c>
      <c r="B1213" s="41" t="n">
        <v>0</v>
      </c>
      <c r="C1213" s="41" t="n">
        <v>244.4</v>
      </c>
      <c r="D1213" s="41" t="n">
        <v>0</v>
      </c>
      <c r="E1213" s="41" t="n">
        <v>0</v>
      </c>
      <c r="F1213" s="41" t="n">
        <v>0</v>
      </c>
      <c r="G1213" s="41" t="n">
        <v>0</v>
      </c>
    </row>
    <row r="1214" customFormat="false" ht="10.5" hidden="false" customHeight="false" outlineLevel="0" collapsed="false">
      <c r="A1214" s="41" t="s">
        <v>128</v>
      </c>
      <c r="B1214" s="41" t="n">
        <v>17.44</v>
      </c>
      <c r="C1214" s="41" t="n">
        <v>0</v>
      </c>
      <c r="D1214" s="41" t="n">
        <v>0</v>
      </c>
      <c r="E1214" s="41" t="n">
        <v>0</v>
      </c>
      <c r="F1214" s="41" t="n">
        <v>0</v>
      </c>
      <c r="G1214" s="41" t="n">
        <v>0</v>
      </c>
    </row>
    <row r="1215" customFormat="false" ht="10.5" hidden="false" customHeight="false" outlineLevel="0" collapsed="false">
      <c r="A1215" s="41" t="s">
        <v>129</v>
      </c>
      <c r="B1215" s="41" t="n">
        <v>185.61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 t="n">
        <v>0</v>
      </c>
    </row>
    <row r="1216" customFormat="false" ht="10.5" hidden="false" customHeight="false" outlineLevel="0" collapsed="false">
      <c r="A1216" s="41" t="s">
        <v>130</v>
      </c>
      <c r="B1216" s="41" t="n">
        <v>23.32</v>
      </c>
      <c r="C1216" s="41" t="n">
        <v>0</v>
      </c>
      <c r="D1216" s="41" t="n">
        <v>0</v>
      </c>
      <c r="E1216" s="41" t="n">
        <v>0</v>
      </c>
      <c r="F1216" s="41" t="n">
        <v>0</v>
      </c>
      <c r="G1216" s="41" t="n">
        <v>0</v>
      </c>
    </row>
    <row r="1217" customFormat="false" ht="10.5" hidden="false" customHeight="false" outlineLevel="0" collapsed="false">
      <c r="A1217" s="41" t="s">
        <v>131</v>
      </c>
      <c r="B1217" s="41" t="n">
        <v>652.32</v>
      </c>
      <c r="C1217" s="41" t="n">
        <v>1201.41</v>
      </c>
      <c r="D1217" s="41" t="n">
        <v>0</v>
      </c>
      <c r="E1217" s="41" t="n">
        <v>0</v>
      </c>
      <c r="F1217" s="41" t="n">
        <v>0</v>
      </c>
      <c r="G1217" s="41" t="n">
        <v>0</v>
      </c>
    </row>
    <row r="1218" customFormat="false" ht="10.5" hidden="false" customHeight="false" outlineLevel="0" collapsed="false">
      <c r="A1218" s="41" t="s">
        <v>132</v>
      </c>
      <c r="B1218" s="41" t="n">
        <v>0</v>
      </c>
      <c r="C1218" s="41" t="n">
        <v>0</v>
      </c>
      <c r="D1218" s="41" t="n">
        <v>0</v>
      </c>
      <c r="E1218" s="41" t="n">
        <v>0</v>
      </c>
      <c r="F1218" s="41" t="n">
        <v>0</v>
      </c>
      <c r="G1218" s="41" t="n">
        <v>0</v>
      </c>
    </row>
    <row r="1219" customFormat="false" ht="10.5" hidden="false" customHeight="false" outlineLevel="0" collapsed="false">
      <c r="A1219" s="41" t="s">
        <v>133</v>
      </c>
      <c r="B1219" s="41" t="n">
        <v>323.15</v>
      </c>
      <c r="C1219" s="41" t="n">
        <v>0</v>
      </c>
      <c r="D1219" s="41" t="n">
        <v>0</v>
      </c>
      <c r="E1219" s="41" t="n">
        <v>0</v>
      </c>
      <c r="F1219" s="41" t="n">
        <v>0</v>
      </c>
      <c r="G1219" s="41" t="n">
        <v>0</v>
      </c>
    </row>
    <row r="1220" customFormat="false" ht="10.5" hidden="false" customHeight="false" outlineLevel="0" collapsed="false">
      <c r="A1220" s="41" t="s">
        <v>134</v>
      </c>
      <c r="B1220" s="41" t="n">
        <v>0</v>
      </c>
      <c r="C1220" s="41" t="n">
        <v>0</v>
      </c>
      <c r="D1220" s="41" t="n">
        <v>0</v>
      </c>
      <c r="E1220" s="41" t="n">
        <v>0</v>
      </c>
      <c r="F1220" s="41" t="n">
        <v>0</v>
      </c>
      <c r="G1220" s="41" t="n">
        <v>0</v>
      </c>
    </row>
    <row r="1221" customFormat="false" ht="10.5" hidden="false" customHeight="false" outlineLevel="0" collapsed="false">
      <c r="A1221" s="41" t="s">
        <v>135</v>
      </c>
      <c r="B1221" s="41" t="n">
        <v>0</v>
      </c>
      <c r="C1221" s="41" t="n">
        <v>0</v>
      </c>
      <c r="D1221" s="41" t="n">
        <v>0</v>
      </c>
      <c r="E1221" s="41" t="n">
        <v>0</v>
      </c>
      <c r="F1221" s="41" t="n">
        <v>0</v>
      </c>
      <c r="G1221" s="41" t="n">
        <v>0</v>
      </c>
    </row>
    <row r="1222" customFormat="false" ht="10.5" hidden="false" customHeight="false" outlineLevel="0" collapsed="false">
      <c r="A1222" s="41" t="s">
        <v>136</v>
      </c>
      <c r="B1222" s="41" t="n">
        <v>0</v>
      </c>
      <c r="C1222" s="41" t="n">
        <v>0</v>
      </c>
      <c r="D1222" s="41" t="n">
        <v>0</v>
      </c>
      <c r="E1222" s="41" t="n">
        <v>0</v>
      </c>
      <c r="F1222" s="41" t="n">
        <v>0</v>
      </c>
      <c r="G1222" s="41" t="n">
        <v>0</v>
      </c>
    </row>
    <row r="1223" customFormat="false" ht="10.5" hidden="false" customHeight="false" outlineLevel="0" collapsed="false">
      <c r="A1223" s="41" t="s">
        <v>137</v>
      </c>
      <c r="B1223" s="41" t="n">
        <v>0</v>
      </c>
      <c r="C1223" s="41" t="n">
        <v>0</v>
      </c>
      <c r="D1223" s="41" t="n">
        <v>0</v>
      </c>
      <c r="E1223" s="41" t="n">
        <v>0</v>
      </c>
      <c r="F1223" s="41" t="n">
        <v>0</v>
      </c>
      <c r="G1223" s="41" t="n">
        <v>0</v>
      </c>
    </row>
    <row r="1224" customFormat="false" ht="10.5" hidden="false" customHeight="false" outlineLevel="0" collapsed="false">
      <c r="A1224" s="41" t="s">
        <v>138</v>
      </c>
      <c r="B1224" s="41" t="n">
        <v>0</v>
      </c>
      <c r="C1224" s="41" t="n">
        <v>202.04</v>
      </c>
      <c r="D1224" s="41" t="n">
        <v>0</v>
      </c>
      <c r="E1224" s="41" t="n">
        <v>0</v>
      </c>
      <c r="F1224" s="41" t="n">
        <v>0</v>
      </c>
      <c r="G1224" s="41" t="n">
        <v>1375.88</v>
      </c>
    </row>
    <row r="1225" customFormat="false" ht="10.5" hidden="false" customHeight="false" outlineLevel="0" collapsed="false">
      <c r="A1225" s="41" t="s">
        <v>139</v>
      </c>
      <c r="B1225" s="41" t="n">
        <v>66.92</v>
      </c>
      <c r="C1225" s="41" t="n">
        <v>0</v>
      </c>
      <c r="D1225" s="41" t="n">
        <v>0</v>
      </c>
      <c r="E1225" s="41" t="n">
        <v>0</v>
      </c>
      <c r="F1225" s="41" t="n">
        <v>0</v>
      </c>
      <c r="G1225" s="41" t="n">
        <v>0</v>
      </c>
    </row>
    <row r="1226" customFormat="false" ht="10.5" hidden="false" customHeight="false" outlineLevel="0" collapsed="false">
      <c r="A1226" s="41" t="s">
        <v>140</v>
      </c>
      <c r="B1226" s="41" t="n">
        <v>0</v>
      </c>
      <c r="C1226" s="41" t="n">
        <v>0</v>
      </c>
      <c r="D1226" s="41" t="n">
        <v>0</v>
      </c>
      <c r="E1226" s="41" t="n">
        <v>0</v>
      </c>
      <c r="F1226" s="41" t="n">
        <v>0</v>
      </c>
      <c r="G1226" s="41" t="n">
        <v>0</v>
      </c>
    </row>
    <row r="1227" customFormat="false" ht="10.5" hidden="false" customHeight="false" outlineLevel="0" collapsed="false">
      <c r="A1227" s="41"/>
      <c r="B1227" s="41"/>
      <c r="C1227" s="41"/>
      <c r="D1227" s="41"/>
      <c r="E1227" s="41"/>
      <c r="F1227" s="41"/>
      <c r="G1227" s="41"/>
    </row>
    <row r="1228" customFormat="false" ht="10.5" hidden="false" customHeight="false" outlineLevel="0" collapsed="false">
      <c r="A1228" s="41" t="s">
        <v>141</v>
      </c>
      <c r="B1228" s="41" t="n">
        <v>1268.76</v>
      </c>
      <c r="C1228" s="41" t="n">
        <v>1647.85</v>
      </c>
      <c r="D1228" s="41" t="n">
        <v>0</v>
      </c>
      <c r="E1228" s="41" t="n">
        <v>0</v>
      </c>
      <c r="F1228" s="41" t="n">
        <v>0</v>
      </c>
      <c r="G1228" s="41" t="n">
        <v>1375.88</v>
      </c>
    </row>
    <row r="1230" customFormat="false" ht="21" hidden="false" customHeight="false" outlineLevel="0" collapsed="false">
      <c r="A1230" s="40"/>
      <c r="B1230" s="41" t="s">
        <v>121</v>
      </c>
      <c r="C1230" s="41" t="s">
        <v>142</v>
      </c>
    </row>
    <row r="1231" customFormat="false" ht="10.5" hidden="false" customHeight="false" outlineLevel="0" collapsed="false">
      <c r="A1231" s="41" t="s">
        <v>143</v>
      </c>
      <c r="B1231" s="41" t="n">
        <v>0</v>
      </c>
      <c r="C1231" s="41" t="n">
        <v>0</v>
      </c>
    </row>
    <row r="1232" customFormat="false" ht="10.5" hidden="false" customHeight="false" outlineLevel="0" collapsed="false">
      <c r="A1232" s="41" t="s">
        <v>144</v>
      </c>
      <c r="B1232" s="41" t="n">
        <v>0</v>
      </c>
      <c r="C1232" s="41" t="n">
        <v>0</v>
      </c>
    </row>
    <row r="1233" customFormat="false" ht="10.5" hidden="false" customHeight="false" outlineLevel="0" collapsed="false">
      <c r="A1233" s="41" t="s">
        <v>145</v>
      </c>
      <c r="B1233" s="41" t="n">
        <v>0</v>
      </c>
      <c r="C1233" s="41" t="n">
        <v>0</v>
      </c>
    </row>
    <row r="1234" customFormat="false" ht="10.5" hidden="false" customHeight="false" outlineLevel="0" collapsed="false">
      <c r="A1234" s="41" t="s">
        <v>146</v>
      </c>
      <c r="B1234" s="41" t="n">
        <v>0</v>
      </c>
      <c r="C1234" s="41" t="n">
        <v>0</v>
      </c>
    </row>
    <row r="1235" customFormat="false" ht="10.5" hidden="false" customHeight="false" outlineLevel="0" collapsed="false">
      <c r="A1235" s="41" t="s">
        <v>147</v>
      </c>
      <c r="B1235" s="41" t="n">
        <v>0</v>
      </c>
      <c r="C1235" s="41" t="n">
        <v>0</v>
      </c>
    </row>
    <row r="1236" customFormat="false" ht="10.5" hidden="false" customHeight="false" outlineLevel="0" collapsed="false">
      <c r="A1236" s="41" t="s">
        <v>148</v>
      </c>
      <c r="B1236" s="41" t="n">
        <v>0</v>
      </c>
      <c r="C1236" s="41" t="n">
        <v>0</v>
      </c>
    </row>
    <row r="1237" customFormat="false" ht="10.5" hidden="false" customHeight="false" outlineLevel="0" collapsed="false">
      <c r="A1237" s="41"/>
      <c r="B1237" s="41"/>
      <c r="C1237" s="41"/>
    </row>
    <row r="1238" customFormat="false" ht="10.5" hidden="false" customHeight="false" outlineLevel="0" collapsed="false">
      <c r="A1238" s="41" t="s">
        <v>149</v>
      </c>
      <c r="B1238" s="41" t="n">
        <v>1268.76</v>
      </c>
      <c r="C1238" s="41" t="n">
        <v>100</v>
      </c>
    </row>
    <row r="1239" customFormat="false" ht="10.5" hidden="false" customHeight="false" outlineLevel="0" collapsed="false">
      <c r="A1239" s="41" t="s">
        <v>150</v>
      </c>
      <c r="B1239" s="41" t="n">
        <v>0</v>
      </c>
      <c r="C1239" s="41" t="n">
        <v>0</v>
      </c>
    </row>
    <row r="1240" customFormat="false" ht="10.5" hidden="false" customHeight="false" outlineLevel="0" collapsed="false">
      <c r="A1240" s="41" t="s">
        <v>151</v>
      </c>
      <c r="B1240" s="41" t="n">
        <v>1268.76</v>
      </c>
      <c r="C1240" s="41" t="n">
        <v>100</v>
      </c>
    </row>
    <row r="1241" customFormat="false" ht="10.5" hidden="false" customHeight="false" outlineLevel="0" collapsed="false">
      <c r="A1241" s="41"/>
      <c r="B1241" s="41"/>
      <c r="C1241" s="41"/>
    </row>
    <row r="1242" customFormat="false" ht="10.5" hidden="false" customHeight="false" outlineLevel="0" collapsed="false">
      <c r="A1242" s="41" t="s">
        <v>152</v>
      </c>
      <c r="B1242" s="41" t="n">
        <v>1268.76</v>
      </c>
      <c r="C1242" s="41" t="n">
        <v>100</v>
      </c>
    </row>
    <row r="1243" customFormat="false" ht="10.5" hidden="false" customHeight="false" outlineLevel="0" collapsed="false">
      <c r="A1243" s="41" t="s">
        <v>153</v>
      </c>
      <c r="B1243" s="41" t="n">
        <v>1268.76</v>
      </c>
      <c r="C1243" s="41" t="n">
        <v>100</v>
      </c>
    </row>
    <row r="1245" customFormat="false" ht="21" hidden="false" customHeight="false" outlineLevel="0" collapsed="false">
      <c r="A1245" s="40"/>
      <c r="B1245" s="41" t="s">
        <v>51</v>
      </c>
      <c r="C1245" s="41" t="s">
        <v>154</v>
      </c>
      <c r="D1245" s="41" t="s">
        <v>155</v>
      </c>
      <c r="E1245" s="41" t="s">
        <v>156</v>
      </c>
      <c r="F1245" s="41" t="s">
        <v>157</v>
      </c>
      <c r="G1245" s="41" t="s">
        <v>158</v>
      </c>
      <c r="H1245" s="41" t="s">
        <v>159</v>
      </c>
      <c r="I1245" s="41" t="s">
        <v>160</v>
      </c>
    </row>
    <row r="1246" customFormat="false" ht="10.5" hidden="false" customHeight="false" outlineLevel="0" collapsed="false">
      <c r="A1246" s="41" t="s">
        <v>161</v>
      </c>
      <c r="B1246" s="41" t="s">
        <v>162</v>
      </c>
      <c r="C1246" s="41" t="n">
        <v>0.3</v>
      </c>
      <c r="D1246" s="41" t="n">
        <v>0.704</v>
      </c>
      <c r="E1246" s="41" t="n">
        <v>0.79</v>
      </c>
      <c r="F1246" s="41" t="n">
        <v>50.13</v>
      </c>
      <c r="G1246" s="41" t="n">
        <v>90</v>
      </c>
      <c r="H1246" s="41" t="n">
        <v>90</v>
      </c>
      <c r="I1246" s="41" t="s">
        <v>163</v>
      </c>
    </row>
    <row r="1247" customFormat="false" ht="10.5" hidden="false" customHeight="false" outlineLevel="0" collapsed="false">
      <c r="A1247" s="41" t="s">
        <v>164</v>
      </c>
      <c r="B1247" s="41" t="s">
        <v>162</v>
      </c>
      <c r="C1247" s="41" t="n">
        <v>0.3</v>
      </c>
      <c r="D1247" s="41" t="n">
        <v>0.704</v>
      </c>
      <c r="E1247" s="41" t="n">
        <v>0.79</v>
      </c>
      <c r="F1247" s="41" t="n">
        <v>68.93</v>
      </c>
      <c r="G1247" s="41" t="n">
        <v>180</v>
      </c>
      <c r="H1247" s="41" t="n">
        <v>90</v>
      </c>
      <c r="I1247" s="41" t="s">
        <v>165</v>
      </c>
    </row>
    <row r="1248" customFormat="false" ht="10.5" hidden="false" customHeight="false" outlineLevel="0" collapsed="false">
      <c r="A1248" s="41" t="s">
        <v>166</v>
      </c>
      <c r="B1248" s="41" t="s">
        <v>162</v>
      </c>
      <c r="C1248" s="41" t="n">
        <v>0.3</v>
      </c>
      <c r="D1248" s="41" t="n">
        <v>0.704</v>
      </c>
      <c r="E1248" s="41" t="n">
        <v>0.79</v>
      </c>
      <c r="F1248" s="41" t="n">
        <v>50.13</v>
      </c>
      <c r="G1248" s="41" t="n">
        <v>270</v>
      </c>
      <c r="H1248" s="41" t="n">
        <v>90</v>
      </c>
      <c r="I1248" s="41" t="s">
        <v>167</v>
      </c>
    </row>
    <row r="1249" customFormat="false" ht="10.5" hidden="false" customHeight="false" outlineLevel="0" collapsed="false">
      <c r="A1249" s="41" t="s">
        <v>168</v>
      </c>
      <c r="B1249" s="41" t="s">
        <v>169</v>
      </c>
      <c r="C1249" s="41" t="n">
        <v>0.3</v>
      </c>
      <c r="D1249" s="41" t="n">
        <v>1.627</v>
      </c>
      <c r="E1249" s="41" t="n">
        <v>2.69</v>
      </c>
      <c r="F1249" s="41" t="n">
        <v>371.75</v>
      </c>
      <c r="G1249" s="41" t="n">
        <v>0</v>
      </c>
      <c r="H1249" s="41" t="n">
        <v>180</v>
      </c>
      <c r="I1249" s="41"/>
    </row>
    <row r="1250" customFormat="false" ht="10.5" hidden="false" customHeight="false" outlineLevel="0" collapsed="false">
      <c r="A1250" s="41" t="s">
        <v>170</v>
      </c>
      <c r="B1250" s="41" t="s">
        <v>162</v>
      </c>
      <c r="C1250" s="41" t="n">
        <v>0.3</v>
      </c>
      <c r="D1250" s="41" t="n">
        <v>0.704</v>
      </c>
      <c r="E1250" s="41" t="n">
        <v>0.79</v>
      </c>
      <c r="F1250" s="41" t="n">
        <v>68.93</v>
      </c>
      <c r="G1250" s="41" t="n">
        <v>0</v>
      </c>
      <c r="H1250" s="41" t="n">
        <v>90</v>
      </c>
      <c r="I1250" s="41" t="s">
        <v>171</v>
      </c>
    </row>
    <row r="1251" customFormat="false" ht="10.5" hidden="false" customHeight="false" outlineLevel="0" collapsed="false">
      <c r="A1251" s="41" t="s">
        <v>172</v>
      </c>
      <c r="B1251" s="41" t="s">
        <v>162</v>
      </c>
      <c r="C1251" s="41" t="n">
        <v>0.3</v>
      </c>
      <c r="D1251" s="41" t="n">
        <v>0.704</v>
      </c>
      <c r="E1251" s="41" t="n">
        <v>0.79</v>
      </c>
      <c r="F1251" s="41" t="n">
        <v>18.8</v>
      </c>
      <c r="G1251" s="41" t="n">
        <v>90</v>
      </c>
      <c r="H1251" s="41" t="n">
        <v>90</v>
      </c>
      <c r="I1251" s="41" t="s">
        <v>163</v>
      </c>
    </row>
    <row r="1252" customFormat="false" ht="10.5" hidden="false" customHeight="false" outlineLevel="0" collapsed="false">
      <c r="A1252" s="41" t="s">
        <v>173</v>
      </c>
      <c r="B1252" s="41" t="s">
        <v>162</v>
      </c>
      <c r="C1252" s="41" t="n">
        <v>0.3</v>
      </c>
      <c r="D1252" s="41" t="n">
        <v>0.704</v>
      </c>
      <c r="E1252" s="41" t="n">
        <v>0.79</v>
      </c>
      <c r="F1252" s="41" t="n">
        <v>18.8</v>
      </c>
      <c r="G1252" s="41" t="n">
        <v>270</v>
      </c>
      <c r="H1252" s="41" t="n">
        <v>90</v>
      </c>
      <c r="I1252" s="41" t="s">
        <v>167</v>
      </c>
    </row>
    <row r="1253" customFormat="false" ht="10.5" hidden="false" customHeight="false" outlineLevel="0" collapsed="false">
      <c r="A1253" s="41" t="s">
        <v>174</v>
      </c>
      <c r="B1253" s="41" t="s">
        <v>169</v>
      </c>
      <c r="C1253" s="41" t="n">
        <v>0.3</v>
      </c>
      <c r="D1253" s="41" t="n">
        <v>1.627</v>
      </c>
      <c r="E1253" s="41" t="n">
        <v>2.69</v>
      </c>
      <c r="F1253" s="41" t="n">
        <v>139.41</v>
      </c>
      <c r="G1253" s="41" t="n">
        <v>0</v>
      </c>
      <c r="H1253" s="41" t="n">
        <v>180</v>
      </c>
      <c r="I1253" s="41"/>
    </row>
    <row r="1254" customFormat="false" ht="10.5" hidden="false" customHeight="false" outlineLevel="0" collapsed="false">
      <c r="A1254" s="41" t="s">
        <v>175</v>
      </c>
      <c r="B1254" s="41" t="s">
        <v>176</v>
      </c>
      <c r="C1254" s="41" t="n">
        <v>0.22</v>
      </c>
      <c r="D1254" s="41" t="n">
        <v>0.194</v>
      </c>
      <c r="E1254" s="41" t="n">
        <v>0.2</v>
      </c>
      <c r="F1254" s="41" t="n">
        <v>60.26</v>
      </c>
      <c r="G1254" s="41" t="n">
        <v>180</v>
      </c>
      <c r="H1254" s="41" t="n">
        <v>45</v>
      </c>
      <c r="I1254" s="41"/>
    </row>
    <row r="1255" customFormat="false" ht="10.5" hidden="false" customHeight="false" outlineLevel="0" collapsed="false">
      <c r="A1255" s="41" t="s">
        <v>177</v>
      </c>
      <c r="B1255" s="41" t="s">
        <v>176</v>
      </c>
      <c r="C1255" s="41" t="n">
        <v>0.22</v>
      </c>
      <c r="D1255" s="41" t="n">
        <v>0.194</v>
      </c>
      <c r="E1255" s="41" t="n">
        <v>0.2</v>
      </c>
      <c r="F1255" s="41" t="n">
        <v>60.26</v>
      </c>
      <c r="G1255" s="41" t="n">
        <v>0</v>
      </c>
      <c r="H1255" s="41" t="n">
        <v>45</v>
      </c>
      <c r="I1255" s="41"/>
    </row>
    <row r="1256" customFormat="false" ht="10.5" hidden="false" customHeight="false" outlineLevel="0" collapsed="false">
      <c r="A1256" s="41" t="s">
        <v>178</v>
      </c>
      <c r="B1256" s="41" t="s">
        <v>176</v>
      </c>
      <c r="C1256" s="41" t="n">
        <v>0.22</v>
      </c>
      <c r="D1256" s="41" t="n">
        <v>0.194</v>
      </c>
      <c r="E1256" s="41" t="n">
        <v>0.2</v>
      </c>
      <c r="F1256" s="41" t="n">
        <v>224.5</v>
      </c>
      <c r="G1256" s="41" t="n">
        <v>270</v>
      </c>
      <c r="H1256" s="41" t="n">
        <v>18.44</v>
      </c>
      <c r="I1256" s="41"/>
    </row>
    <row r="1257" customFormat="false" ht="10.5" hidden="false" customHeight="false" outlineLevel="0" collapsed="false">
      <c r="A1257" s="41" t="s">
        <v>179</v>
      </c>
      <c r="B1257" s="41" t="s">
        <v>176</v>
      </c>
      <c r="C1257" s="41" t="n">
        <v>0.22</v>
      </c>
      <c r="D1257" s="41" t="n">
        <v>0.194</v>
      </c>
      <c r="E1257" s="41" t="n">
        <v>0.2</v>
      </c>
      <c r="F1257" s="41" t="n">
        <v>224.5</v>
      </c>
      <c r="G1257" s="41" t="n">
        <v>90</v>
      </c>
      <c r="H1257" s="41" t="n">
        <v>18.44</v>
      </c>
      <c r="I1257" s="41"/>
    </row>
    <row r="1259" customFormat="false" ht="21" hidden="false" customHeight="false" outlineLevel="0" collapsed="false">
      <c r="A1259" s="40"/>
      <c r="B1259" s="41" t="s">
        <v>51</v>
      </c>
      <c r="C1259" s="41" t="s">
        <v>180</v>
      </c>
      <c r="D1259" s="41" t="s">
        <v>181</v>
      </c>
      <c r="E1259" s="41" t="s">
        <v>182</v>
      </c>
      <c r="F1259" s="41" t="s">
        <v>183</v>
      </c>
      <c r="G1259" s="41" t="s">
        <v>184</v>
      </c>
      <c r="H1259" s="41" t="s">
        <v>185</v>
      </c>
    </row>
    <row r="1260" customFormat="false" ht="10.5" hidden="false" customHeight="false" outlineLevel="0" collapsed="false">
      <c r="A1260" s="41" t="s">
        <v>186</v>
      </c>
      <c r="B1260" s="41" t="s">
        <v>187</v>
      </c>
      <c r="C1260" s="41" t="n">
        <v>13.94</v>
      </c>
      <c r="D1260" s="41" t="n">
        <v>6.88</v>
      </c>
      <c r="E1260" s="41" t="n">
        <v>0.39</v>
      </c>
      <c r="F1260" s="41" t="n">
        <v>0.39</v>
      </c>
      <c r="G1260" s="41" t="s">
        <v>101</v>
      </c>
      <c r="H1260" s="41" t="s">
        <v>161</v>
      </c>
    </row>
    <row r="1261" customFormat="false" ht="10.5" hidden="false" customHeight="false" outlineLevel="0" collapsed="false">
      <c r="A1261" s="41" t="s">
        <v>188</v>
      </c>
      <c r="B1261" s="41" t="s">
        <v>189</v>
      </c>
      <c r="C1261" s="41" t="n">
        <v>19.3</v>
      </c>
      <c r="D1261" s="41" t="n">
        <v>6.88</v>
      </c>
      <c r="E1261" s="41" t="n">
        <v>0.39</v>
      </c>
      <c r="F1261" s="41" t="n">
        <v>0.39</v>
      </c>
      <c r="G1261" s="41" t="s">
        <v>101</v>
      </c>
      <c r="H1261" s="41" t="s">
        <v>164</v>
      </c>
    </row>
    <row r="1262" customFormat="false" ht="10.5" hidden="false" customHeight="false" outlineLevel="0" collapsed="false">
      <c r="A1262" s="41" t="s">
        <v>190</v>
      </c>
      <c r="B1262" s="41" t="s">
        <v>191</v>
      </c>
      <c r="C1262" s="41" t="n">
        <v>13.94</v>
      </c>
      <c r="D1262" s="41" t="n">
        <v>6.88</v>
      </c>
      <c r="E1262" s="41" t="n">
        <v>0.39</v>
      </c>
      <c r="F1262" s="41" t="n">
        <v>0.39</v>
      </c>
      <c r="G1262" s="41" t="s">
        <v>101</v>
      </c>
      <c r="H1262" s="41" t="s">
        <v>166</v>
      </c>
    </row>
    <row r="1264" customFormat="false" ht="21" hidden="false" customHeight="false" outlineLevel="0" collapsed="false">
      <c r="A1264" s="40"/>
      <c r="B1264" s="41" t="s">
        <v>192</v>
      </c>
      <c r="C1264" s="41" t="s">
        <v>193</v>
      </c>
      <c r="D1264" s="41" t="s">
        <v>194</v>
      </c>
    </row>
    <row r="1265" customFormat="false" ht="10.5" hidden="false" customHeight="false" outlineLevel="0" collapsed="false">
      <c r="A1265" s="41" t="s">
        <v>195</v>
      </c>
      <c r="B1265" s="41" t="s">
        <v>196</v>
      </c>
      <c r="C1265" s="41" t="n">
        <v>56644.29</v>
      </c>
      <c r="D1265" s="41" t="n">
        <v>2.78</v>
      </c>
    </row>
    <row r="1266" customFormat="false" ht="10.5" hidden="false" customHeight="false" outlineLevel="0" collapsed="false">
      <c r="A1266" s="41" t="s">
        <v>197</v>
      </c>
      <c r="B1266" s="41" t="s">
        <v>196</v>
      </c>
      <c r="C1266" s="41" t="n">
        <v>46874.36</v>
      </c>
      <c r="D1266" s="41" t="n">
        <v>2.78</v>
      </c>
    </row>
    <row r="1268" customFormat="false" ht="21" hidden="false" customHeight="false" outlineLevel="0" collapsed="false">
      <c r="A1268" s="40"/>
      <c r="B1268" s="41" t="s">
        <v>192</v>
      </c>
      <c r="C1268" s="41" t="s">
        <v>198</v>
      </c>
      <c r="D1268" s="41" t="s">
        <v>199</v>
      </c>
      <c r="E1268" s="41" t="s">
        <v>200</v>
      </c>
      <c r="F1268" s="41" t="s">
        <v>201</v>
      </c>
      <c r="G1268" s="41" t="s">
        <v>202</v>
      </c>
      <c r="H1268" s="41" t="s">
        <v>203</v>
      </c>
    </row>
    <row r="1269" customFormat="false" ht="10.5" hidden="false" customHeight="false" outlineLevel="0" collapsed="false">
      <c r="A1269" s="41" t="s">
        <v>204</v>
      </c>
      <c r="B1269" s="41" t="s">
        <v>205</v>
      </c>
      <c r="C1269" s="41" t="n">
        <v>1</v>
      </c>
      <c r="D1269" s="41" t="n">
        <v>0.01</v>
      </c>
      <c r="E1269" s="41" t="n">
        <v>2.67</v>
      </c>
      <c r="F1269" s="41" t="n">
        <v>0.03</v>
      </c>
      <c r="G1269" s="41" t="n">
        <v>1</v>
      </c>
      <c r="H1269" s="41" t="s">
        <v>206</v>
      </c>
    </row>
    <row r="1270" customFormat="false" ht="10.5" hidden="false" customHeight="false" outlineLevel="0" collapsed="false">
      <c r="A1270" s="41" t="s">
        <v>207</v>
      </c>
      <c r="B1270" s="41" t="s">
        <v>205</v>
      </c>
      <c r="C1270" s="41" t="n">
        <v>1</v>
      </c>
      <c r="D1270" s="41" t="n">
        <v>0.01</v>
      </c>
      <c r="E1270" s="41" t="n">
        <v>0.01</v>
      </c>
      <c r="F1270" s="41" t="n">
        <v>0</v>
      </c>
      <c r="G1270" s="41" t="n">
        <v>1</v>
      </c>
      <c r="H1270" s="41" t="s">
        <v>206</v>
      </c>
    </row>
    <row r="1271" customFormat="false" ht="10.5" hidden="false" customHeight="false" outlineLevel="0" collapsed="false">
      <c r="A1271" s="41" t="s">
        <v>208</v>
      </c>
      <c r="B1271" s="41" t="s">
        <v>209</v>
      </c>
      <c r="C1271" s="41" t="n">
        <v>0.26</v>
      </c>
      <c r="D1271" s="41" t="n">
        <v>500</v>
      </c>
      <c r="E1271" s="41" t="n">
        <v>3.42</v>
      </c>
      <c r="F1271" s="41" t="n">
        <v>6481.91</v>
      </c>
      <c r="G1271" s="41" t="n">
        <v>1</v>
      </c>
      <c r="H1271" s="41" t="s">
        <v>210</v>
      </c>
    </row>
    <row r="1272" customFormat="false" ht="10.5" hidden="false" customHeight="false" outlineLevel="0" collapsed="false">
      <c r="A1272" s="41" t="s">
        <v>211</v>
      </c>
      <c r="B1272" s="41" t="s">
        <v>209</v>
      </c>
      <c r="C1272" s="41" t="n">
        <v>0.26</v>
      </c>
      <c r="D1272" s="41" t="n">
        <v>500</v>
      </c>
      <c r="E1272" s="41" t="n">
        <v>2.83</v>
      </c>
      <c r="F1272" s="41" t="n">
        <v>5369.58</v>
      </c>
      <c r="G1272" s="41" t="n">
        <v>1</v>
      </c>
      <c r="H1272" s="41" t="s">
        <v>210</v>
      </c>
    </row>
    <row r="1274" customFormat="false" ht="10.5" hidden="false" customHeight="false" outlineLevel="0" collapsed="false">
      <c r="A1274" s="40"/>
      <c r="B1274" s="41" t="s">
        <v>212</v>
      </c>
    </row>
    <row r="1275" customFormat="false" ht="10.5" hidden="false" customHeight="false" outlineLevel="0" collapsed="false">
      <c r="A1275" s="41" t="s">
        <v>213</v>
      </c>
      <c r="B1275" s="41" t="n">
        <v>45641.67</v>
      </c>
    </row>
    <row r="1276" customFormat="false" ht="10.5" hidden="false" customHeight="false" outlineLevel="0" collapsed="false">
      <c r="A1276" s="41" t="s">
        <v>214</v>
      </c>
      <c r="B1276" s="41" t="n">
        <v>37809.29</v>
      </c>
    </row>
    <row r="1278" customFormat="false" ht="31.5" hidden="false" customHeight="false" outlineLevel="0" collapsed="false">
      <c r="A1278" s="40"/>
      <c r="B1278" s="41" t="s">
        <v>215</v>
      </c>
      <c r="C1278" s="41" t="s">
        <v>216</v>
      </c>
      <c r="D1278" s="41" t="s">
        <v>217</v>
      </c>
      <c r="E1278" s="41" t="s">
        <v>218</v>
      </c>
      <c r="F1278" s="41" t="s">
        <v>219</v>
      </c>
      <c r="G1278" s="41" t="s">
        <v>220</v>
      </c>
      <c r="H1278" s="41" t="s">
        <v>221</v>
      </c>
    </row>
    <row r="1279" customFormat="false" ht="10.5" hidden="false" customHeight="false" outlineLevel="0" collapsed="false">
      <c r="A1279" s="41" t="s">
        <v>222</v>
      </c>
      <c r="B1279" s="41" t="n">
        <v>18161.149</v>
      </c>
      <c r="C1279" s="41" t="n">
        <v>16.011</v>
      </c>
      <c r="D1279" s="41" t="n">
        <v>85.4252</v>
      </c>
      <c r="E1279" s="41" t="n">
        <v>0</v>
      </c>
      <c r="F1279" s="41" t="n">
        <v>0.0001</v>
      </c>
      <c r="G1279" s="41" t="n">
        <v>515162.8085</v>
      </c>
      <c r="H1279" s="41" t="n">
        <v>6546.2332</v>
      </c>
    </row>
    <row r="1280" customFormat="false" ht="10.5" hidden="false" customHeight="false" outlineLevel="0" collapsed="false">
      <c r="A1280" s="41" t="s">
        <v>223</v>
      </c>
      <c r="B1280" s="41" t="n">
        <v>15328.2926</v>
      </c>
      <c r="C1280" s="41" t="n">
        <v>13.4839</v>
      </c>
      <c r="D1280" s="41" t="n">
        <v>77.4134</v>
      </c>
      <c r="E1280" s="41" t="n">
        <v>0</v>
      </c>
      <c r="F1280" s="41" t="n">
        <v>0</v>
      </c>
      <c r="G1280" s="41" t="n">
        <v>466881.9439</v>
      </c>
      <c r="H1280" s="41" t="n">
        <v>5541.3331</v>
      </c>
    </row>
    <row r="1281" customFormat="false" ht="10.5" hidden="false" customHeight="false" outlineLevel="0" collapsed="false">
      <c r="A1281" s="41" t="s">
        <v>224</v>
      </c>
      <c r="B1281" s="41" t="n">
        <v>17099.5188</v>
      </c>
      <c r="C1281" s="41" t="n">
        <v>15.0461</v>
      </c>
      <c r="D1281" s="41" t="n">
        <v>85.6275</v>
      </c>
      <c r="E1281" s="41" t="n">
        <v>0</v>
      </c>
      <c r="F1281" s="41" t="n">
        <v>0.0001</v>
      </c>
      <c r="G1281" s="41" t="n">
        <v>516416.7996</v>
      </c>
      <c r="H1281" s="41" t="n">
        <v>6179.4183</v>
      </c>
    </row>
    <row r="1282" customFormat="false" ht="10.5" hidden="false" customHeight="false" outlineLevel="0" collapsed="false">
      <c r="A1282" s="41" t="s">
        <v>225</v>
      </c>
      <c r="B1282" s="41" t="n">
        <v>16074.1156</v>
      </c>
      <c r="C1282" s="41" t="n">
        <v>14.1284</v>
      </c>
      <c r="D1282" s="41" t="n">
        <v>83.2492</v>
      </c>
      <c r="E1282" s="41" t="n">
        <v>0</v>
      </c>
      <c r="F1282" s="41" t="n">
        <v>0.0001</v>
      </c>
      <c r="G1282" s="41" t="n">
        <v>502090.5307</v>
      </c>
      <c r="H1282" s="41" t="n">
        <v>5817.2685</v>
      </c>
    </row>
    <row r="1283" customFormat="false" ht="10.5" hidden="false" customHeight="false" outlineLevel="0" collapsed="false">
      <c r="A1283" s="41" t="s">
        <v>226</v>
      </c>
      <c r="B1283" s="41" t="n">
        <v>16187.5024</v>
      </c>
      <c r="C1283" s="41" t="n">
        <v>14.211</v>
      </c>
      <c r="D1283" s="41" t="n">
        <v>86.8853</v>
      </c>
      <c r="E1283" s="41" t="n">
        <v>0</v>
      </c>
      <c r="F1283" s="41" t="n">
        <v>0.0001</v>
      </c>
      <c r="G1283" s="41" t="n">
        <v>524038.6298</v>
      </c>
      <c r="H1283" s="41" t="n">
        <v>5867.6053</v>
      </c>
    </row>
    <row r="1284" customFormat="false" ht="10.5" hidden="false" customHeight="false" outlineLevel="0" collapsed="false">
      <c r="A1284" s="41" t="s">
        <v>227</v>
      </c>
      <c r="B1284" s="41" t="n">
        <v>15512.7804</v>
      </c>
      <c r="C1284" s="41" t="n">
        <v>13.6097</v>
      </c>
      <c r="D1284" s="41" t="n">
        <v>84.8613</v>
      </c>
      <c r="E1284" s="41" t="n">
        <v>0</v>
      </c>
      <c r="F1284" s="41" t="n">
        <v>0.0001</v>
      </c>
      <c r="G1284" s="41" t="n">
        <v>511840.7841</v>
      </c>
      <c r="H1284" s="41" t="n">
        <v>5627.908</v>
      </c>
    </row>
    <row r="1285" customFormat="false" ht="10.5" hidden="false" customHeight="false" outlineLevel="0" collapsed="false">
      <c r="A1285" s="41" t="s">
        <v>228</v>
      </c>
      <c r="B1285" s="41" t="n">
        <v>15965.8457</v>
      </c>
      <c r="C1285" s="41" t="n">
        <v>13.9973</v>
      </c>
      <c r="D1285" s="41" t="n">
        <v>89.1218</v>
      </c>
      <c r="E1285" s="41" t="n">
        <v>0</v>
      </c>
      <c r="F1285" s="41" t="n">
        <v>0.0001</v>
      </c>
      <c r="G1285" s="41" t="n">
        <v>537547.5953</v>
      </c>
      <c r="H1285" s="41" t="n">
        <v>5797.713</v>
      </c>
    </row>
    <row r="1286" customFormat="false" ht="10.5" hidden="false" customHeight="false" outlineLevel="0" collapsed="false">
      <c r="A1286" s="41" t="s">
        <v>229</v>
      </c>
      <c r="B1286" s="41" t="n">
        <v>15980.766</v>
      </c>
      <c r="C1286" s="41" t="n">
        <v>14.0103</v>
      </c>
      <c r="D1286" s="41" t="n">
        <v>89.2079</v>
      </c>
      <c r="E1286" s="41" t="n">
        <v>0</v>
      </c>
      <c r="F1286" s="41" t="n">
        <v>0.0001</v>
      </c>
      <c r="G1286" s="41" t="n">
        <v>538067.42</v>
      </c>
      <c r="H1286" s="41" t="n">
        <v>5803.1399</v>
      </c>
    </row>
    <row r="1287" customFormat="false" ht="10.5" hidden="false" customHeight="false" outlineLevel="0" collapsed="false">
      <c r="A1287" s="41" t="s">
        <v>230</v>
      </c>
      <c r="B1287" s="41" t="n">
        <v>15585.9185</v>
      </c>
      <c r="C1287" s="41" t="n">
        <v>13.6606</v>
      </c>
      <c r="D1287" s="41" t="n">
        <v>87.6347</v>
      </c>
      <c r="E1287" s="41" t="n">
        <v>0</v>
      </c>
      <c r="F1287" s="41" t="n">
        <v>0.0001</v>
      </c>
      <c r="G1287" s="41" t="n">
        <v>528581.5387</v>
      </c>
      <c r="H1287" s="41" t="n">
        <v>5661.6825</v>
      </c>
    </row>
    <row r="1288" customFormat="false" ht="10.5" hidden="false" customHeight="false" outlineLevel="0" collapsed="false">
      <c r="A1288" s="41" t="s">
        <v>231</v>
      </c>
      <c r="B1288" s="41" t="n">
        <v>16046.11</v>
      </c>
      <c r="C1288" s="41" t="n">
        <v>14.077</v>
      </c>
      <c r="D1288" s="41" t="n">
        <v>87.8949</v>
      </c>
      <c r="E1288" s="41" t="n">
        <v>0</v>
      </c>
      <c r="F1288" s="41" t="n">
        <v>0.0001</v>
      </c>
      <c r="G1288" s="41" t="n">
        <v>530138.2943</v>
      </c>
      <c r="H1288" s="41" t="n">
        <v>5821.7495</v>
      </c>
    </row>
    <row r="1289" customFormat="false" ht="10.5" hidden="false" customHeight="false" outlineLevel="0" collapsed="false">
      <c r="A1289" s="41" t="s">
        <v>232</v>
      </c>
      <c r="B1289" s="41" t="n">
        <v>15927.7753</v>
      </c>
      <c r="C1289" s="41" t="n">
        <v>13.9959</v>
      </c>
      <c r="D1289" s="41" t="n">
        <v>83.182</v>
      </c>
      <c r="E1289" s="41" t="n">
        <v>0</v>
      </c>
      <c r="F1289" s="41" t="n">
        <v>0.0001</v>
      </c>
      <c r="G1289" s="41" t="n">
        <v>501689.214</v>
      </c>
      <c r="H1289" s="41" t="n">
        <v>5766.4147</v>
      </c>
    </row>
    <row r="1290" customFormat="false" ht="10.5" hidden="false" customHeight="false" outlineLevel="0" collapsed="false">
      <c r="A1290" s="41" t="s">
        <v>233</v>
      </c>
      <c r="B1290" s="41" t="n">
        <v>17946.333</v>
      </c>
      <c r="C1290" s="41" t="n">
        <v>15.8157</v>
      </c>
      <c r="D1290" s="41" t="n">
        <v>85.4748</v>
      </c>
      <c r="E1290" s="41" t="n">
        <v>0</v>
      </c>
      <c r="F1290" s="41" t="n">
        <v>0.0001</v>
      </c>
      <c r="G1290" s="41" t="n">
        <v>515468.6193</v>
      </c>
      <c r="H1290" s="41" t="n">
        <v>6472.0362</v>
      </c>
    </row>
    <row r="1291" customFormat="false" ht="10.5" hidden="false" customHeight="false" outlineLevel="0" collapsed="false">
      <c r="A1291" s="41"/>
      <c r="B1291" s="41"/>
      <c r="C1291" s="41"/>
      <c r="D1291" s="41"/>
      <c r="E1291" s="41"/>
      <c r="F1291" s="41"/>
      <c r="G1291" s="41"/>
      <c r="H1291" s="41"/>
    </row>
    <row r="1292" customFormat="false" ht="10.5" hidden="false" customHeight="false" outlineLevel="0" collapsed="false">
      <c r="A1292" s="41" t="s">
        <v>234</v>
      </c>
      <c r="B1292" s="41" t="n">
        <v>195816.1072</v>
      </c>
      <c r="C1292" s="41" t="n">
        <v>172.047</v>
      </c>
      <c r="D1292" s="41" t="n">
        <v>1025.9778</v>
      </c>
      <c r="E1292" s="41" t="n">
        <v>0</v>
      </c>
      <c r="F1292" s="41" t="n">
        <v>0.0006</v>
      </c>
      <c r="G1292" s="41" t="n">
        <v>6187924.1781</v>
      </c>
      <c r="H1292" s="41" t="n">
        <v>70902.5023</v>
      </c>
    </row>
    <row r="1293" customFormat="false" ht="10.5" hidden="false" customHeight="false" outlineLevel="0" collapsed="false">
      <c r="A1293" s="41" t="s">
        <v>235</v>
      </c>
      <c r="B1293" s="41" t="n">
        <v>15328.2926</v>
      </c>
      <c r="C1293" s="41" t="n">
        <v>13.4839</v>
      </c>
      <c r="D1293" s="41" t="n">
        <v>77.4134</v>
      </c>
      <c r="E1293" s="41" t="n">
        <v>0</v>
      </c>
      <c r="F1293" s="41" t="n">
        <v>0</v>
      </c>
      <c r="G1293" s="41" t="n">
        <v>466881.9439</v>
      </c>
      <c r="H1293" s="41" t="n">
        <v>5541.3331</v>
      </c>
    </row>
    <row r="1294" customFormat="false" ht="10.5" hidden="false" customHeight="false" outlineLevel="0" collapsed="false">
      <c r="A1294" s="41" t="s">
        <v>236</v>
      </c>
      <c r="B1294" s="41" t="n">
        <v>18161.149</v>
      </c>
      <c r="C1294" s="41" t="n">
        <v>16.011</v>
      </c>
      <c r="D1294" s="41" t="n">
        <v>89.2079</v>
      </c>
      <c r="E1294" s="41" t="n">
        <v>0</v>
      </c>
      <c r="F1294" s="41" t="n">
        <v>0.0001</v>
      </c>
      <c r="G1294" s="41" t="n">
        <v>538067.42</v>
      </c>
      <c r="H1294" s="41" t="n">
        <v>6546.2332</v>
      </c>
    </row>
    <row r="1296" customFormat="false" ht="73.5" hidden="false" customHeight="false" outlineLevel="0" collapsed="false">
      <c r="A1296" s="40"/>
      <c r="B1296" s="41" t="s">
        <v>237</v>
      </c>
      <c r="C1296" s="41" t="s">
        <v>238</v>
      </c>
      <c r="D1296" s="41" t="s">
        <v>239</v>
      </c>
      <c r="E1296" s="41" t="s">
        <v>240</v>
      </c>
      <c r="F1296" s="41" t="s">
        <v>241</v>
      </c>
      <c r="G1296" s="41" t="s">
        <v>242</v>
      </c>
      <c r="H1296" s="41" t="s">
        <v>243</v>
      </c>
      <c r="I1296" s="41" t="s">
        <v>244</v>
      </c>
      <c r="J1296" s="41" t="s">
        <v>245</v>
      </c>
      <c r="K1296" s="41" t="s">
        <v>246</v>
      </c>
      <c r="L1296" s="41" t="s">
        <v>247</v>
      </c>
      <c r="M1296" s="41" t="s">
        <v>248</v>
      </c>
      <c r="N1296" s="41" t="s">
        <v>249</v>
      </c>
      <c r="O1296" s="41" t="s">
        <v>250</v>
      </c>
      <c r="P1296" s="41" t="s">
        <v>251</v>
      </c>
      <c r="Q1296" s="41" t="s">
        <v>252</v>
      </c>
      <c r="R1296" s="41" t="s">
        <v>253</v>
      </c>
      <c r="S1296" s="41" t="s">
        <v>254</v>
      </c>
    </row>
    <row r="1297" customFormat="false" ht="10.5" hidden="false" customHeight="false" outlineLevel="0" collapsed="false">
      <c r="A1297" s="41" t="s">
        <v>222</v>
      </c>
      <c r="B1297" s="42" t="n">
        <v>105628000000</v>
      </c>
      <c r="C1297" s="41" t="n">
        <v>48839.643</v>
      </c>
      <c r="D1297" s="41" t="s">
        <v>339</v>
      </c>
      <c r="E1297" s="41" t="n">
        <v>9181.105</v>
      </c>
      <c r="F1297" s="41" t="n">
        <v>24042.957</v>
      </c>
      <c r="G1297" s="41" t="n">
        <v>11851.52</v>
      </c>
      <c r="H1297" s="41" t="n">
        <v>0</v>
      </c>
      <c r="I1297" s="41" t="n">
        <v>0</v>
      </c>
      <c r="J1297" s="41" t="n">
        <v>1483.493</v>
      </c>
      <c r="K1297" s="41" t="n">
        <v>0</v>
      </c>
      <c r="L1297" s="41" t="n">
        <v>0</v>
      </c>
      <c r="M1297" s="41" t="n">
        <v>0</v>
      </c>
      <c r="N1297" s="41" t="n">
        <v>0</v>
      </c>
      <c r="O1297" s="41" t="n">
        <v>0</v>
      </c>
      <c r="P1297" s="41" t="n">
        <v>0</v>
      </c>
      <c r="Q1297" s="41" t="n">
        <v>2280.568</v>
      </c>
      <c r="R1297" s="41" t="n">
        <v>0</v>
      </c>
      <c r="S1297" s="41" t="n">
        <v>0</v>
      </c>
    </row>
    <row r="1298" customFormat="false" ht="10.5" hidden="false" customHeight="false" outlineLevel="0" collapsed="false">
      <c r="A1298" s="41" t="s">
        <v>223</v>
      </c>
      <c r="B1298" s="42" t="n">
        <v>95728300000</v>
      </c>
      <c r="C1298" s="41" t="n">
        <v>54604.73</v>
      </c>
      <c r="D1298" s="41" t="s">
        <v>340</v>
      </c>
      <c r="E1298" s="41" t="n">
        <v>9181.105</v>
      </c>
      <c r="F1298" s="41" t="n">
        <v>24042.957</v>
      </c>
      <c r="G1298" s="41" t="n">
        <v>11851.52</v>
      </c>
      <c r="H1298" s="41" t="n">
        <v>0</v>
      </c>
      <c r="I1298" s="41" t="n">
        <v>7429.031</v>
      </c>
      <c r="J1298" s="41" t="n">
        <v>0</v>
      </c>
      <c r="K1298" s="41" t="n">
        <v>0</v>
      </c>
      <c r="L1298" s="41" t="n">
        <v>0</v>
      </c>
      <c r="M1298" s="41" t="n">
        <v>0</v>
      </c>
      <c r="N1298" s="41" t="n">
        <v>0</v>
      </c>
      <c r="O1298" s="41" t="n">
        <v>0</v>
      </c>
      <c r="P1298" s="41" t="n">
        <v>0</v>
      </c>
      <c r="Q1298" s="41" t="n">
        <v>2100.117</v>
      </c>
      <c r="R1298" s="41" t="n">
        <v>0</v>
      </c>
      <c r="S1298" s="41" t="n">
        <v>0</v>
      </c>
    </row>
    <row r="1299" customFormat="false" ht="10.5" hidden="false" customHeight="false" outlineLevel="0" collapsed="false">
      <c r="A1299" s="41" t="s">
        <v>224</v>
      </c>
      <c r="B1299" s="42" t="n">
        <v>105885000000</v>
      </c>
      <c r="C1299" s="41" t="n">
        <v>48833.802</v>
      </c>
      <c r="D1299" s="41" t="s">
        <v>341</v>
      </c>
      <c r="E1299" s="41" t="n">
        <v>9181.105</v>
      </c>
      <c r="F1299" s="41" t="n">
        <v>24042.957</v>
      </c>
      <c r="G1299" s="41" t="n">
        <v>11851.52</v>
      </c>
      <c r="H1299" s="41" t="n">
        <v>0</v>
      </c>
      <c r="I1299" s="41" t="n">
        <v>0</v>
      </c>
      <c r="J1299" s="41" t="n">
        <v>1483.493</v>
      </c>
      <c r="K1299" s="41" t="n">
        <v>0</v>
      </c>
      <c r="L1299" s="41" t="n">
        <v>0</v>
      </c>
      <c r="M1299" s="41" t="n">
        <v>0</v>
      </c>
      <c r="N1299" s="41" t="n">
        <v>0</v>
      </c>
      <c r="O1299" s="41" t="n">
        <v>0</v>
      </c>
      <c r="P1299" s="41" t="n">
        <v>0</v>
      </c>
      <c r="Q1299" s="41" t="n">
        <v>2274.727</v>
      </c>
      <c r="R1299" s="41" t="n">
        <v>0</v>
      </c>
      <c r="S1299" s="41" t="n">
        <v>0</v>
      </c>
    </row>
    <row r="1300" customFormat="false" ht="10.5" hidden="false" customHeight="false" outlineLevel="0" collapsed="false">
      <c r="A1300" s="41" t="s">
        <v>225</v>
      </c>
      <c r="B1300" s="42" t="n">
        <v>102947000000</v>
      </c>
      <c r="C1300" s="41" t="n">
        <v>59284.937</v>
      </c>
      <c r="D1300" s="41" t="s">
        <v>342</v>
      </c>
      <c r="E1300" s="41" t="n">
        <v>8160.982</v>
      </c>
      <c r="F1300" s="41" t="n">
        <v>24042.957</v>
      </c>
      <c r="G1300" s="41" t="n">
        <v>11851.52</v>
      </c>
      <c r="H1300" s="41" t="n">
        <v>0</v>
      </c>
      <c r="I1300" s="41" t="n">
        <v>13113.641</v>
      </c>
      <c r="J1300" s="41" t="n">
        <v>0</v>
      </c>
      <c r="K1300" s="41" t="n">
        <v>0</v>
      </c>
      <c r="L1300" s="41" t="n">
        <v>0</v>
      </c>
      <c r="M1300" s="41" t="n">
        <v>0</v>
      </c>
      <c r="N1300" s="41" t="n">
        <v>0</v>
      </c>
      <c r="O1300" s="41" t="n">
        <v>0</v>
      </c>
      <c r="P1300" s="41" t="n">
        <v>0</v>
      </c>
      <c r="Q1300" s="41" t="n">
        <v>2115.837</v>
      </c>
      <c r="R1300" s="41" t="n">
        <v>0</v>
      </c>
      <c r="S1300" s="41" t="n">
        <v>0</v>
      </c>
    </row>
    <row r="1301" customFormat="false" ht="10.5" hidden="false" customHeight="false" outlineLevel="0" collapsed="false">
      <c r="A1301" s="41" t="s">
        <v>226</v>
      </c>
      <c r="B1301" s="42" t="n">
        <v>107448000000</v>
      </c>
      <c r="C1301" s="41" t="n">
        <v>63648.816</v>
      </c>
      <c r="D1301" s="41" t="s">
        <v>343</v>
      </c>
      <c r="E1301" s="41" t="n">
        <v>9181.105</v>
      </c>
      <c r="F1301" s="41" t="n">
        <v>24042.957</v>
      </c>
      <c r="G1301" s="41" t="n">
        <v>11851.52</v>
      </c>
      <c r="H1301" s="41" t="n">
        <v>0</v>
      </c>
      <c r="I1301" s="41" t="n">
        <v>16418.726</v>
      </c>
      <c r="J1301" s="41" t="n">
        <v>0</v>
      </c>
      <c r="K1301" s="41" t="n">
        <v>0</v>
      </c>
      <c r="L1301" s="41" t="n">
        <v>0</v>
      </c>
      <c r="M1301" s="41" t="n">
        <v>0</v>
      </c>
      <c r="N1301" s="41" t="n">
        <v>0</v>
      </c>
      <c r="O1301" s="41" t="n">
        <v>0</v>
      </c>
      <c r="P1301" s="41" t="n">
        <v>0</v>
      </c>
      <c r="Q1301" s="41" t="n">
        <v>2154.508</v>
      </c>
      <c r="R1301" s="41" t="n">
        <v>0</v>
      </c>
      <c r="S1301" s="41" t="n">
        <v>0</v>
      </c>
    </row>
    <row r="1302" customFormat="false" ht="10.5" hidden="false" customHeight="false" outlineLevel="0" collapsed="false">
      <c r="A1302" s="41" t="s">
        <v>227</v>
      </c>
      <c r="B1302" s="42" t="n">
        <v>104947000000</v>
      </c>
      <c r="C1302" s="41" t="n">
        <v>67555.136</v>
      </c>
      <c r="D1302" s="41" t="s">
        <v>344</v>
      </c>
      <c r="E1302" s="41" t="n">
        <v>9181.105</v>
      </c>
      <c r="F1302" s="41" t="n">
        <v>24042.957</v>
      </c>
      <c r="G1302" s="41" t="n">
        <v>11851.52</v>
      </c>
      <c r="H1302" s="41" t="n">
        <v>0</v>
      </c>
      <c r="I1302" s="41" t="n">
        <v>20011.938</v>
      </c>
      <c r="J1302" s="41" t="n">
        <v>0</v>
      </c>
      <c r="K1302" s="41" t="n">
        <v>0</v>
      </c>
      <c r="L1302" s="41" t="n">
        <v>0</v>
      </c>
      <c r="M1302" s="41" t="n">
        <v>0</v>
      </c>
      <c r="N1302" s="41" t="n">
        <v>0</v>
      </c>
      <c r="O1302" s="41" t="n">
        <v>0</v>
      </c>
      <c r="P1302" s="41" t="n">
        <v>0</v>
      </c>
      <c r="Q1302" s="41" t="n">
        <v>2467.615</v>
      </c>
      <c r="R1302" s="41" t="n">
        <v>0</v>
      </c>
      <c r="S1302" s="41" t="n">
        <v>0</v>
      </c>
    </row>
    <row r="1303" customFormat="false" ht="10.5" hidden="false" customHeight="false" outlineLevel="0" collapsed="false">
      <c r="A1303" s="41" t="s">
        <v>228</v>
      </c>
      <c r="B1303" s="42" t="n">
        <v>110217000000</v>
      </c>
      <c r="C1303" s="41" t="n">
        <v>74824.509</v>
      </c>
      <c r="D1303" s="41" t="s">
        <v>345</v>
      </c>
      <c r="E1303" s="41" t="n">
        <v>7140.86</v>
      </c>
      <c r="F1303" s="41" t="n">
        <v>24042.957</v>
      </c>
      <c r="G1303" s="41" t="n">
        <v>11851.52</v>
      </c>
      <c r="H1303" s="41" t="n">
        <v>0</v>
      </c>
      <c r="I1303" s="41" t="n">
        <v>29676.621</v>
      </c>
      <c r="J1303" s="41" t="n">
        <v>0</v>
      </c>
      <c r="K1303" s="41" t="n">
        <v>0</v>
      </c>
      <c r="L1303" s="41" t="n">
        <v>0</v>
      </c>
      <c r="M1303" s="41" t="n">
        <v>0</v>
      </c>
      <c r="N1303" s="41" t="n">
        <v>0</v>
      </c>
      <c r="O1303" s="41" t="n">
        <v>0</v>
      </c>
      <c r="P1303" s="41" t="n">
        <v>0</v>
      </c>
      <c r="Q1303" s="41" t="n">
        <v>2112.551</v>
      </c>
      <c r="R1303" s="41" t="n">
        <v>0</v>
      </c>
      <c r="S1303" s="41" t="n">
        <v>0</v>
      </c>
    </row>
    <row r="1304" customFormat="false" ht="10.5" hidden="false" customHeight="false" outlineLevel="0" collapsed="false">
      <c r="A1304" s="41" t="s">
        <v>229</v>
      </c>
      <c r="B1304" s="42" t="n">
        <v>110324000000</v>
      </c>
      <c r="C1304" s="41" t="n">
        <v>70967.9</v>
      </c>
      <c r="D1304" s="41" t="s">
        <v>346</v>
      </c>
      <c r="E1304" s="41" t="n">
        <v>9181.105</v>
      </c>
      <c r="F1304" s="41" t="n">
        <v>24042.957</v>
      </c>
      <c r="G1304" s="41" t="n">
        <v>11851.52</v>
      </c>
      <c r="H1304" s="41" t="n">
        <v>0</v>
      </c>
      <c r="I1304" s="41" t="n">
        <v>23752.871</v>
      </c>
      <c r="J1304" s="41" t="n">
        <v>0</v>
      </c>
      <c r="K1304" s="41" t="n">
        <v>0</v>
      </c>
      <c r="L1304" s="41" t="n">
        <v>0</v>
      </c>
      <c r="M1304" s="41" t="n">
        <v>0</v>
      </c>
      <c r="N1304" s="41" t="n">
        <v>0</v>
      </c>
      <c r="O1304" s="41" t="n">
        <v>0</v>
      </c>
      <c r="P1304" s="41" t="n">
        <v>0</v>
      </c>
      <c r="Q1304" s="41" t="n">
        <v>2139.447</v>
      </c>
      <c r="R1304" s="41" t="n">
        <v>0</v>
      </c>
      <c r="S1304" s="41" t="n">
        <v>0</v>
      </c>
    </row>
    <row r="1305" customFormat="false" ht="10.5" hidden="false" customHeight="false" outlineLevel="0" collapsed="false">
      <c r="A1305" s="41" t="s">
        <v>230</v>
      </c>
      <c r="B1305" s="42" t="n">
        <v>108379000000</v>
      </c>
      <c r="C1305" s="41" t="n">
        <v>75100.815</v>
      </c>
      <c r="D1305" s="41" t="s">
        <v>347</v>
      </c>
      <c r="E1305" s="41" t="n">
        <v>9181.105</v>
      </c>
      <c r="F1305" s="41" t="n">
        <v>24042.957</v>
      </c>
      <c r="G1305" s="41" t="n">
        <v>11851.52</v>
      </c>
      <c r="H1305" s="41" t="n">
        <v>0</v>
      </c>
      <c r="I1305" s="41" t="n">
        <v>27963.047</v>
      </c>
      <c r="J1305" s="41" t="n">
        <v>0</v>
      </c>
      <c r="K1305" s="41" t="n">
        <v>0</v>
      </c>
      <c r="L1305" s="41" t="n">
        <v>0</v>
      </c>
      <c r="M1305" s="41" t="n">
        <v>0</v>
      </c>
      <c r="N1305" s="41" t="n">
        <v>0</v>
      </c>
      <c r="O1305" s="41" t="n">
        <v>0</v>
      </c>
      <c r="P1305" s="41" t="n">
        <v>0</v>
      </c>
      <c r="Q1305" s="41" t="n">
        <v>2062.185</v>
      </c>
      <c r="R1305" s="41" t="n">
        <v>0</v>
      </c>
      <c r="S1305" s="41" t="n">
        <v>0</v>
      </c>
    </row>
    <row r="1306" customFormat="false" ht="10.5" hidden="false" customHeight="false" outlineLevel="0" collapsed="false">
      <c r="A1306" s="41" t="s">
        <v>231</v>
      </c>
      <c r="B1306" s="42" t="n">
        <v>108698000000</v>
      </c>
      <c r="C1306" s="41" t="n">
        <v>64287.082</v>
      </c>
      <c r="D1306" s="41" t="s">
        <v>348</v>
      </c>
      <c r="E1306" s="41" t="n">
        <v>9181.105</v>
      </c>
      <c r="F1306" s="41" t="n">
        <v>24042.957</v>
      </c>
      <c r="G1306" s="41" t="n">
        <v>11851.52</v>
      </c>
      <c r="H1306" s="41" t="n">
        <v>0</v>
      </c>
      <c r="I1306" s="41" t="n">
        <v>17083.242</v>
      </c>
      <c r="J1306" s="41" t="n">
        <v>0</v>
      </c>
      <c r="K1306" s="41" t="n">
        <v>0</v>
      </c>
      <c r="L1306" s="41" t="n">
        <v>0</v>
      </c>
      <c r="M1306" s="41" t="n">
        <v>0</v>
      </c>
      <c r="N1306" s="41" t="n">
        <v>0</v>
      </c>
      <c r="O1306" s="41" t="n">
        <v>0</v>
      </c>
      <c r="P1306" s="41" t="n">
        <v>0</v>
      </c>
      <c r="Q1306" s="41" t="n">
        <v>2128.257</v>
      </c>
      <c r="R1306" s="41" t="n">
        <v>0</v>
      </c>
      <c r="S1306" s="41" t="n">
        <v>0</v>
      </c>
    </row>
    <row r="1307" customFormat="false" ht="10.5" hidden="false" customHeight="false" outlineLevel="0" collapsed="false">
      <c r="A1307" s="41" t="s">
        <v>232</v>
      </c>
      <c r="B1307" s="42" t="n">
        <v>102865000000</v>
      </c>
      <c r="C1307" s="41" t="n">
        <v>48844.977</v>
      </c>
      <c r="D1307" s="41" t="s">
        <v>349</v>
      </c>
      <c r="E1307" s="41" t="n">
        <v>9181.105</v>
      </c>
      <c r="F1307" s="41" t="n">
        <v>24042.957</v>
      </c>
      <c r="G1307" s="41" t="n">
        <v>11851.52</v>
      </c>
      <c r="H1307" s="41" t="n">
        <v>0</v>
      </c>
      <c r="I1307" s="41" t="n">
        <v>0</v>
      </c>
      <c r="J1307" s="41" t="n">
        <v>1483.493</v>
      </c>
      <c r="K1307" s="41" t="n">
        <v>0</v>
      </c>
      <c r="L1307" s="41" t="n">
        <v>0</v>
      </c>
      <c r="M1307" s="41" t="n">
        <v>0</v>
      </c>
      <c r="N1307" s="41" t="n">
        <v>0</v>
      </c>
      <c r="O1307" s="41" t="n">
        <v>0</v>
      </c>
      <c r="P1307" s="41" t="n">
        <v>0</v>
      </c>
      <c r="Q1307" s="41" t="n">
        <v>2285.902</v>
      </c>
      <c r="R1307" s="41" t="n">
        <v>0</v>
      </c>
      <c r="S1307" s="41" t="n">
        <v>0</v>
      </c>
    </row>
    <row r="1308" customFormat="false" ht="10.5" hidden="false" customHeight="false" outlineLevel="0" collapsed="false">
      <c r="A1308" s="41" t="s">
        <v>233</v>
      </c>
      <c r="B1308" s="42" t="n">
        <v>105690000000</v>
      </c>
      <c r="C1308" s="41" t="n">
        <v>48838.092</v>
      </c>
      <c r="D1308" s="41" t="s">
        <v>350</v>
      </c>
      <c r="E1308" s="41" t="n">
        <v>9181.105</v>
      </c>
      <c r="F1308" s="41" t="n">
        <v>24042.957</v>
      </c>
      <c r="G1308" s="41" t="n">
        <v>11851.52</v>
      </c>
      <c r="H1308" s="41" t="n">
        <v>0</v>
      </c>
      <c r="I1308" s="41" t="n">
        <v>0</v>
      </c>
      <c r="J1308" s="41" t="n">
        <v>1483.493</v>
      </c>
      <c r="K1308" s="41" t="n">
        <v>0</v>
      </c>
      <c r="L1308" s="41" t="n">
        <v>0</v>
      </c>
      <c r="M1308" s="41" t="n">
        <v>0</v>
      </c>
      <c r="N1308" s="41" t="n">
        <v>0</v>
      </c>
      <c r="O1308" s="41" t="n">
        <v>0</v>
      </c>
      <c r="P1308" s="41" t="n">
        <v>0</v>
      </c>
      <c r="Q1308" s="41" t="n">
        <v>2279.017</v>
      </c>
      <c r="R1308" s="41" t="n">
        <v>0</v>
      </c>
      <c r="S1308" s="41" t="n">
        <v>0</v>
      </c>
    </row>
    <row r="1309" customFormat="false" ht="10.5" hidden="false" customHeight="false" outlineLevel="0" collapsed="false">
      <c r="A1309" s="41"/>
      <c r="B1309" s="41"/>
      <c r="C1309" s="41"/>
      <c r="D1309" s="41"/>
      <c r="E1309" s="41"/>
      <c r="F1309" s="41"/>
      <c r="G1309" s="41"/>
      <c r="H1309" s="41"/>
      <c r="I1309" s="41"/>
      <c r="J1309" s="41"/>
      <c r="K1309" s="41"/>
      <c r="L1309" s="41"/>
      <c r="M1309" s="41"/>
      <c r="N1309" s="41"/>
      <c r="O1309" s="41"/>
      <c r="P1309" s="41"/>
      <c r="Q1309" s="41"/>
      <c r="R1309" s="41"/>
      <c r="S1309" s="41"/>
    </row>
    <row r="1310" customFormat="false" ht="10.5" hidden="false" customHeight="false" outlineLevel="0" collapsed="false">
      <c r="A1310" s="41" t="s">
        <v>234</v>
      </c>
      <c r="B1310" s="42" t="n">
        <v>1268760000000</v>
      </c>
      <c r="C1310" s="41"/>
      <c r="D1310" s="41"/>
      <c r="E1310" s="41"/>
      <c r="F1310" s="41"/>
      <c r="G1310" s="41"/>
      <c r="H1310" s="41"/>
      <c r="I1310" s="41"/>
      <c r="J1310" s="41"/>
      <c r="K1310" s="41"/>
      <c r="L1310" s="41" t="n">
        <v>0</v>
      </c>
      <c r="M1310" s="41" t="n">
        <v>0</v>
      </c>
      <c r="N1310" s="41" t="n">
        <v>0</v>
      </c>
      <c r="O1310" s="41" t="n">
        <v>0</v>
      </c>
      <c r="P1310" s="41" t="n">
        <v>0</v>
      </c>
      <c r="Q1310" s="41"/>
      <c r="R1310" s="41" t="n">
        <v>0</v>
      </c>
      <c r="S1310" s="41" t="n">
        <v>0</v>
      </c>
    </row>
    <row r="1311" customFormat="false" ht="10.5" hidden="false" customHeight="false" outlineLevel="0" collapsed="false">
      <c r="A1311" s="41" t="s">
        <v>235</v>
      </c>
      <c r="B1311" s="42" t="n">
        <v>95728300000</v>
      </c>
      <c r="C1311" s="41" t="n">
        <v>48833.802</v>
      </c>
      <c r="D1311" s="41"/>
      <c r="E1311" s="41" t="n">
        <v>7140.86</v>
      </c>
      <c r="F1311" s="41" t="n">
        <v>24042.957</v>
      </c>
      <c r="G1311" s="41" t="n">
        <v>11851.52</v>
      </c>
      <c r="H1311" s="41" t="n">
        <v>0</v>
      </c>
      <c r="I1311" s="41" t="n">
        <v>0</v>
      </c>
      <c r="J1311" s="41" t="n">
        <v>0</v>
      </c>
      <c r="K1311" s="41" t="n">
        <v>0</v>
      </c>
      <c r="L1311" s="41" t="n">
        <v>0</v>
      </c>
      <c r="M1311" s="41" t="n">
        <v>0</v>
      </c>
      <c r="N1311" s="41" t="n">
        <v>0</v>
      </c>
      <c r="O1311" s="41" t="n">
        <v>0</v>
      </c>
      <c r="P1311" s="41" t="n">
        <v>0</v>
      </c>
      <c r="Q1311" s="41" t="n">
        <v>2062.185</v>
      </c>
      <c r="R1311" s="41" t="n">
        <v>0</v>
      </c>
      <c r="S1311" s="41" t="n">
        <v>0</v>
      </c>
    </row>
    <row r="1312" customFormat="false" ht="10.5" hidden="false" customHeight="false" outlineLevel="0" collapsed="false">
      <c r="A1312" s="41" t="s">
        <v>236</v>
      </c>
      <c r="B1312" s="42" t="n">
        <v>110324000000</v>
      </c>
      <c r="C1312" s="41" t="n">
        <v>75100.815</v>
      </c>
      <c r="D1312" s="41"/>
      <c r="E1312" s="41" t="n">
        <v>9181.105</v>
      </c>
      <c r="F1312" s="41" t="n">
        <v>24042.957</v>
      </c>
      <c r="G1312" s="41" t="n">
        <v>11851.52</v>
      </c>
      <c r="H1312" s="41" t="n">
        <v>0</v>
      </c>
      <c r="I1312" s="41" t="n">
        <v>29676.621</v>
      </c>
      <c r="J1312" s="41" t="n">
        <v>1483.493</v>
      </c>
      <c r="K1312" s="41" t="n">
        <v>0</v>
      </c>
      <c r="L1312" s="41" t="n">
        <v>0</v>
      </c>
      <c r="M1312" s="41" t="n">
        <v>0</v>
      </c>
      <c r="N1312" s="41" t="n">
        <v>0</v>
      </c>
      <c r="O1312" s="41" t="n">
        <v>0</v>
      </c>
      <c r="P1312" s="41" t="n">
        <v>0</v>
      </c>
      <c r="Q1312" s="41" t="n">
        <v>2467.615</v>
      </c>
      <c r="R1312" s="41" t="n">
        <v>0</v>
      </c>
      <c r="S1312" s="41" t="n">
        <v>0</v>
      </c>
    </row>
    <row r="1314" customFormat="false" ht="10.5" hidden="false" customHeight="false" outlineLevel="0" collapsed="false">
      <c r="A1314" s="40"/>
      <c r="B1314" s="41" t="s">
        <v>267</v>
      </c>
      <c r="C1314" s="41" t="s">
        <v>268</v>
      </c>
      <c r="D1314" s="41" t="s">
        <v>269</v>
      </c>
      <c r="E1314" s="41" t="s">
        <v>22</v>
      </c>
    </row>
    <row r="1315" customFormat="false" ht="10.5" hidden="false" customHeight="false" outlineLevel="0" collapsed="false">
      <c r="A1315" s="41" t="s">
        <v>270</v>
      </c>
      <c r="B1315" s="41" t="n">
        <v>51068.76</v>
      </c>
      <c r="C1315" s="41" t="n">
        <v>13877.95</v>
      </c>
      <c r="D1315" s="41" t="n">
        <v>0</v>
      </c>
      <c r="E1315" s="41" t="n">
        <v>64946.71</v>
      </c>
    </row>
    <row r="1316" customFormat="false" ht="10.5" hidden="false" customHeight="false" outlineLevel="0" collapsed="false">
      <c r="A1316" s="41" t="s">
        <v>271</v>
      </c>
      <c r="B1316" s="41" t="n">
        <v>99.91</v>
      </c>
      <c r="C1316" s="41" t="n">
        <v>27.15</v>
      </c>
      <c r="D1316" s="41" t="n">
        <v>0</v>
      </c>
      <c r="E1316" s="41" t="n">
        <v>127.06</v>
      </c>
    </row>
    <row r="1317" customFormat="false" ht="10.5" hidden="false" customHeight="false" outlineLevel="0" collapsed="false">
      <c r="A1317" s="41" t="s">
        <v>272</v>
      </c>
      <c r="B1317" s="41" t="n">
        <v>99.91</v>
      </c>
      <c r="C1317" s="41" t="n">
        <v>27.15</v>
      </c>
      <c r="D1317" s="41" t="n">
        <v>0</v>
      </c>
      <c r="E1317" s="41" t="n">
        <v>127.06</v>
      </c>
    </row>
    <row r="1401" s="39" customFormat="true" ht="10.5" hidden="false" customHeight="false" outlineLevel="0" collapsed="false">
      <c r="A1401" s="38" t="s">
        <v>351</v>
      </c>
    </row>
    <row r="1402" customFormat="false" ht="42" hidden="false" customHeight="false" outlineLevel="0" collapsed="false">
      <c r="A1402" s="40"/>
      <c r="B1402" s="41" t="s">
        <v>111</v>
      </c>
      <c r="C1402" s="41" t="s">
        <v>112</v>
      </c>
      <c r="D1402" s="41" t="s">
        <v>113</v>
      </c>
    </row>
    <row r="1403" customFormat="false" ht="10.5" hidden="false" customHeight="false" outlineLevel="0" collapsed="false">
      <c r="A1403" s="41" t="s">
        <v>114</v>
      </c>
      <c r="B1403" s="41" t="n">
        <v>3475.77</v>
      </c>
      <c r="C1403" s="41" t="n">
        <v>6799.86</v>
      </c>
      <c r="D1403" s="41" t="n">
        <v>6799.86</v>
      </c>
    </row>
    <row r="1404" customFormat="false" ht="10.5" hidden="false" customHeight="false" outlineLevel="0" collapsed="false">
      <c r="A1404" s="41" t="s">
        <v>115</v>
      </c>
      <c r="B1404" s="41" t="n">
        <v>3475.77</v>
      </c>
      <c r="C1404" s="41" t="n">
        <v>6799.86</v>
      </c>
      <c r="D1404" s="41" t="n">
        <v>6799.86</v>
      </c>
    </row>
    <row r="1405" customFormat="false" ht="10.5" hidden="false" customHeight="false" outlineLevel="0" collapsed="false">
      <c r="A1405" s="41" t="s">
        <v>116</v>
      </c>
      <c r="B1405" s="41" t="n">
        <v>7551.16</v>
      </c>
      <c r="C1405" s="41" t="n">
        <v>14772.78</v>
      </c>
      <c r="D1405" s="41" t="n">
        <v>14772.78</v>
      </c>
    </row>
    <row r="1406" customFormat="false" ht="10.5" hidden="false" customHeight="false" outlineLevel="0" collapsed="false">
      <c r="A1406" s="41" t="s">
        <v>117</v>
      </c>
      <c r="B1406" s="41" t="n">
        <v>7551.16</v>
      </c>
      <c r="C1406" s="41" t="n">
        <v>14772.78</v>
      </c>
      <c r="D1406" s="41" t="n">
        <v>14772.78</v>
      </c>
    </row>
    <row r="1408" customFormat="false" ht="10.5" hidden="false" customHeight="false" outlineLevel="0" collapsed="false">
      <c r="A1408" s="40"/>
      <c r="B1408" s="41" t="s">
        <v>118</v>
      </c>
    </row>
    <row r="1409" customFormat="false" ht="10.5" hidden="false" customHeight="false" outlineLevel="0" collapsed="false">
      <c r="A1409" s="41" t="s">
        <v>119</v>
      </c>
      <c r="B1409" s="41" t="n">
        <v>511.15</v>
      </c>
    </row>
    <row r="1410" customFormat="false" ht="10.5" hidden="false" customHeight="false" outlineLevel="0" collapsed="false">
      <c r="A1410" s="41" t="s">
        <v>120</v>
      </c>
      <c r="B1410" s="41" t="n">
        <v>511.15</v>
      </c>
    </row>
    <row r="1412" customFormat="false" ht="21" hidden="false" customHeight="false" outlineLevel="0" collapsed="false">
      <c r="A1412" s="40"/>
      <c r="B1412" s="41" t="s">
        <v>121</v>
      </c>
      <c r="C1412" s="41" t="s">
        <v>122</v>
      </c>
      <c r="D1412" s="41" t="s">
        <v>123</v>
      </c>
      <c r="E1412" s="41" t="s">
        <v>124</v>
      </c>
      <c r="F1412" s="41" t="s">
        <v>125</v>
      </c>
      <c r="G1412" s="41" t="s">
        <v>126</v>
      </c>
    </row>
    <row r="1413" customFormat="false" ht="10.5" hidden="false" customHeight="false" outlineLevel="0" collapsed="false">
      <c r="A1413" s="41" t="s">
        <v>127</v>
      </c>
      <c r="B1413" s="41" t="n">
        <v>0</v>
      </c>
      <c r="C1413" s="41" t="n">
        <v>556.69</v>
      </c>
      <c r="D1413" s="41" t="n">
        <v>0</v>
      </c>
      <c r="E1413" s="41" t="n">
        <v>0</v>
      </c>
      <c r="F1413" s="41" t="n">
        <v>0</v>
      </c>
      <c r="G1413" s="41" t="n">
        <v>0</v>
      </c>
    </row>
    <row r="1414" customFormat="false" ht="10.5" hidden="false" customHeight="false" outlineLevel="0" collapsed="false">
      <c r="A1414" s="41" t="s">
        <v>128</v>
      </c>
      <c r="B1414" s="41" t="n">
        <v>251.38</v>
      </c>
      <c r="C1414" s="41" t="n">
        <v>0</v>
      </c>
      <c r="D1414" s="41" t="n">
        <v>0</v>
      </c>
      <c r="E1414" s="41" t="n">
        <v>0</v>
      </c>
      <c r="F1414" s="41" t="n">
        <v>0</v>
      </c>
      <c r="G1414" s="41" t="n">
        <v>0</v>
      </c>
    </row>
    <row r="1415" customFormat="false" ht="10.5" hidden="false" customHeight="false" outlineLevel="0" collapsed="false">
      <c r="A1415" s="41" t="s">
        <v>129</v>
      </c>
      <c r="B1415" s="41" t="n">
        <v>185.61</v>
      </c>
      <c r="C1415" s="41" t="n">
        <v>0</v>
      </c>
      <c r="D1415" s="41" t="n">
        <v>0</v>
      </c>
      <c r="E1415" s="41" t="n">
        <v>0</v>
      </c>
      <c r="F1415" s="41" t="n">
        <v>0</v>
      </c>
      <c r="G1415" s="41" t="n">
        <v>0</v>
      </c>
    </row>
    <row r="1416" customFormat="false" ht="10.5" hidden="false" customHeight="false" outlineLevel="0" collapsed="false">
      <c r="A1416" s="41" t="s">
        <v>130</v>
      </c>
      <c r="B1416" s="41" t="n">
        <v>23.3</v>
      </c>
      <c r="C1416" s="41" t="n">
        <v>0</v>
      </c>
      <c r="D1416" s="41" t="n">
        <v>0</v>
      </c>
      <c r="E1416" s="41" t="n">
        <v>0</v>
      </c>
      <c r="F1416" s="41" t="n">
        <v>0</v>
      </c>
      <c r="G1416" s="41" t="n">
        <v>0</v>
      </c>
    </row>
    <row r="1417" customFormat="false" ht="10.5" hidden="false" customHeight="false" outlineLevel="0" collapsed="false">
      <c r="A1417" s="41" t="s">
        <v>131</v>
      </c>
      <c r="B1417" s="41" t="n">
        <v>652.32</v>
      </c>
      <c r="C1417" s="41" t="n">
        <v>1201.41</v>
      </c>
      <c r="D1417" s="41" t="n">
        <v>0</v>
      </c>
      <c r="E1417" s="41" t="n">
        <v>0</v>
      </c>
      <c r="F1417" s="41" t="n">
        <v>0</v>
      </c>
      <c r="G1417" s="41" t="n">
        <v>0</v>
      </c>
    </row>
    <row r="1418" customFormat="false" ht="10.5" hidden="false" customHeight="false" outlineLevel="0" collapsed="false">
      <c r="A1418" s="41" t="s">
        <v>132</v>
      </c>
      <c r="B1418" s="41" t="n">
        <v>0</v>
      </c>
      <c r="C1418" s="41" t="n">
        <v>0</v>
      </c>
      <c r="D1418" s="41" t="n">
        <v>0</v>
      </c>
      <c r="E1418" s="41" t="n">
        <v>0</v>
      </c>
      <c r="F1418" s="41" t="n">
        <v>0</v>
      </c>
      <c r="G1418" s="41" t="n">
        <v>0</v>
      </c>
    </row>
    <row r="1419" customFormat="false" ht="10.5" hidden="false" customHeight="false" outlineLevel="0" collapsed="false">
      <c r="A1419" s="41" t="s">
        <v>133</v>
      </c>
      <c r="B1419" s="41" t="n">
        <v>332.91</v>
      </c>
      <c r="C1419" s="41" t="n">
        <v>0</v>
      </c>
      <c r="D1419" s="41" t="n">
        <v>0</v>
      </c>
      <c r="E1419" s="41" t="n">
        <v>0</v>
      </c>
      <c r="F1419" s="41" t="n">
        <v>0</v>
      </c>
      <c r="G1419" s="41" t="n">
        <v>0</v>
      </c>
    </row>
    <row r="1420" customFormat="false" ht="10.5" hidden="false" customHeight="false" outlineLevel="0" collapsed="false">
      <c r="A1420" s="41" t="s">
        <v>134</v>
      </c>
      <c r="B1420" s="41" t="n">
        <v>0</v>
      </c>
      <c r="C1420" s="41" t="n">
        <v>0</v>
      </c>
      <c r="D1420" s="41" t="n">
        <v>0</v>
      </c>
      <c r="E1420" s="41" t="n">
        <v>0</v>
      </c>
      <c r="F1420" s="41" t="n">
        <v>0</v>
      </c>
      <c r="G1420" s="41" t="n">
        <v>0</v>
      </c>
    </row>
    <row r="1421" customFormat="false" ht="10.5" hidden="false" customHeight="false" outlineLevel="0" collapsed="false">
      <c r="A1421" s="41" t="s">
        <v>135</v>
      </c>
      <c r="B1421" s="41" t="n">
        <v>0</v>
      </c>
      <c r="C1421" s="41" t="n">
        <v>0</v>
      </c>
      <c r="D1421" s="41" t="n">
        <v>0</v>
      </c>
      <c r="E1421" s="41" t="n">
        <v>0</v>
      </c>
      <c r="F1421" s="41" t="n">
        <v>0</v>
      </c>
      <c r="G1421" s="41" t="n">
        <v>0</v>
      </c>
    </row>
    <row r="1422" customFormat="false" ht="10.5" hidden="false" customHeight="false" outlineLevel="0" collapsed="false">
      <c r="A1422" s="41" t="s">
        <v>136</v>
      </c>
      <c r="B1422" s="41" t="n">
        <v>0</v>
      </c>
      <c r="C1422" s="41" t="n">
        <v>0</v>
      </c>
      <c r="D1422" s="41" t="n">
        <v>0</v>
      </c>
      <c r="E1422" s="41" t="n">
        <v>0</v>
      </c>
      <c r="F1422" s="41" t="n">
        <v>0</v>
      </c>
      <c r="G1422" s="41" t="n">
        <v>0</v>
      </c>
    </row>
    <row r="1423" customFormat="false" ht="10.5" hidden="false" customHeight="false" outlineLevel="0" collapsed="false">
      <c r="A1423" s="41" t="s">
        <v>137</v>
      </c>
      <c r="B1423" s="41" t="n">
        <v>0</v>
      </c>
      <c r="C1423" s="41" t="n">
        <v>0</v>
      </c>
      <c r="D1423" s="41" t="n">
        <v>0</v>
      </c>
      <c r="E1423" s="41" t="n">
        <v>0</v>
      </c>
      <c r="F1423" s="41" t="n">
        <v>0</v>
      </c>
      <c r="G1423" s="41" t="n">
        <v>0</v>
      </c>
    </row>
    <row r="1424" customFormat="false" ht="10.5" hidden="false" customHeight="false" outlineLevel="0" collapsed="false">
      <c r="A1424" s="41" t="s">
        <v>138</v>
      </c>
      <c r="B1424" s="41" t="n">
        <v>0</v>
      </c>
      <c r="C1424" s="41" t="n">
        <v>205.75</v>
      </c>
      <c r="D1424" s="41" t="n">
        <v>0</v>
      </c>
      <c r="E1424" s="41" t="n">
        <v>0</v>
      </c>
      <c r="F1424" s="41" t="n">
        <v>0</v>
      </c>
      <c r="G1424" s="41" t="n">
        <v>1375.88</v>
      </c>
    </row>
    <row r="1425" customFormat="false" ht="10.5" hidden="false" customHeight="false" outlineLevel="0" collapsed="false">
      <c r="A1425" s="41" t="s">
        <v>139</v>
      </c>
      <c r="B1425" s="41" t="n">
        <v>66.41</v>
      </c>
      <c r="C1425" s="41" t="n">
        <v>0</v>
      </c>
      <c r="D1425" s="41" t="n">
        <v>0</v>
      </c>
      <c r="E1425" s="41" t="n">
        <v>0</v>
      </c>
      <c r="F1425" s="41" t="n">
        <v>0</v>
      </c>
      <c r="G1425" s="41" t="n">
        <v>0</v>
      </c>
    </row>
    <row r="1426" customFormat="false" ht="10.5" hidden="false" customHeight="false" outlineLevel="0" collapsed="false">
      <c r="A1426" s="41" t="s">
        <v>140</v>
      </c>
      <c r="B1426" s="41" t="n">
        <v>0</v>
      </c>
      <c r="C1426" s="41" t="n">
        <v>0</v>
      </c>
      <c r="D1426" s="41" t="n">
        <v>0</v>
      </c>
      <c r="E1426" s="41" t="n">
        <v>0</v>
      </c>
      <c r="F1426" s="41" t="n">
        <v>0</v>
      </c>
      <c r="G1426" s="41" t="n">
        <v>0</v>
      </c>
    </row>
    <row r="1427" customFormat="false" ht="10.5" hidden="false" customHeight="false" outlineLevel="0" collapsed="false">
      <c r="A1427" s="41"/>
      <c r="B1427" s="41"/>
      <c r="C1427" s="41"/>
      <c r="D1427" s="41"/>
      <c r="E1427" s="41"/>
      <c r="F1427" s="41"/>
      <c r="G1427" s="41"/>
    </row>
    <row r="1428" customFormat="false" ht="10.5" hidden="false" customHeight="false" outlineLevel="0" collapsed="false">
      <c r="A1428" s="41" t="s">
        <v>141</v>
      </c>
      <c r="B1428" s="41" t="n">
        <v>1511.92</v>
      </c>
      <c r="C1428" s="41" t="n">
        <v>1963.85</v>
      </c>
      <c r="D1428" s="41" t="n">
        <v>0</v>
      </c>
      <c r="E1428" s="41" t="n">
        <v>0</v>
      </c>
      <c r="F1428" s="41" t="n">
        <v>0</v>
      </c>
      <c r="G1428" s="41" t="n">
        <v>1375.88</v>
      </c>
    </row>
    <row r="1430" customFormat="false" ht="21" hidden="false" customHeight="false" outlineLevel="0" collapsed="false">
      <c r="A1430" s="40"/>
      <c r="B1430" s="41" t="s">
        <v>121</v>
      </c>
      <c r="C1430" s="41" t="s">
        <v>142</v>
      </c>
    </row>
    <row r="1431" customFormat="false" ht="10.5" hidden="false" customHeight="false" outlineLevel="0" collapsed="false">
      <c r="A1431" s="41" t="s">
        <v>143</v>
      </c>
      <c r="B1431" s="41" t="n">
        <v>0</v>
      </c>
      <c r="C1431" s="41" t="n">
        <v>0</v>
      </c>
    </row>
    <row r="1432" customFormat="false" ht="10.5" hidden="false" customHeight="false" outlineLevel="0" collapsed="false">
      <c r="A1432" s="41" t="s">
        <v>144</v>
      </c>
      <c r="B1432" s="41" t="n">
        <v>0</v>
      </c>
      <c r="C1432" s="41" t="n">
        <v>0</v>
      </c>
    </row>
    <row r="1433" customFormat="false" ht="10.5" hidden="false" customHeight="false" outlineLevel="0" collapsed="false">
      <c r="A1433" s="41" t="s">
        <v>145</v>
      </c>
      <c r="B1433" s="41" t="n">
        <v>0</v>
      </c>
      <c r="C1433" s="41" t="n">
        <v>0</v>
      </c>
    </row>
    <row r="1434" customFormat="false" ht="10.5" hidden="false" customHeight="false" outlineLevel="0" collapsed="false">
      <c r="A1434" s="41" t="s">
        <v>146</v>
      </c>
      <c r="B1434" s="41" t="n">
        <v>0</v>
      </c>
      <c r="C1434" s="41" t="n">
        <v>0</v>
      </c>
    </row>
    <row r="1435" customFormat="false" ht="10.5" hidden="false" customHeight="false" outlineLevel="0" collapsed="false">
      <c r="A1435" s="41" t="s">
        <v>147</v>
      </c>
      <c r="B1435" s="41" t="n">
        <v>0</v>
      </c>
      <c r="C1435" s="41" t="n">
        <v>0</v>
      </c>
    </row>
    <row r="1436" customFormat="false" ht="10.5" hidden="false" customHeight="false" outlineLevel="0" collapsed="false">
      <c r="A1436" s="41" t="s">
        <v>148</v>
      </c>
      <c r="B1436" s="41" t="n">
        <v>0</v>
      </c>
      <c r="C1436" s="41" t="n">
        <v>0</v>
      </c>
    </row>
    <row r="1437" customFormat="false" ht="10.5" hidden="false" customHeight="false" outlineLevel="0" collapsed="false">
      <c r="A1437" s="41"/>
      <c r="B1437" s="41"/>
      <c r="C1437" s="41"/>
    </row>
    <row r="1438" customFormat="false" ht="10.5" hidden="false" customHeight="false" outlineLevel="0" collapsed="false">
      <c r="A1438" s="41" t="s">
        <v>149</v>
      </c>
      <c r="B1438" s="41" t="n">
        <v>1511.92</v>
      </c>
      <c r="C1438" s="41" t="n">
        <v>100</v>
      </c>
    </row>
    <row r="1439" customFormat="false" ht="10.5" hidden="false" customHeight="false" outlineLevel="0" collapsed="false">
      <c r="A1439" s="41" t="s">
        <v>150</v>
      </c>
      <c r="B1439" s="41" t="n">
        <v>0</v>
      </c>
      <c r="C1439" s="41" t="n">
        <v>0</v>
      </c>
    </row>
    <row r="1440" customFormat="false" ht="10.5" hidden="false" customHeight="false" outlineLevel="0" collapsed="false">
      <c r="A1440" s="41" t="s">
        <v>151</v>
      </c>
      <c r="B1440" s="41" t="n">
        <v>1511.92</v>
      </c>
      <c r="C1440" s="41" t="n">
        <v>100</v>
      </c>
    </row>
    <row r="1441" customFormat="false" ht="10.5" hidden="false" customHeight="false" outlineLevel="0" collapsed="false">
      <c r="A1441" s="41"/>
      <c r="B1441" s="41"/>
      <c r="C1441" s="41"/>
    </row>
    <row r="1442" customFormat="false" ht="10.5" hidden="false" customHeight="false" outlineLevel="0" collapsed="false">
      <c r="A1442" s="41" t="s">
        <v>152</v>
      </c>
      <c r="B1442" s="41" t="n">
        <v>1511.92</v>
      </c>
      <c r="C1442" s="41" t="n">
        <v>100</v>
      </c>
    </row>
    <row r="1443" customFormat="false" ht="10.5" hidden="false" customHeight="false" outlineLevel="0" collapsed="false">
      <c r="A1443" s="41" t="s">
        <v>153</v>
      </c>
      <c r="B1443" s="41" t="n">
        <v>1511.92</v>
      </c>
      <c r="C1443" s="41" t="n">
        <v>100</v>
      </c>
    </row>
    <row r="1445" customFormat="false" ht="21" hidden="false" customHeight="false" outlineLevel="0" collapsed="false">
      <c r="A1445" s="40"/>
      <c r="B1445" s="41" t="s">
        <v>51</v>
      </c>
      <c r="C1445" s="41" t="s">
        <v>154</v>
      </c>
      <c r="D1445" s="41" t="s">
        <v>155</v>
      </c>
      <c r="E1445" s="41" t="s">
        <v>156</v>
      </c>
      <c r="F1445" s="41" t="s">
        <v>157</v>
      </c>
      <c r="G1445" s="41" t="s">
        <v>158</v>
      </c>
      <c r="H1445" s="41" t="s">
        <v>159</v>
      </c>
      <c r="I1445" s="41" t="s">
        <v>160</v>
      </c>
    </row>
    <row r="1446" customFormat="false" ht="10.5" hidden="false" customHeight="false" outlineLevel="0" collapsed="false">
      <c r="A1446" s="41" t="s">
        <v>161</v>
      </c>
      <c r="B1446" s="41" t="s">
        <v>162</v>
      </c>
      <c r="C1446" s="41" t="n">
        <v>0.3</v>
      </c>
      <c r="D1446" s="41" t="n">
        <v>0.704</v>
      </c>
      <c r="E1446" s="41" t="n">
        <v>0.79</v>
      </c>
      <c r="F1446" s="41" t="n">
        <v>50.13</v>
      </c>
      <c r="G1446" s="41" t="n">
        <v>90</v>
      </c>
      <c r="H1446" s="41" t="n">
        <v>90</v>
      </c>
      <c r="I1446" s="41" t="s">
        <v>163</v>
      </c>
    </row>
    <row r="1447" customFormat="false" ht="10.5" hidden="false" customHeight="false" outlineLevel="0" collapsed="false">
      <c r="A1447" s="41" t="s">
        <v>164</v>
      </c>
      <c r="B1447" s="41" t="s">
        <v>162</v>
      </c>
      <c r="C1447" s="41" t="n">
        <v>0.3</v>
      </c>
      <c r="D1447" s="41" t="n">
        <v>0.704</v>
      </c>
      <c r="E1447" s="41" t="n">
        <v>0.79</v>
      </c>
      <c r="F1447" s="41" t="n">
        <v>68.93</v>
      </c>
      <c r="G1447" s="41" t="n">
        <v>180</v>
      </c>
      <c r="H1447" s="41" t="n">
        <v>90</v>
      </c>
      <c r="I1447" s="41" t="s">
        <v>165</v>
      </c>
    </row>
    <row r="1448" customFormat="false" ht="10.5" hidden="false" customHeight="false" outlineLevel="0" collapsed="false">
      <c r="A1448" s="41" t="s">
        <v>166</v>
      </c>
      <c r="B1448" s="41" t="s">
        <v>162</v>
      </c>
      <c r="C1448" s="41" t="n">
        <v>0.3</v>
      </c>
      <c r="D1448" s="41" t="n">
        <v>0.704</v>
      </c>
      <c r="E1448" s="41" t="n">
        <v>0.79</v>
      </c>
      <c r="F1448" s="41" t="n">
        <v>50.13</v>
      </c>
      <c r="G1448" s="41" t="n">
        <v>270</v>
      </c>
      <c r="H1448" s="41" t="n">
        <v>90</v>
      </c>
      <c r="I1448" s="41" t="s">
        <v>167</v>
      </c>
    </row>
    <row r="1449" customFormat="false" ht="10.5" hidden="false" customHeight="false" outlineLevel="0" collapsed="false">
      <c r="A1449" s="41" t="s">
        <v>168</v>
      </c>
      <c r="B1449" s="41" t="s">
        <v>169</v>
      </c>
      <c r="C1449" s="41" t="n">
        <v>0.3</v>
      </c>
      <c r="D1449" s="41" t="n">
        <v>1.627</v>
      </c>
      <c r="E1449" s="41" t="n">
        <v>2.69</v>
      </c>
      <c r="F1449" s="41" t="n">
        <v>371.75</v>
      </c>
      <c r="G1449" s="41" t="n">
        <v>0</v>
      </c>
      <c r="H1449" s="41" t="n">
        <v>180</v>
      </c>
      <c r="I1449" s="41"/>
    </row>
    <row r="1450" customFormat="false" ht="10.5" hidden="false" customHeight="false" outlineLevel="0" collapsed="false">
      <c r="A1450" s="41" t="s">
        <v>170</v>
      </c>
      <c r="B1450" s="41" t="s">
        <v>162</v>
      </c>
      <c r="C1450" s="41" t="n">
        <v>0.3</v>
      </c>
      <c r="D1450" s="41" t="n">
        <v>0.704</v>
      </c>
      <c r="E1450" s="41" t="n">
        <v>0.79</v>
      </c>
      <c r="F1450" s="41" t="n">
        <v>68.93</v>
      </c>
      <c r="G1450" s="41" t="n">
        <v>0</v>
      </c>
      <c r="H1450" s="41" t="n">
        <v>90</v>
      </c>
      <c r="I1450" s="41" t="s">
        <v>171</v>
      </c>
    </row>
    <row r="1451" customFormat="false" ht="10.5" hidden="false" customHeight="false" outlineLevel="0" collapsed="false">
      <c r="A1451" s="41" t="s">
        <v>172</v>
      </c>
      <c r="B1451" s="41" t="s">
        <v>162</v>
      </c>
      <c r="C1451" s="41" t="n">
        <v>0.3</v>
      </c>
      <c r="D1451" s="41" t="n">
        <v>0.704</v>
      </c>
      <c r="E1451" s="41" t="n">
        <v>0.79</v>
      </c>
      <c r="F1451" s="41" t="n">
        <v>18.8</v>
      </c>
      <c r="G1451" s="41" t="n">
        <v>90</v>
      </c>
      <c r="H1451" s="41" t="n">
        <v>90</v>
      </c>
      <c r="I1451" s="41" t="s">
        <v>163</v>
      </c>
    </row>
    <row r="1452" customFormat="false" ht="10.5" hidden="false" customHeight="false" outlineLevel="0" collapsed="false">
      <c r="A1452" s="41" t="s">
        <v>173</v>
      </c>
      <c r="B1452" s="41" t="s">
        <v>162</v>
      </c>
      <c r="C1452" s="41" t="n">
        <v>0.3</v>
      </c>
      <c r="D1452" s="41" t="n">
        <v>0.704</v>
      </c>
      <c r="E1452" s="41" t="n">
        <v>0.79</v>
      </c>
      <c r="F1452" s="41" t="n">
        <v>18.8</v>
      </c>
      <c r="G1452" s="41" t="n">
        <v>270</v>
      </c>
      <c r="H1452" s="41" t="n">
        <v>90</v>
      </c>
      <c r="I1452" s="41" t="s">
        <v>167</v>
      </c>
    </row>
    <row r="1453" customFormat="false" ht="10.5" hidden="false" customHeight="false" outlineLevel="0" collapsed="false">
      <c r="A1453" s="41" t="s">
        <v>174</v>
      </c>
      <c r="B1453" s="41" t="s">
        <v>169</v>
      </c>
      <c r="C1453" s="41" t="n">
        <v>0.3</v>
      </c>
      <c r="D1453" s="41" t="n">
        <v>1.627</v>
      </c>
      <c r="E1453" s="41" t="n">
        <v>2.69</v>
      </c>
      <c r="F1453" s="41" t="n">
        <v>139.41</v>
      </c>
      <c r="G1453" s="41" t="n">
        <v>0</v>
      </c>
      <c r="H1453" s="41" t="n">
        <v>180</v>
      </c>
      <c r="I1453" s="41"/>
    </row>
    <row r="1454" customFormat="false" ht="10.5" hidden="false" customHeight="false" outlineLevel="0" collapsed="false">
      <c r="A1454" s="41" t="s">
        <v>175</v>
      </c>
      <c r="B1454" s="41" t="s">
        <v>176</v>
      </c>
      <c r="C1454" s="41" t="n">
        <v>0.22</v>
      </c>
      <c r="D1454" s="41" t="n">
        <v>0.194</v>
      </c>
      <c r="E1454" s="41" t="n">
        <v>0.2</v>
      </c>
      <c r="F1454" s="41" t="n">
        <v>60.26</v>
      </c>
      <c r="G1454" s="41" t="n">
        <v>180</v>
      </c>
      <c r="H1454" s="41" t="n">
        <v>45</v>
      </c>
      <c r="I1454" s="41"/>
    </row>
    <row r="1455" customFormat="false" ht="10.5" hidden="false" customHeight="false" outlineLevel="0" collapsed="false">
      <c r="A1455" s="41" t="s">
        <v>177</v>
      </c>
      <c r="B1455" s="41" t="s">
        <v>176</v>
      </c>
      <c r="C1455" s="41" t="n">
        <v>0.22</v>
      </c>
      <c r="D1455" s="41" t="n">
        <v>0.194</v>
      </c>
      <c r="E1455" s="41" t="n">
        <v>0.2</v>
      </c>
      <c r="F1455" s="41" t="n">
        <v>60.26</v>
      </c>
      <c r="G1455" s="41" t="n">
        <v>0</v>
      </c>
      <c r="H1455" s="41" t="n">
        <v>45</v>
      </c>
      <c r="I1455" s="41"/>
    </row>
    <row r="1456" customFormat="false" ht="10.5" hidden="false" customHeight="false" outlineLevel="0" collapsed="false">
      <c r="A1456" s="41" t="s">
        <v>178</v>
      </c>
      <c r="B1456" s="41" t="s">
        <v>176</v>
      </c>
      <c r="C1456" s="41" t="n">
        <v>0.22</v>
      </c>
      <c r="D1456" s="41" t="n">
        <v>0.194</v>
      </c>
      <c r="E1456" s="41" t="n">
        <v>0.2</v>
      </c>
      <c r="F1456" s="41" t="n">
        <v>224.5</v>
      </c>
      <c r="G1456" s="41" t="n">
        <v>270</v>
      </c>
      <c r="H1456" s="41" t="n">
        <v>18.44</v>
      </c>
      <c r="I1456" s="41"/>
    </row>
    <row r="1457" customFormat="false" ht="10.5" hidden="false" customHeight="false" outlineLevel="0" collapsed="false">
      <c r="A1457" s="41" t="s">
        <v>179</v>
      </c>
      <c r="B1457" s="41" t="s">
        <v>176</v>
      </c>
      <c r="C1457" s="41" t="n">
        <v>0.22</v>
      </c>
      <c r="D1457" s="41" t="n">
        <v>0.194</v>
      </c>
      <c r="E1457" s="41" t="n">
        <v>0.2</v>
      </c>
      <c r="F1457" s="41" t="n">
        <v>224.5</v>
      </c>
      <c r="G1457" s="41" t="n">
        <v>90</v>
      </c>
      <c r="H1457" s="41" t="n">
        <v>18.44</v>
      </c>
      <c r="I1457" s="41"/>
    </row>
    <row r="1459" customFormat="false" ht="21" hidden="false" customHeight="false" outlineLevel="0" collapsed="false">
      <c r="A1459" s="40"/>
      <c r="B1459" s="41" t="s">
        <v>51</v>
      </c>
      <c r="C1459" s="41" t="s">
        <v>180</v>
      </c>
      <c r="D1459" s="41" t="s">
        <v>181</v>
      </c>
      <c r="E1459" s="41" t="s">
        <v>182</v>
      </c>
      <c r="F1459" s="41" t="s">
        <v>183</v>
      </c>
      <c r="G1459" s="41" t="s">
        <v>184</v>
      </c>
      <c r="H1459" s="41" t="s">
        <v>185</v>
      </c>
    </row>
    <row r="1460" customFormat="false" ht="10.5" hidden="false" customHeight="false" outlineLevel="0" collapsed="false">
      <c r="A1460" s="41" t="s">
        <v>186</v>
      </c>
      <c r="B1460" s="41" t="s">
        <v>187</v>
      </c>
      <c r="C1460" s="41" t="n">
        <v>13.94</v>
      </c>
      <c r="D1460" s="41" t="n">
        <v>3.24</v>
      </c>
      <c r="E1460" s="41" t="n">
        <v>0.39</v>
      </c>
      <c r="F1460" s="41" t="n">
        <v>0.495</v>
      </c>
      <c r="G1460" s="41" t="s">
        <v>101</v>
      </c>
      <c r="H1460" s="41" t="s">
        <v>161</v>
      </c>
    </row>
    <row r="1461" customFormat="false" ht="10.5" hidden="false" customHeight="false" outlineLevel="0" collapsed="false">
      <c r="A1461" s="41" t="s">
        <v>188</v>
      </c>
      <c r="B1461" s="41" t="s">
        <v>189</v>
      </c>
      <c r="C1461" s="41" t="n">
        <v>19.3</v>
      </c>
      <c r="D1461" s="41" t="n">
        <v>3.24</v>
      </c>
      <c r="E1461" s="41" t="n">
        <v>0.39</v>
      </c>
      <c r="F1461" s="41" t="n">
        <v>0.495</v>
      </c>
      <c r="G1461" s="41" t="s">
        <v>101</v>
      </c>
      <c r="H1461" s="41" t="s">
        <v>164</v>
      </c>
    </row>
    <row r="1462" customFormat="false" ht="10.5" hidden="false" customHeight="false" outlineLevel="0" collapsed="false">
      <c r="A1462" s="41" t="s">
        <v>190</v>
      </c>
      <c r="B1462" s="41" t="s">
        <v>191</v>
      </c>
      <c r="C1462" s="41" t="n">
        <v>13.94</v>
      </c>
      <c r="D1462" s="41" t="n">
        <v>3.24</v>
      </c>
      <c r="E1462" s="41" t="n">
        <v>0.39</v>
      </c>
      <c r="F1462" s="41" t="n">
        <v>0.495</v>
      </c>
      <c r="G1462" s="41" t="s">
        <v>101</v>
      </c>
      <c r="H1462" s="41" t="s">
        <v>166</v>
      </c>
    </row>
    <row r="1464" customFormat="false" ht="21" hidden="false" customHeight="false" outlineLevel="0" collapsed="false">
      <c r="A1464" s="40"/>
      <c r="B1464" s="41" t="s">
        <v>192</v>
      </c>
      <c r="C1464" s="41" t="s">
        <v>193</v>
      </c>
      <c r="D1464" s="41" t="s">
        <v>194</v>
      </c>
    </row>
    <row r="1465" customFormat="false" ht="10.5" hidden="false" customHeight="false" outlineLevel="0" collapsed="false">
      <c r="A1465" s="41" t="s">
        <v>195</v>
      </c>
      <c r="B1465" s="41" t="s">
        <v>196</v>
      </c>
      <c r="C1465" s="41" t="n">
        <v>89834.16</v>
      </c>
      <c r="D1465" s="41" t="n">
        <v>2.73</v>
      </c>
    </row>
    <row r="1466" customFormat="false" ht="10.5" hidden="false" customHeight="false" outlineLevel="0" collapsed="false">
      <c r="A1466" s="41" t="s">
        <v>197</v>
      </c>
      <c r="B1466" s="41" t="s">
        <v>196</v>
      </c>
      <c r="C1466" s="41" t="n">
        <v>70317.36</v>
      </c>
      <c r="D1466" s="41" t="n">
        <v>2.78</v>
      </c>
    </row>
    <row r="1468" customFormat="false" ht="21" hidden="false" customHeight="false" outlineLevel="0" collapsed="false">
      <c r="A1468" s="40"/>
      <c r="B1468" s="41" t="s">
        <v>192</v>
      </c>
      <c r="C1468" s="41" t="s">
        <v>198</v>
      </c>
      <c r="D1468" s="41" t="s">
        <v>199</v>
      </c>
      <c r="E1468" s="41" t="s">
        <v>200</v>
      </c>
      <c r="F1468" s="41" t="s">
        <v>201</v>
      </c>
      <c r="G1468" s="41" t="s">
        <v>202</v>
      </c>
      <c r="H1468" s="41" t="s">
        <v>203</v>
      </c>
    </row>
    <row r="1469" customFormat="false" ht="10.5" hidden="false" customHeight="false" outlineLevel="0" collapsed="false">
      <c r="A1469" s="41" t="s">
        <v>204</v>
      </c>
      <c r="B1469" s="41" t="s">
        <v>205</v>
      </c>
      <c r="C1469" s="41" t="n">
        <v>1</v>
      </c>
      <c r="D1469" s="41" t="n">
        <v>0.01</v>
      </c>
      <c r="E1469" s="41" t="n">
        <v>2.67</v>
      </c>
      <c r="F1469" s="41" t="n">
        <v>0.03</v>
      </c>
      <c r="G1469" s="41" t="n">
        <v>1</v>
      </c>
      <c r="H1469" s="41" t="s">
        <v>206</v>
      </c>
    </row>
    <row r="1470" customFormat="false" ht="10.5" hidden="false" customHeight="false" outlineLevel="0" collapsed="false">
      <c r="A1470" s="41" t="s">
        <v>207</v>
      </c>
      <c r="B1470" s="41" t="s">
        <v>205</v>
      </c>
      <c r="C1470" s="41" t="n">
        <v>1</v>
      </c>
      <c r="D1470" s="41" t="n">
        <v>0.01</v>
      </c>
      <c r="E1470" s="41" t="n">
        <v>0.01</v>
      </c>
      <c r="F1470" s="41" t="n">
        <v>0</v>
      </c>
      <c r="G1470" s="41" t="n">
        <v>1</v>
      </c>
      <c r="H1470" s="41" t="s">
        <v>206</v>
      </c>
    </row>
    <row r="1471" customFormat="false" ht="10.5" hidden="false" customHeight="false" outlineLevel="0" collapsed="false">
      <c r="A1471" s="41" t="s">
        <v>208</v>
      </c>
      <c r="B1471" s="41" t="s">
        <v>209</v>
      </c>
      <c r="C1471" s="41" t="n">
        <v>0.26</v>
      </c>
      <c r="D1471" s="41" t="n">
        <v>500</v>
      </c>
      <c r="E1471" s="41" t="n">
        <v>3.62</v>
      </c>
      <c r="F1471" s="41" t="n">
        <v>6859.92</v>
      </c>
      <c r="G1471" s="41" t="n">
        <v>1</v>
      </c>
      <c r="H1471" s="41" t="s">
        <v>210</v>
      </c>
    </row>
    <row r="1472" customFormat="false" ht="10.5" hidden="false" customHeight="false" outlineLevel="0" collapsed="false">
      <c r="A1472" s="41" t="s">
        <v>211</v>
      </c>
      <c r="B1472" s="41" t="s">
        <v>209</v>
      </c>
      <c r="C1472" s="41" t="n">
        <v>0.26</v>
      </c>
      <c r="D1472" s="41" t="n">
        <v>500</v>
      </c>
      <c r="E1472" s="41" t="n">
        <v>2.83</v>
      </c>
      <c r="F1472" s="41" t="n">
        <v>5369.58</v>
      </c>
      <c r="G1472" s="41" t="n">
        <v>1</v>
      </c>
      <c r="H1472" s="41" t="s">
        <v>210</v>
      </c>
    </row>
    <row r="1474" customFormat="false" ht="10.5" hidden="false" customHeight="false" outlineLevel="0" collapsed="false">
      <c r="A1474" s="40"/>
      <c r="B1474" s="41" t="s">
        <v>212</v>
      </c>
    </row>
    <row r="1475" customFormat="false" ht="10.5" hidden="false" customHeight="false" outlineLevel="0" collapsed="false">
      <c r="A1475" s="41" t="s">
        <v>213</v>
      </c>
      <c r="B1475" s="41" t="n">
        <v>66609.48</v>
      </c>
    </row>
    <row r="1476" customFormat="false" ht="10.5" hidden="false" customHeight="false" outlineLevel="0" collapsed="false">
      <c r="A1476" s="41" t="s">
        <v>214</v>
      </c>
      <c r="B1476" s="41" t="n">
        <v>52138.32</v>
      </c>
    </row>
    <row r="1478" customFormat="false" ht="31.5" hidden="false" customHeight="false" outlineLevel="0" collapsed="false">
      <c r="A1478" s="40"/>
      <c r="B1478" s="41" t="s">
        <v>215</v>
      </c>
      <c r="C1478" s="41" t="s">
        <v>216</v>
      </c>
      <c r="D1478" s="41" t="s">
        <v>217</v>
      </c>
      <c r="E1478" s="41" t="s">
        <v>218</v>
      </c>
      <c r="F1478" s="41" t="s">
        <v>219</v>
      </c>
      <c r="G1478" s="41" t="s">
        <v>220</v>
      </c>
      <c r="H1478" s="41" t="s">
        <v>221</v>
      </c>
    </row>
    <row r="1479" customFormat="false" ht="10.5" hidden="false" customHeight="false" outlineLevel="0" collapsed="false">
      <c r="A1479" s="41" t="s">
        <v>222</v>
      </c>
      <c r="B1479" s="41" t="n">
        <v>31475.5672</v>
      </c>
      <c r="C1479" s="41" t="n">
        <v>48.1258</v>
      </c>
      <c r="D1479" s="41" t="n">
        <v>108.1091</v>
      </c>
      <c r="E1479" s="41" t="n">
        <v>0</v>
      </c>
      <c r="F1479" s="41" t="n">
        <v>0.0005</v>
      </c>
      <c r="G1479" s="41" t="n">
        <v>6719.5344</v>
      </c>
      <c r="H1479" s="41" t="n">
        <v>12681.8457</v>
      </c>
    </row>
    <row r="1480" customFormat="false" ht="10.5" hidden="false" customHeight="false" outlineLevel="0" collapsed="false">
      <c r="A1480" s="41" t="s">
        <v>223</v>
      </c>
      <c r="B1480" s="41" t="n">
        <v>27779.662</v>
      </c>
      <c r="C1480" s="41" t="n">
        <v>42.8268</v>
      </c>
      <c r="D1480" s="41" t="n">
        <v>97.3582</v>
      </c>
      <c r="E1480" s="41" t="n">
        <v>0</v>
      </c>
      <c r="F1480" s="41" t="n">
        <v>0.0004</v>
      </c>
      <c r="G1480" s="41" t="n">
        <v>6051.49</v>
      </c>
      <c r="H1480" s="41" t="n">
        <v>11224.9081</v>
      </c>
    </row>
    <row r="1481" customFormat="false" ht="10.5" hidden="false" customHeight="false" outlineLevel="0" collapsed="false">
      <c r="A1481" s="41" t="s">
        <v>224</v>
      </c>
      <c r="B1481" s="41" t="n">
        <v>28402.6702</v>
      </c>
      <c r="C1481" s="41" t="n">
        <v>45.8178</v>
      </c>
      <c r="D1481" s="41" t="n">
        <v>110.7534</v>
      </c>
      <c r="E1481" s="41" t="n">
        <v>0</v>
      </c>
      <c r="F1481" s="41" t="n">
        <v>0.0005</v>
      </c>
      <c r="G1481" s="41" t="n">
        <v>6885.119</v>
      </c>
      <c r="H1481" s="41" t="n">
        <v>11662.3133</v>
      </c>
    </row>
    <row r="1482" customFormat="false" ht="10.5" hidden="false" customHeight="false" outlineLevel="0" collapsed="false">
      <c r="A1482" s="41" t="s">
        <v>225</v>
      </c>
      <c r="B1482" s="41" t="n">
        <v>25768.4271</v>
      </c>
      <c r="C1482" s="41" t="n">
        <v>43.1778</v>
      </c>
      <c r="D1482" s="41" t="n">
        <v>109.3681</v>
      </c>
      <c r="E1482" s="41" t="n">
        <v>0</v>
      </c>
      <c r="F1482" s="41" t="n">
        <v>0.0005</v>
      </c>
      <c r="G1482" s="41" t="n">
        <v>6799.7318</v>
      </c>
      <c r="H1482" s="41" t="n">
        <v>10727.8403</v>
      </c>
    </row>
    <row r="1483" customFormat="false" ht="10.5" hidden="false" customHeight="false" outlineLevel="0" collapsed="false">
      <c r="A1483" s="41" t="s">
        <v>226</v>
      </c>
      <c r="B1483" s="41" t="n">
        <v>28422.1756</v>
      </c>
      <c r="C1483" s="41" t="n">
        <v>49.6312</v>
      </c>
      <c r="D1483" s="41" t="n">
        <v>131.7119</v>
      </c>
      <c r="E1483" s="41" t="n">
        <v>0</v>
      </c>
      <c r="F1483" s="41" t="n">
        <v>0.0005</v>
      </c>
      <c r="G1483" s="41" t="n">
        <v>8189.7447</v>
      </c>
      <c r="H1483" s="41" t="n">
        <v>12016.1354</v>
      </c>
    </row>
    <row r="1484" customFormat="false" ht="10.5" hidden="false" customHeight="false" outlineLevel="0" collapsed="false">
      <c r="A1484" s="41" t="s">
        <v>227</v>
      </c>
      <c r="B1484" s="41" t="n">
        <v>31372.4328</v>
      </c>
      <c r="C1484" s="41" t="n">
        <v>56.231</v>
      </c>
      <c r="D1484" s="41" t="n">
        <v>153.379</v>
      </c>
      <c r="E1484" s="41" t="n">
        <v>0</v>
      </c>
      <c r="F1484" s="41" t="n">
        <v>0.0006</v>
      </c>
      <c r="G1484" s="41" t="n">
        <v>9537.5423</v>
      </c>
      <c r="H1484" s="41" t="n">
        <v>13395.8267</v>
      </c>
    </row>
    <row r="1485" customFormat="false" ht="10.5" hidden="false" customHeight="false" outlineLevel="0" collapsed="false">
      <c r="A1485" s="41" t="s">
        <v>228</v>
      </c>
      <c r="B1485" s="41" t="n">
        <v>34425.2611</v>
      </c>
      <c r="C1485" s="41" t="n">
        <v>62.2264</v>
      </c>
      <c r="D1485" s="41" t="n">
        <v>171.195</v>
      </c>
      <c r="E1485" s="41" t="n">
        <v>0</v>
      </c>
      <c r="F1485" s="41" t="n">
        <v>0.0007</v>
      </c>
      <c r="G1485" s="41" t="n">
        <v>10645.5803</v>
      </c>
      <c r="H1485" s="41" t="n">
        <v>14747.2361</v>
      </c>
    </row>
    <row r="1486" customFormat="false" ht="10.5" hidden="false" customHeight="false" outlineLevel="0" collapsed="false">
      <c r="A1486" s="41" t="s">
        <v>229</v>
      </c>
      <c r="B1486" s="41" t="n">
        <v>34455.3645</v>
      </c>
      <c r="C1486" s="41" t="n">
        <v>62.2903</v>
      </c>
      <c r="D1486" s="41" t="n">
        <v>171.3973</v>
      </c>
      <c r="E1486" s="41" t="n">
        <v>0</v>
      </c>
      <c r="F1486" s="41" t="n">
        <v>0.0007</v>
      </c>
      <c r="G1486" s="41" t="n">
        <v>10658.1689</v>
      </c>
      <c r="H1486" s="41" t="n">
        <v>14761.0044</v>
      </c>
    </row>
    <row r="1487" customFormat="false" ht="10.5" hidden="false" customHeight="false" outlineLevel="0" collapsed="false">
      <c r="A1487" s="41" t="s">
        <v>230</v>
      </c>
      <c r="B1487" s="41" t="n">
        <v>28881.9721</v>
      </c>
      <c r="C1487" s="41" t="n">
        <v>51.2351</v>
      </c>
      <c r="D1487" s="41" t="n">
        <v>138.2648</v>
      </c>
      <c r="E1487" s="41" t="n">
        <v>0</v>
      </c>
      <c r="F1487" s="41" t="n">
        <v>0.0006</v>
      </c>
      <c r="G1487" s="41" t="n">
        <v>8597.5098</v>
      </c>
      <c r="H1487" s="41" t="n">
        <v>12283.7571</v>
      </c>
    </row>
    <row r="1488" customFormat="false" ht="10.5" hidden="false" customHeight="false" outlineLevel="0" collapsed="false">
      <c r="A1488" s="41" t="s">
        <v>231</v>
      </c>
      <c r="B1488" s="41" t="n">
        <v>27918.7081</v>
      </c>
      <c r="C1488" s="41" t="n">
        <v>47.8452</v>
      </c>
      <c r="D1488" s="41" t="n">
        <v>124.3712</v>
      </c>
      <c r="E1488" s="41" t="n">
        <v>0</v>
      </c>
      <c r="F1488" s="41" t="n">
        <v>0.0005</v>
      </c>
      <c r="G1488" s="41" t="n">
        <v>7732.9625</v>
      </c>
      <c r="H1488" s="41" t="n">
        <v>11720.3583</v>
      </c>
    </row>
    <row r="1489" customFormat="false" ht="10.5" hidden="false" customHeight="false" outlineLevel="0" collapsed="false">
      <c r="A1489" s="41" t="s">
        <v>232</v>
      </c>
      <c r="B1489" s="41" t="n">
        <v>27131.6386</v>
      </c>
      <c r="C1489" s="41" t="n">
        <v>44.4887</v>
      </c>
      <c r="D1489" s="41" t="n">
        <v>109.7797</v>
      </c>
      <c r="E1489" s="41" t="n">
        <v>0</v>
      </c>
      <c r="F1489" s="41" t="n">
        <v>0.0005</v>
      </c>
      <c r="G1489" s="41" t="n">
        <v>6824.9205</v>
      </c>
      <c r="H1489" s="41" t="n">
        <v>11206.3725</v>
      </c>
    </row>
    <row r="1490" customFormat="false" ht="10.5" hidden="false" customHeight="false" outlineLevel="0" collapsed="false">
      <c r="A1490" s="41" t="s">
        <v>233</v>
      </c>
      <c r="B1490" s="41" t="n">
        <v>30436.7033</v>
      </c>
      <c r="C1490" s="41" t="n">
        <v>47.1508</v>
      </c>
      <c r="D1490" s="41" t="n">
        <v>107.928</v>
      </c>
      <c r="E1490" s="41" t="n">
        <v>0</v>
      </c>
      <c r="F1490" s="41" t="n">
        <v>0.0005</v>
      </c>
      <c r="G1490" s="41" t="n">
        <v>6708.5919</v>
      </c>
      <c r="H1490" s="41" t="n">
        <v>12319.3658</v>
      </c>
    </row>
    <row r="1491" customFormat="false" ht="10.5" hidden="false" customHeight="false" outlineLevel="0" collapsed="false">
      <c r="A1491" s="41"/>
      <c r="B1491" s="41"/>
      <c r="C1491" s="41"/>
      <c r="D1491" s="41"/>
      <c r="E1491" s="41"/>
      <c r="F1491" s="41"/>
      <c r="G1491" s="41"/>
      <c r="H1491" s="41"/>
    </row>
    <row r="1492" customFormat="false" ht="10.5" hidden="false" customHeight="false" outlineLevel="0" collapsed="false">
      <c r="A1492" s="41" t="s">
        <v>234</v>
      </c>
      <c r="B1492" s="41" t="n">
        <v>356470.5826</v>
      </c>
      <c r="C1492" s="41" t="n">
        <v>601.0471</v>
      </c>
      <c r="D1492" s="41" t="n">
        <v>1533.6156</v>
      </c>
      <c r="E1492" s="41" t="n">
        <v>0</v>
      </c>
      <c r="F1492" s="41" t="n">
        <v>0.0064</v>
      </c>
      <c r="G1492" s="41" t="n">
        <v>95350.896</v>
      </c>
      <c r="H1492" s="41" t="n">
        <v>148746.9637</v>
      </c>
    </row>
    <row r="1493" customFormat="false" ht="10.5" hidden="false" customHeight="false" outlineLevel="0" collapsed="false">
      <c r="A1493" s="41" t="s">
        <v>235</v>
      </c>
      <c r="B1493" s="41" t="n">
        <v>25768.4271</v>
      </c>
      <c r="C1493" s="41" t="n">
        <v>42.8268</v>
      </c>
      <c r="D1493" s="41" t="n">
        <v>97.3582</v>
      </c>
      <c r="E1493" s="41" t="n">
        <v>0</v>
      </c>
      <c r="F1493" s="41" t="n">
        <v>0.0004</v>
      </c>
      <c r="G1493" s="41" t="n">
        <v>6051.49</v>
      </c>
      <c r="H1493" s="41" t="n">
        <v>10727.8403</v>
      </c>
    </row>
    <row r="1494" customFormat="false" ht="10.5" hidden="false" customHeight="false" outlineLevel="0" collapsed="false">
      <c r="A1494" s="41" t="s">
        <v>236</v>
      </c>
      <c r="B1494" s="41" t="n">
        <v>34455.3645</v>
      </c>
      <c r="C1494" s="41" t="n">
        <v>62.2903</v>
      </c>
      <c r="D1494" s="41" t="n">
        <v>171.3973</v>
      </c>
      <c r="E1494" s="41" t="n">
        <v>0</v>
      </c>
      <c r="F1494" s="41" t="n">
        <v>0.0007</v>
      </c>
      <c r="G1494" s="41" t="n">
        <v>10658.1689</v>
      </c>
      <c r="H1494" s="41" t="n">
        <v>14761.0044</v>
      </c>
    </row>
    <row r="1496" customFormat="false" ht="73.5" hidden="false" customHeight="false" outlineLevel="0" collapsed="false">
      <c r="A1496" s="40"/>
      <c r="B1496" s="41" t="s">
        <v>237</v>
      </c>
      <c r="C1496" s="41" t="s">
        <v>238</v>
      </c>
      <c r="D1496" s="41" t="s">
        <v>239</v>
      </c>
      <c r="E1496" s="41" t="s">
        <v>240</v>
      </c>
      <c r="F1496" s="41" t="s">
        <v>241</v>
      </c>
      <c r="G1496" s="41" t="s">
        <v>242</v>
      </c>
      <c r="H1496" s="41" t="s">
        <v>243</v>
      </c>
      <c r="I1496" s="41" t="s">
        <v>244</v>
      </c>
      <c r="J1496" s="41" t="s">
        <v>245</v>
      </c>
      <c r="K1496" s="41" t="s">
        <v>246</v>
      </c>
      <c r="L1496" s="41" t="s">
        <v>247</v>
      </c>
      <c r="M1496" s="41" t="s">
        <v>248</v>
      </c>
      <c r="N1496" s="41" t="s">
        <v>249</v>
      </c>
      <c r="O1496" s="41" t="s">
        <v>250</v>
      </c>
      <c r="P1496" s="41" t="s">
        <v>251</v>
      </c>
      <c r="Q1496" s="41" t="s">
        <v>252</v>
      </c>
      <c r="R1496" s="41" t="s">
        <v>253</v>
      </c>
      <c r="S1496" s="41" t="s">
        <v>254</v>
      </c>
    </row>
    <row r="1497" customFormat="false" ht="10.5" hidden="false" customHeight="false" outlineLevel="0" collapsed="false">
      <c r="A1497" s="41" t="s">
        <v>222</v>
      </c>
      <c r="B1497" s="42" t="n">
        <v>106548000000</v>
      </c>
      <c r="C1497" s="41" t="n">
        <v>53046.878</v>
      </c>
      <c r="D1497" s="41" t="s">
        <v>352</v>
      </c>
      <c r="E1497" s="41" t="n">
        <v>9181.105</v>
      </c>
      <c r="F1497" s="41" t="n">
        <v>24042.957</v>
      </c>
      <c r="G1497" s="41" t="n">
        <v>12229.53</v>
      </c>
      <c r="H1497" s="41" t="n">
        <v>0</v>
      </c>
      <c r="I1497" s="41" t="n">
        <v>4692.711</v>
      </c>
      <c r="J1497" s="41" t="n">
        <v>0</v>
      </c>
      <c r="K1497" s="41" t="n">
        <v>0</v>
      </c>
      <c r="L1497" s="41" t="n">
        <v>0</v>
      </c>
      <c r="M1497" s="41" t="n">
        <v>0</v>
      </c>
      <c r="N1497" s="41" t="n">
        <v>0</v>
      </c>
      <c r="O1497" s="41" t="n">
        <v>0</v>
      </c>
      <c r="P1497" s="41" t="n">
        <v>0</v>
      </c>
      <c r="Q1497" s="41" t="n">
        <v>2900.574</v>
      </c>
      <c r="R1497" s="41" t="n">
        <v>0</v>
      </c>
      <c r="S1497" s="41" t="n">
        <v>0</v>
      </c>
    </row>
    <row r="1498" customFormat="false" ht="10.5" hidden="false" customHeight="false" outlineLevel="0" collapsed="false">
      <c r="A1498" s="41" t="s">
        <v>223</v>
      </c>
      <c r="B1498" s="42" t="n">
        <v>95954900000</v>
      </c>
      <c r="C1498" s="41" t="n">
        <v>50616.8</v>
      </c>
      <c r="D1498" s="41" t="s">
        <v>353</v>
      </c>
      <c r="E1498" s="41" t="n">
        <v>9181.105</v>
      </c>
      <c r="F1498" s="41" t="n">
        <v>24042.957</v>
      </c>
      <c r="G1498" s="41" t="n">
        <v>12229.53</v>
      </c>
      <c r="H1498" s="41" t="n">
        <v>0</v>
      </c>
      <c r="I1498" s="41" t="n">
        <v>3031.053</v>
      </c>
      <c r="J1498" s="41" t="n">
        <v>0</v>
      </c>
      <c r="K1498" s="41" t="n">
        <v>0</v>
      </c>
      <c r="L1498" s="41" t="n">
        <v>0</v>
      </c>
      <c r="M1498" s="41" t="n">
        <v>0</v>
      </c>
      <c r="N1498" s="41" t="n">
        <v>0</v>
      </c>
      <c r="O1498" s="41" t="n">
        <v>0</v>
      </c>
      <c r="P1498" s="41" t="n">
        <v>0</v>
      </c>
      <c r="Q1498" s="41" t="n">
        <v>2132.155</v>
      </c>
      <c r="R1498" s="41" t="n">
        <v>0</v>
      </c>
      <c r="S1498" s="41" t="n">
        <v>0</v>
      </c>
    </row>
    <row r="1499" customFormat="false" ht="10.5" hidden="false" customHeight="false" outlineLevel="0" collapsed="false">
      <c r="A1499" s="41" t="s">
        <v>224</v>
      </c>
      <c r="B1499" s="42" t="n">
        <v>109173000000</v>
      </c>
      <c r="C1499" s="41" t="n">
        <v>70723.715</v>
      </c>
      <c r="D1499" s="41" t="s">
        <v>354</v>
      </c>
      <c r="E1499" s="41" t="n">
        <v>9181.105</v>
      </c>
      <c r="F1499" s="41" t="n">
        <v>24042.957</v>
      </c>
      <c r="G1499" s="41" t="n">
        <v>12229.53</v>
      </c>
      <c r="H1499" s="41" t="n">
        <v>0</v>
      </c>
      <c r="I1499" s="41" t="n">
        <v>23109.74</v>
      </c>
      <c r="J1499" s="41" t="n">
        <v>0</v>
      </c>
      <c r="K1499" s="41" t="n">
        <v>0</v>
      </c>
      <c r="L1499" s="41" t="n">
        <v>0</v>
      </c>
      <c r="M1499" s="41" t="n">
        <v>0</v>
      </c>
      <c r="N1499" s="41" t="n">
        <v>0</v>
      </c>
      <c r="O1499" s="41" t="n">
        <v>0</v>
      </c>
      <c r="P1499" s="41" t="n">
        <v>0</v>
      </c>
      <c r="Q1499" s="41" t="n">
        <v>2160.382</v>
      </c>
      <c r="R1499" s="41" t="n">
        <v>0</v>
      </c>
      <c r="S1499" s="41" t="n">
        <v>0</v>
      </c>
    </row>
    <row r="1500" customFormat="false" ht="10.5" hidden="false" customHeight="false" outlineLevel="0" collapsed="false">
      <c r="A1500" s="41" t="s">
        <v>225</v>
      </c>
      <c r="B1500" s="42" t="n">
        <v>107819000000</v>
      </c>
      <c r="C1500" s="41" t="n">
        <v>71622.991</v>
      </c>
      <c r="D1500" s="41" t="s">
        <v>355</v>
      </c>
      <c r="E1500" s="41" t="n">
        <v>9181.105</v>
      </c>
      <c r="F1500" s="41" t="n">
        <v>24042.957</v>
      </c>
      <c r="G1500" s="41" t="n">
        <v>12229.53</v>
      </c>
      <c r="H1500" s="41" t="n">
        <v>0</v>
      </c>
      <c r="I1500" s="41" t="n">
        <v>24092.372</v>
      </c>
      <c r="J1500" s="41" t="n">
        <v>0</v>
      </c>
      <c r="K1500" s="41" t="n">
        <v>0</v>
      </c>
      <c r="L1500" s="41" t="n">
        <v>0</v>
      </c>
      <c r="M1500" s="41" t="n">
        <v>0</v>
      </c>
      <c r="N1500" s="41" t="n">
        <v>0</v>
      </c>
      <c r="O1500" s="41" t="n">
        <v>0</v>
      </c>
      <c r="P1500" s="41" t="n">
        <v>0</v>
      </c>
      <c r="Q1500" s="41" t="n">
        <v>2077.026</v>
      </c>
      <c r="R1500" s="41" t="n">
        <v>0</v>
      </c>
      <c r="S1500" s="41" t="n">
        <v>0</v>
      </c>
    </row>
    <row r="1501" customFormat="false" ht="10.5" hidden="false" customHeight="false" outlineLevel="0" collapsed="false">
      <c r="A1501" s="41" t="s">
        <v>226</v>
      </c>
      <c r="B1501" s="42" t="n">
        <v>129860000000</v>
      </c>
      <c r="C1501" s="41" t="n">
        <v>84675.487</v>
      </c>
      <c r="D1501" s="41" t="s">
        <v>356</v>
      </c>
      <c r="E1501" s="41" t="n">
        <v>9181.105</v>
      </c>
      <c r="F1501" s="41" t="n">
        <v>24042.957</v>
      </c>
      <c r="G1501" s="41" t="n">
        <v>12229.53</v>
      </c>
      <c r="H1501" s="41" t="n">
        <v>0</v>
      </c>
      <c r="I1501" s="41" t="n">
        <v>37120.695</v>
      </c>
      <c r="J1501" s="41" t="n">
        <v>0</v>
      </c>
      <c r="K1501" s="41" t="n">
        <v>0</v>
      </c>
      <c r="L1501" s="41" t="n">
        <v>0</v>
      </c>
      <c r="M1501" s="41" t="n">
        <v>0</v>
      </c>
      <c r="N1501" s="41" t="n">
        <v>0</v>
      </c>
      <c r="O1501" s="41" t="n">
        <v>0</v>
      </c>
      <c r="P1501" s="41" t="n">
        <v>0</v>
      </c>
      <c r="Q1501" s="41" t="n">
        <v>2101.2</v>
      </c>
      <c r="R1501" s="41" t="n">
        <v>0</v>
      </c>
      <c r="S1501" s="41" t="n">
        <v>0</v>
      </c>
    </row>
    <row r="1502" customFormat="false" ht="10.5" hidden="false" customHeight="false" outlineLevel="0" collapsed="false">
      <c r="A1502" s="41" t="s">
        <v>227</v>
      </c>
      <c r="B1502" s="42" t="n">
        <v>151231000000</v>
      </c>
      <c r="C1502" s="41" t="n">
        <v>98127.009</v>
      </c>
      <c r="D1502" s="41" t="s">
        <v>357</v>
      </c>
      <c r="E1502" s="41" t="n">
        <v>9181.105</v>
      </c>
      <c r="F1502" s="41" t="n">
        <v>24042.957</v>
      </c>
      <c r="G1502" s="41" t="n">
        <v>12229.53</v>
      </c>
      <c r="H1502" s="41" t="n">
        <v>0</v>
      </c>
      <c r="I1502" s="41" t="n">
        <v>50564.473</v>
      </c>
      <c r="J1502" s="41" t="n">
        <v>0</v>
      </c>
      <c r="K1502" s="41" t="n">
        <v>0</v>
      </c>
      <c r="L1502" s="41" t="n">
        <v>0</v>
      </c>
      <c r="M1502" s="41" t="n">
        <v>0</v>
      </c>
      <c r="N1502" s="41" t="n">
        <v>0</v>
      </c>
      <c r="O1502" s="41" t="n">
        <v>0</v>
      </c>
      <c r="P1502" s="41" t="n">
        <v>0</v>
      </c>
      <c r="Q1502" s="41" t="n">
        <v>2108.943</v>
      </c>
      <c r="R1502" s="41" t="n">
        <v>0</v>
      </c>
      <c r="S1502" s="41" t="n">
        <v>0</v>
      </c>
    </row>
    <row r="1503" customFormat="false" ht="10.5" hidden="false" customHeight="false" outlineLevel="0" collapsed="false">
      <c r="A1503" s="41" t="s">
        <v>228</v>
      </c>
      <c r="B1503" s="42" t="n">
        <v>168801000000</v>
      </c>
      <c r="C1503" s="41" t="n">
        <v>100747.437</v>
      </c>
      <c r="D1503" s="41" t="s">
        <v>358</v>
      </c>
      <c r="E1503" s="41" t="n">
        <v>9181.105</v>
      </c>
      <c r="F1503" s="41" t="n">
        <v>24042.957</v>
      </c>
      <c r="G1503" s="41" t="n">
        <v>12229.53</v>
      </c>
      <c r="H1503" s="41" t="n">
        <v>0</v>
      </c>
      <c r="I1503" s="41" t="n">
        <v>53128.295</v>
      </c>
      <c r="J1503" s="41" t="n">
        <v>0</v>
      </c>
      <c r="K1503" s="41" t="n">
        <v>0</v>
      </c>
      <c r="L1503" s="41" t="n">
        <v>0</v>
      </c>
      <c r="M1503" s="41" t="n">
        <v>0</v>
      </c>
      <c r="N1503" s="41" t="n">
        <v>0</v>
      </c>
      <c r="O1503" s="41" t="n">
        <v>0</v>
      </c>
      <c r="P1503" s="41" t="n">
        <v>0</v>
      </c>
      <c r="Q1503" s="41" t="n">
        <v>2165.55</v>
      </c>
      <c r="R1503" s="41" t="n">
        <v>0</v>
      </c>
      <c r="S1503" s="41" t="n">
        <v>0</v>
      </c>
    </row>
    <row r="1504" customFormat="false" ht="10.5" hidden="false" customHeight="false" outlineLevel="0" collapsed="false">
      <c r="A1504" s="41" t="s">
        <v>229</v>
      </c>
      <c r="B1504" s="42" t="n">
        <v>169000000000</v>
      </c>
      <c r="C1504" s="41" t="n">
        <v>99638.342</v>
      </c>
      <c r="D1504" s="41" t="s">
        <v>359</v>
      </c>
      <c r="E1504" s="41" t="n">
        <v>9181.105</v>
      </c>
      <c r="F1504" s="41" t="n">
        <v>24042.957</v>
      </c>
      <c r="G1504" s="41" t="n">
        <v>12229.53</v>
      </c>
      <c r="H1504" s="41" t="n">
        <v>0</v>
      </c>
      <c r="I1504" s="41" t="n">
        <v>52017.596</v>
      </c>
      <c r="J1504" s="41" t="n">
        <v>0</v>
      </c>
      <c r="K1504" s="41" t="n">
        <v>0</v>
      </c>
      <c r="L1504" s="41" t="n">
        <v>0</v>
      </c>
      <c r="M1504" s="41" t="n">
        <v>0</v>
      </c>
      <c r="N1504" s="41" t="n">
        <v>0</v>
      </c>
      <c r="O1504" s="41" t="n">
        <v>0</v>
      </c>
      <c r="P1504" s="41" t="n">
        <v>0</v>
      </c>
      <c r="Q1504" s="41" t="n">
        <v>2167.154</v>
      </c>
      <c r="R1504" s="41" t="n">
        <v>0</v>
      </c>
      <c r="S1504" s="41" t="n">
        <v>0</v>
      </c>
    </row>
    <row r="1505" customFormat="false" ht="10.5" hidden="false" customHeight="false" outlineLevel="0" collapsed="false">
      <c r="A1505" s="41" t="s">
        <v>230</v>
      </c>
      <c r="B1505" s="42" t="n">
        <v>136326000000</v>
      </c>
      <c r="C1505" s="41" t="n">
        <v>84751.505</v>
      </c>
      <c r="D1505" s="41" t="s">
        <v>360</v>
      </c>
      <c r="E1505" s="41" t="n">
        <v>9181.105</v>
      </c>
      <c r="F1505" s="41" t="n">
        <v>24042.957</v>
      </c>
      <c r="G1505" s="41" t="n">
        <v>12229.53</v>
      </c>
      <c r="H1505" s="41" t="n">
        <v>0</v>
      </c>
      <c r="I1505" s="41" t="n">
        <v>36840.357</v>
      </c>
      <c r="J1505" s="41" t="n">
        <v>0</v>
      </c>
      <c r="K1505" s="41" t="n">
        <v>0</v>
      </c>
      <c r="L1505" s="41" t="n">
        <v>0</v>
      </c>
      <c r="M1505" s="41" t="n">
        <v>0</v>
      </c>
      <c r="N1505" s="41" t="n">
        <v>0</v>
      </c>
      <c r="O1505" s="41" t="n">
        <v>0</v>
      </c>
      <c r="P1505" s="41" t="n">
        <v>0</v>
      </c>
      <c r="Q1505" s="41" t="n">
        <v>2457.556</v>
      </c>
      <c r="R1505" s="41" t="n">
        <v>0</v>
      </c>
      <c r="S1505" s="41" t="n">
        <v>0</v>
      </c>
    </row>
    <row r="1506" customFormat="false" ht="10.5" hidden="false" customHeight="false" outlineLevel="0" collapsed="false">
      <c r="A1506" s="41" t="s">
        <v>231</v>
      </c>
      <c r="B1506" s="42" t="n">
        <v>122617000000</v>
      </c>
      <c r="C1506" s="41" t="n">
        <v>81006.974</v>
      </c>
      <c r="D1506" s="41" t="s">
        <v>361</v>
      </c>
      <c r="E1506" s="41" t="n">
        <v>9181.105</v>
      </c>
      <c r="F1506" s="41" t="n">
        <v>24042.957</v>
      </c>
      <c r="G1506" s="41" t="n">
        <v>12229.53</v>
      </c>
      <c r="H1506" s="41" t="n">
        <v>0</v>
      </c>
      <c r="I1506" s="41" t="n">
        <v>33107.646</v>
      </c>
      <c r="J1506" s="41" t="n">
        <v>0</v>
      </c>
      <c r="K1506" s="41" t="n">
        <v>0</v>
      </c>
      <c r="L1506" s="41" t="n">
        <v>0</v>
      </c>
      <c r="M1506" s="41" t="n">
        <v>0</v>
      </c>
      <c r="N1506" s="41" t="n">
        <v>0</v>
      </c>
      <c r="O1506" s="41" t="n">
        <v>0</v>
      </c>
      <c r="P1506" s="41" t="n">
        <v>0</v>
      </c>
      <c r="Q1506" s="41" t="n">
        <v>2445.736</v>
      </c>
      <c r="R1506" s="41" t="n">
        <v>0</v>
      </c>
      <c r="S1506" s="41" t="n">
        <v>0</v>
      </c>
    </row>
    <row r="1507" customFormat="false" ht="10.5" hidden="false" customHeight="false" outlineLevel="0" collapsed="false">
      <c r="A1507" s="41" t="s">
        <v>232</v>
      </c>
      <c r="B1507" s="42" t="n">
        <v>108219000000</v>
      </c>
      <c r="C1507" s="41" t="n">
        <v>74779.361</v>
      </c>
      <c r="D1507" s="41" t="s">
        <v>362</v>
      </c>
      <c r="E1507" s="41" t="n">
        <v>8160.982</v>
      </c>
      <c r="F1507" s="41" t="n">
        <v>24042.957</v>
      </c>
      <c r="G1507" s="41" t="n">
        <v>12229.53</v>
      </c>
      <c r="H1507" s="41" t="n">
        <v>0</v>
      </c>
      <c r="I1507" s="41" t="n">
        <v>27432.217</v>
      </c>
      <c r="J1507" s="41" t="n">
        <v>0</v>
      </c>
      <c r="K1507" s="41" t="n">
        <v>0</v>
      </c>
      <c r="L1507" s="41" t="n">
        <v>0</v>
      </c>
      <c r="M1507" s="41" t="n">
        <v>0</v>
      </c>
      <c r="N1507" s="41" t="n">
        <v>0</v>
      </c>
      <c r="O1507" s="41" t="n">
        <v>0</v>
      </c>
      <c r="P1507" s="41" t="n">
        <v>0</v>
      </c>
      <c r="Q1507" s="41" t="n">
        <v>2913.675</v>
      </c>
      <c r="R1507" s="41" t="n">
        <v>0</v>
      </c>
      <c r="S1507" s="41" t="n">
        <v>0</v>
      </c>
    </row>
    <row r="1508" customFormat="false" ht="10.5" hidden="false" customHeight="false" outlineLevel="0" collapsed="false">
      <c r="A1508" s="41" t="s">
        <v>233</v>
      </c>
      <c r="B1508" s="42" t="n">
        <v>106374000000</v>
      </c>
      <c r="C1508" s="41" t="n">
        <v>51702.935</v>
      </c>
      <c r="D1508" s="41" t="s">
        <v>363</v>
      </c>
      <c r="E1508" s="41" t="n">
        <v>8160.982</v>
      </c>
      <c r="F1508" s="41" t="n">
        <v>24042.957</v>
      </c>
      <c r="G1508" s="41" t="n">
        <v>12229.53</v>
      </c>
      <c r="H1508" s="41" t="n">
        <v>0</v>
      </c>
      <c r="I1508" s="41" t="n">
        <v>4385.461</v>
      </c>
      <c r="J1508" s="41" t="n">
        <v>0</v>
      </c>
      <c r="K1508" s="41" t="n">
        <v>0</v>
      </c>
      <c r="L1508" s="41" t="n">
        <v>0</v>
      </c>
      <c r="M1508" s="41" t="n">
        <v>0</v>
      </c>
      <c r="N1508" s="41" t="n">
        <v>0</v>
      </c>
      <c r="O1508" s="41" t="n">
        <v>0</v>
      </c>
      <c r="P1508" s="41" t="n">
        <v>0</v>
      </c>
      <c r="Q1508" s="41" t="n">
        <v>2884.005</v>
      </c>
      <c r="R1508" s="41" t="n">
        <v>0</v>
      </c>
      <c r="S1508" s="41" t="n">
        <v>0</v>
      </c>
    </row>
    <row r="1509" customFormat="false" ht="10.5" hidden="false" customHeight="false" outlineLevel="0" collapsed="false">
      <c r="A1509" s="41"/>
      <c r="B1509" s="41"/>
      <c r="C1509" s="41"/>
      <c r="D1509" s="41"/>
      <c r="E1509" s="41"/>
      <c r="F1509" s="41"/>
      <c r="G1509" s="41"/>
      <c r="H1509" s="41"/>
      <c r="I1509" s="41"/>
      <c r="J1509" s="41"/>
      <c r="K1509" s="41"/>
      <c r="L1509" s="41"/>
      <c r="M1509" s="41"/>
      <c r="N1509" s="41"/>
      <c r="O1509" s="41"/>
      <c r="P1509" s="41"/>
      <c r="Q1509" s="41"/>
      <c r="R1509" s="41"/>
      <c r="S1509" s="41"/>
    </row>
    <row r="1510" customFormat="false" ht="10.5" hidden="false" customHeight="false" outlineLevel="0" collapsed="false">
      <c r="A1510" s="41" t="s">
        <v>234</v>
      </c>
      <c r="B1510" s="42" t="n">
        <v>1511920000000</v>
      </c>
      <c r="C1510" s="41"/>
      <c r="D1510" s="41"/>
      <c r="E1510" s="41"/>
      <c r="F1510" s="41"/>
      <c r="G1510" s="41"/>
      <c r="H1510" s="41"/>
      <c r="I1510" s="41"/>
      <c r="J1510" s="41"/>
      <c r="K1510" s="41"/>
      <c r="L1510" s="41" t="n">
        <v>0</v>
      </c>
      <c r="M1510" s="41" t="n">
        <v>0</v>
      </c>
      <c r="N1510" s="41" t="n">
        <v>0</v>
      </c>
      <c r="O1510" s="41" t="n">
        <v>0</v>
      </c>
      <c r="P1510" s="41" t="n">
        <v>0</v>
      </c>
      <c r="Q1510" s="41"/>
      <c r="R1510" s="41" t="n">
        <v>0</v>
      </c>
      <c r="S1510" s="41" t="n">
        <v>0</v>
      </c>
    </row>
    <row r="1511" customFormat="false" ht="10.5" hidden="false" customHeight="false" outlineLevel="0" collapsed="false">
      <c r="A1511" s="41" t="s">
        <v>235</v>
      </c>
      <c r="B1511" s="42" t="n">
        <v>95954900000</v>
      </c>
      <c r="C1511" s="41" t="n">
        <v>50616.8</v>
      </c>
      <c r="D1511" s="41"/>
      <c r="E1511" s="41" t="n">
        <v>8160.982</v>
      </c>
      <c r="F1511" s="41" t="n">
        <v>24042.957</v>
      </c>
      <c r="G1511" s="41" t="n">
        <v>12229.53</v>
      </c>
      <c r="H1511" s="41" t="n">
        <v>0</v>
      </c>
      <c r="I1511" s="41" t="n">
        <v>3031.053</v>
      </c>
      <c r="J1511" s="41" t="n">
        <v>0</v>
      </c>
      <c r="K1511" s="41" t="n">
        <v>0</v>
      </c>
      <c r="L1511" s="41" t="n">
        <v>0</v>
      </c>
      <c r="M1511" s="41" t="n">
        <v>0</v>
      </c>
      <c r="N1511" s="41" t="n">
        <v>0</v>
      </c>
      <c r="O1511" s="41" t="n">
        <v>0</v>
      </c>
      <c r="P1511" s="41" t="n">
        <v>0</v>
      </c>
      <c r="Q1511" s="41" t="n">
        <v>2077.026</v>
      </c>
      <c r="R1511" s="41" t="n">
        <v>0</v>
      </c>
      <c r="S1511" s="41" t="n">
        <v>0</v>
      </c>
    </row>
    <row r="1512" customFormat="false" ht="10.5" hidden="false" customHeight="false" outlineLevel="0" collapsed="false">
      <c r="A1512" s="41" t="s">
        <v>236</v>
      </c>
      <c r="B1512" s="42" t="n">
        <v>169000000000</v>
      </c>
      <c r="C1512" s="41" t="n">
        <v>100747.437</v>
      </c>
      <c r="D1512" s="41"/>
      <c r="E1512" s="41" t="n">
        <v>9181.105</v>
      </c>
      <c r="F1512" s="41" t="n">
        <v>24042.957</v>
      </c>
      <c r="G1512" s="41" t="n">
        <v>12229.53</v>
      </c>
      <c r="H1512" s="41" t="n">
        <v>0</v>
      </c>
      <c r="I1512" s="41" t="n">
        <v>53128.295</v>
      </c>
      <c r="J1512" s="41" t="n">
        <v>0</v>
      </c>
      <c r="K1512" s="41" t="n">
        <v>0</v>
      </c>
      <c r="L1512" s="41" t="n">
        <v>0</v>
      </c>
      <c r="M1512" s="41" t="n">
        <v>0</v>
      </c>
      <c r="N1512" s="41" t="n">
        <v>0</v>
      </c>
      <c r="O1512" s="41" t="n">
        <v>0</v>
      </c>
      <c r="P1512" s="41" t="n">
        <v>0</v>
      </c>
      <c r="Q1512" s="41" t="n">
        <v>2913.675</v>
      </c>
      <c r="R1512" s="41" t="n">
        <v>0</v>
      </c>
      <c r="S1512" s="41" t="n">
        <v>0</v>
      </c>
    </row>
    <row r="1514" customFormat="false" ht="10.5" hidden="false" customHeight="false" outlineLevel="0" collapsed="false">
      <c r="A1514" s="40"/>
      <c r="B1514" s="41" t="s">
        <v>267</v>
      </c>
      <c r="C1514" s="41" t="s">
        <v>268</v>
      </c>
      <c r="D1514" s="41" t="s">
        <v>269</v>
      </c>
      <c r="E1514" s="41" t="s">
        <v>22</v>
      </c>
    </row>
    <row r="1515" customFormat="false" ht="10.5" hidden="false" customHeight="false" outlineLevel="0" collapsed="false">
      <c r="A1515" s="41" t="s">
        <v>270</v>
      </c>
      <c r="B1515" s="41" t="n">
        <v>28032.26</v>
      </c>
      <c r="C1515" s="41" t="n">
        <v>19710.4</v>
      </c>
      <c r="D1515" s="41" t="n">
        <v>0</v>
      </c>
      <c r="E1515" s="41" t="n">
        <v>47742.65</v>
      </c>
    </row>
    <row r="1516" customFormat="false" ht="10.5" hidden="false" customHeight="false" outlineLevel="0" collapsed="false">
      <c r="A1516" s="41" t="s">
        <v>271</v>
      </c>
      <c r="B1516" s="41" t="n">
        <v>54.84</v>
      </c>
      <c r="C1516" s="41" t="n">
        <v>38.56</v>
      </c>
      <c r="D1516" s="41" t="n">
        <v>0</v>
      </c>
      <c r="E1516" s="41" t="n">
        <v>93.4</v>
      </c>
    </row>
    <row r="1517" customFormat="false" ht="10.5" hidden="false" customHeight="false" outlineLevel="0" collapsed="false">
      <c r="A1517" s="41" t="s">
        <v>272</v>
      </c>
      <c r="B1517" s="41" t="n">
        <v>54.84</v>
      </c>
      <c r="C1517" s="41" t="n">
        <v>38.56</v>
      </c>
      <c r="D1517" s="41" t="n">
        <v>0</v>
      </c>
      <c r="E1517" s="41" t="n">
        <v>93.4</v>
      </c>
    </row>
    <row r="1601" s="39" customFormat="true" ht="10.5" hidden="false" customHeight="false" outlineLevel="0" collapsed="false">
      <c r="A1601" s="38" t="s">
        <v>364</v>
      </c>
    </row>
    <row r="1602" customFormat="false" ht="42" hidden="false" customHeight="false" outlineLevel="0" collapsed="false">
      <c r="A1602" s="40"/>
      <c r="B1602" s="41" t="s">
        <v>111</v>
      </c>
      <c r="C1602" s="41" t="s">
        <v>112</v>
      </c>
      <c r="D1602" s="41" t="s">
        <v>113</v>
      </c>
    </row>
    <row r="1603" customFormat="false" ht="10.5" hidden="false" customHeight="false" outlineLevel="0" collapsed="false">
      <c r="A1603" s="41" t="s">
        <v>114</v>
      </c>
      <c r="B1603" s="41" t="n">
        <v>3185.9</v>
      </c>
      <c r="C1603" s="41" t="n">
        <v>6232.77</v>
      </c>
      <c r="D1603" s="41" t="n">
        <v>6232.77</v>
      </c>
    </row>
    <row r="1604" customFormat="false" ht="10.5" hidden="false" customHeight="false" outlineLevel="0" collapsed="false">
      <c r="A1604" s="41" t="s">
        <v>115</v>
      </c>
      <c r="B1604" s="41" t="n">
        <v>3185.9</v>
      </c>
      <c r="C1604" s="41" t="n">
        <v>6232.77</v>
      </c>
      <c r="D1604" s="41" t="n">
        <v>6232.77</v>
      </c>
    </row>
    <row r="1605" customFormat="false" ht="10.5" hidden="false" customHeight="false" outlineLevel="0" collapsed="false">
      <c r="A1605" s="41" t="s">
        <v>116</v>
      </c>
      <c r="B1605" s="41" t="n">
        <v>6708.91</v>
      </c>
      <c r="C1605" s="41" t="n">
        <v>13125.04</v>
      </c>
      <c r="D1605" s="41" t="n">
        <v>13125.04</v>
      </c>
    </row>
    <row r="1606" customFormat="false" ht="10.5" hidden="false" customHeight="false" outlineLevel="0" collapsed="false">
      <c r="A1606" s="41" t="s">
        <v>117</v>
      </c>
      <c r="B1606" s="41" t="n">
        <v>6708.91</v>
      </c>
      <c r="C1606" s="41" t="n">
        <v>13125.04</v>
      </c>
      <c r="D1606" s="41" t="n">
        <v>13125.04</v>
      </c>
    </row>
    <row r="1608" customFormat="false" ht="10.5" hidden="false" customHeight="false" outlineLevel="0" collapsed="false">
      <c r="A1608" s="40"/>
      <c r="B1608" s="41" t="s">
        <v>118</v>
      </c>
    </row>
    <row r="1609" customFormat="false" ht="10.5" hidden="false" customHeight="false" outlineLevel="0" collapsed="false">
      <c r="A1609" s="41" t="s">
        <v>119</v>
      </c>
      <c r="B1609" s="41" t="n">
        <v>511.15</v>
      </c>
    </row>
    <row r="1610" customFormat="false" ht="10.5" hidden="false" customHeight="false" outlineLevel="0" collapsed="false">
      <c r="A1610" s="41" t="s">
        <v>120</v>
      </c>
      <c r="B1610" s="41" t="n">
        <v>511.15</v>
      </c>
    </row>
    <row r="1612" customFormat="false" ht="21" hidden="false" customHeight="false" outlineLevel="0" collapsed="false">
      <c r="A1612" s="40"/>
      <c r="B1612" s="41" t="s">
        <v>121</v>
      </c>
      <c r="C1612" s="41" t="s">
        <v>122</v>
      </c>
      <c r="D1612" s="41" t="s">
        <v>123</v>
      </c>
      <c r="E1612" s="41" t="s">
        <v>124</v>
      </c>
      <c r="F1612" s="41" t="s">
        <v>125</v>
      </c>
      <c r="G1612" s="41" t="s">
        <v>126</v>
      </c>
    </row>
    <row r="1613" customFormat="false" ht="10.5" hidden="false" customHeight="false" outlineLevel="0" collapsed="false">
      <c r="A1613" s="41" t="s">
        <v>127</v>
      </c>
      <c r="B1613" s="41" t="n">
        <v>0</v>
      </c>
      <c r="C1613" s="41" t="n">
        <v>332.21</v>
      </c>
      <c r="D1613" s="41" t="n">
        <v>0</v>
      </c>
      <c r="E1613" s="41" t="n">
        <v>0</v>
      </c>
      <c r="F1613" s="41" t="n">
        <v>0</v>
      </c>
      <c r="G1613" s="41" t="n">
        <v>0</v>
      </c>
    </row>
    <row r="1614" customFormat="false" ht="10.5" hidden="false" customHeight="false" outlineLevel="0" collapsed="false">
      <c r="A1614" s="41" t="s">
        <v>128</v>
      </c>
      <c r="B1614" s="41" t="n">
        <v>155.31</v>
      </c>
      <c r="C1614" s="41" t="n">
        <v>0</v>
      </c>
      <c r="D1614" s="41" t="n">
        <v>0</v>
      </c>
      <c r="E1614" s="41" t="n">
        <v>0</v>
      </c>
      <c r="F1614" s="41" t="n">
        <v>0</v>
      </c>
      <c r="G1614" s="41" t="n">
        <v>0</v>
      </c>
    </row>
    <row r="1615" customFormat="false" ht="10.5" hidden="false" customHeight="false" outlineLevel="0" collapsed="false">
      <c r="A1615" s="41" t="s">
        <v>129</v>
      </c>
      <c r="B1615" s="41" t="n">
        <v>185.61</v>
      </c>
      <c r="C1615" s="41" t="n">
        <v>0</v>
      </c>
      <c r="D1615" s="41" t="n">
        <v>0</v>
      </c>
      <c r="E1615" s="41" t="n">
        <v>0</v>
      </c>
      <c r="F1615" s="41" t="n">
        <v>0</v>
      </c>
      <c r="G1615" s="41" t="n">
        <v>0</v>
      </c>
    </row>
    <row r="1616" customFormat="false" ht="10.5" hidden="false" customHeight="false" outlineLevel="0" collapsed="false">
      <c r="A1616" s="41" t="s">
        <v>130</v>
      </c>
      <c r="B1616" s="41" t="n">
        <v>23.31</v>
      </c>
      <c r="C1616" s="41" t="n">
        <v>0</v>
      </c>
      <c r="D1616" s="41" t="n">
        <v>0</v>
      </c>
      <c r="E1616" s="41" t="n">
        <v>0</v>
      </c>
      <c r="F1616" s="41" t="n">
        <v>0</v>
      </c>
      <c r="G1616" s="41" t="n">
        <v>0</v>
      </c>
    </row>
    <row r="1617" customFormat="false" ht="10.5" hidden="false" customHeight="false" outlineLevel="0" collapsed="false">
      <c r="A1617" s="41" t="s">
        <v>131</v>
      </c>
      <c r="B1617" s="41" t="n">
        <v>652.32</v>
      </c>
      <c r="C1617" s="41" t="n">
        <v>1201.41</v>
      </c>
      <c r="D1617" s="41" t="n">
        <v>0</v>
      </c>
      <c r="E1617" s="41" t="n">
        <v>0</v>
      </c>
      <c r="F1617" s="41" t="n">
        <v>0</v>
      </c>
      <c r="G1617" s="41" t="n">
        <v>0</v>
      </c>
    </row>
    <row r="1618" customFormat="false" ht="10.5" hidden="false" customHeight="false" outlineLevel="0" collapsed="false">
      <c r="A1618" s="41" t="s">
        <v>132</v>
      </c>
      <c r="B1618" s="41" t="n">
        <v>0</v>
      </c>
      <c r="C1618" s="41" t="n">
        <v>0</v>
      </c>
      <c r="D1618" s="41" t="n">
        <v>0</v>
      </c>
      <c r="E1618" s="41" t="n">
        <v>0</v>
      </c>
      <c r="F1618" s="41" t="n">
        <v>0</v>
      </c>
      <c r="G1618" s="41" t="n">
        <v>0</v>
      </c>
    </row>
    <row r="1619" customFormat="false" ht="10.5" hidden="false" customHeight="false" outlineLevel="0" collapsed="false">
      <c r="A1619" s="41" t="s">
        <v>133</v>
      </c>
      <c r="B1619" s="41" t="n">
        <v>368.11</v>
      </c>
      <c r="C1619" s="41" t="n">
        <v>0</v>
      </c>
      <c r="D1619" s="41" t="n">
        <v>0</v>
      </c>
      <c r="E1619" s="41" t="n">
        <v>0</v>
      </c>
      <c r="F1619" s="41" t="n">
        <v>0</v>
      </c>
      <c r="G1619" s="41" t="n">
        <v>0</v>
      </c>
    </row>
    <row r="1620" customFormat="false" ht="10.5" hidden="false" customHeight="false" outlineLevel="0" collapsed="false">
      <c r="A1620" s="41" t="s">
        <v>134</v>
      </c>
      <c r="B1620" s="41" t="n">
        <v>0</v>
      </c>
      <c r="C1620" s="41" t="n">
        <v>0</v>
      </c>
      <c r="D1620" s="41" t="n">
        <v>0</v>
      </c>
      <c r="E1620" s="41" t="n">
        <v>0</v>
      </c>
      <c r="F1620" s="41" t="n">
        <v>0</v>
      </c>
      <c r="G1620" s="41" t="n">
        <v>0</v>
      </c>
    </row>
    <row r="1621" customFormat="false" ht="10.5" hidden="false" customHeight="false" outlineLevel="0" collapsed="false">
      <c r="A1621" s="41" t="s">
        <v>135</v>
      </c>
      <c r="B1621" s="41" t="n">
        <v>0</v>
      </c>
      <c r="C1621" s="41" t="n">
        <v>0</v>
      </c>
      <c r="D1621" s="41" t="n">
        <v>0</v>
      </c>
      <c r="E1621" s="41" t="n">
        <v>0</v>
      </c>
      <c r="F1621" s="41" t="n">
        <v>0</v>
      </c>
      <c r="G1621" s="41" t="n">
        <v>0</v>
      </c>
    </row>
    <row r="1622" customFormat="false" ht="10.5" hidden="false" customHeight="false" outlineLevel="0" collapsed="false">
      <c r="A1622" s="41" t="s">
        <v>136</v>
      </c>
      <c r="B1622" s="41" t="n">
        <v>0</v>
      </c>
      <c r="C1622" s="41" t="n">
        <v>0</v>
      </c>
      <c r="D1622" s="41" t="n">
        <v>0</v>
      </c>
      <c r="E1622" s="41" t="n">
        <v>0</v>
      </c>
      <c r="F1622" s="41" t="n">
        <v>0</v>
      </c>
      <c r="G1622" s="41" t="n">
        <v>0</v>
      </c>
    </row>
    <row r="1623" customFormat="false" ht="10.5" hidden="false" customHeight="false" outlineLevel="0" collapsed="false">
      <c r="A1623" s="41" t="s">
        <v>137</v>
      </c>
      <c r="B1623" s="41" t="n">
        <v>0</v>
      </c>
      <c r="C1623" s="41" t="n">
        <v>0</v>
      </c>
      <c r="D1623" s="41" t="n">
        <v>0</v>
      </c>
      <c r="E1623" s="41" t="n">
        <v>0</v>
      </c>
      <c r="F1623" s="41" t="n">
        <v>0</v>
      </c>
      <c r="G1623" s="41" t="n">
        <v>0</v>
      </c>
    </row>
    <row r="1624" customFormat="false" ht="10.5" hidden="false" customHeight="false" outlineLevel="0" collapsed="false">
      <c r="A1624" s="41" t="s">
        <v>138</v>
      </c>
      <c r="B1624" s="41" t="n">
        <v>0</v>
      </c>
      <c r="C1624" s="41" t="n">
        <v>201.29</v>
      </c>
      <c r="D1624" s="41" t="n">
        <v>0</v>
      </c>
      <c r="E1624" s="41" t="n">
        <v>0</v>
      </c>
      <c r="F1624" s="41" t="n">
        <v>0</v>
      </c>
      <c r="G1624" s="41" t="n">
        <v>1375.88</v>
      </c>
    </row>
    <row r="1625" customFormat="false" ht="10.5" hidden="false" customHeight="false" outlineLevel="0" collapsed="false">
      <c r="A1625" s="41" t="s">
        <v>139</v>
      </c>
      <c r="B1625" s="41" t="n">
        <v>66.33</v>
      </c>
      <c r="C1625" s="41" t="n">
        <v>0</v>
      </c>
      <c r="D1625" s="41" t="n">
        <v>0</v>
      </c>
      <c r="E1625" s="41" t="n">
        <v>0</v>
      </c>
      <c r="F1625" s="41" t="n">
        <v>0</v>
      </c>
      <c r="G1625" s="41" t="n">
        <v>0</v>
      </c>
    </row>
    <row r="1626" customFormat="false" ht="10.5" hidden="false" customHeight="false" outlineLevel="0" collapsed="false">
      <c r="A1626" s="41" t="s">
        <v>140</v>
      </c>
      <c r="B1626" s="41" t="n">
        <v>0</v>
      </c>
      <c r="C1626" s="41" t="n">
        <v>0</v>
      </c>
      <c r="D1626" s="41" t="n">
        <v>0</v>
      </c>
      <c r="E1626" s="41" t="n">
        <v>0</v>
      </c>
      <c r="F1626" s="41" t="n">
        <v>0</v>
      </c>
      <c r="G1626" s="41" t="n">
        <v>0</v>
      </c>
    </row>
    <row r="1627" customFormat="false" ht="10.5" hidden="false" customHeight="false" outlineLevel="0" collapsed="false">
      <c r="A1627" s="41"/>
      <c r="B1627" s="41"/>
      <c r="C1627" s="41"/>
      <c r="D1627" s="41"/>
      <c r="E1627" s="41"/>
      <c r="F1627" s="41"/>
      <c r="G1627" s="41"/>
    </row>
    <row r="1628" customFormat="false" ht="10.5" hidden="false" customHeight="false" outlineLevel="0" collapsed="false">
      <c r="A1628" s="41" t="s">
        <v>141</v>
      </c>
      <c r="B1628" s="41" t="n">
        <v>1450.99</v>
      </c>
      <c r="C1628" s="41" t="n">
        <v>1734.91</v>
      </c>
      <c r="D1628" s="41" t="n">
        <v>0</v>
      </c>
      <c r="E1628" s="41" t="n">
        <v>0</v>
      </c>
      <c r="F1628" s="41" t="n">
        <v>0</v>
      </c>
      <c r="G1628" s="41" t="n">
        <v>1375.88</v>
      </c>
    </row>
    <row r="1630" customFormat="false" ht="21" hidden="false" customHeight="false" outlineLevel="0" collapsed="false">
      <c r="A1630" s="40"/>
      <c r="B1630" s="41" t="s">
        <v>121</v>
      </c>
      <c r="C1630" s="41" t="s">
        <v>142</v>
      </c>
    </row>
    <row r="1631" customFormat="false" ht="10.5" hidden="false" customHeight="false" outlineLevel="0" collapsed="false">
      <c r="A1631" s="41" t="s">
        <v>143</v>
      </c>
      <c r="B1631" s="41" t="n">
        <v>0</v>
      </c>
      <c r="C1631" s="41" t="n">
        <v>0</v>
      </c>
    </row>
    <row r="1632" customFormat="false" ht="10.5" hidden="false" customHeight="false" outlineLevel="0" collapsed="false">
      <c r="A1632" s="41" t="s">
        <v>144</v>
      </c>
      <c r="B1632" s="41" t="n">
        <v>0</v>
      </c>
      <c r="C1632" s="41" t="n">
        <v>0</v>
      </c>
    </row>
    <row r="1633" customFormat="false" ht="10.5" hidden="false" customHeight="false" outlineLevel="0" collapsed="false">
      <c r="A1633" s="41" t="s">
        <v>145</v>
      </c>
      <c r="B1633" s="41" t="n">
        <v>0</v>
      </c>
      <c r="C1633" s="41" t="n">
        <v>0</v>
      </c>
    </row>
    <row r="1634" customFormat="false" ht="10.5" hidden="false" customHeight="false" outlineLevel="0" collapsed="false">
      <c r="A1634" s="41" t="s">
        <v>146</v>
      </c>
      <c r="B1634" s="41" t="n">
        <v>0</v>
      </c>
      <c r="C1634" s="41" t="n">
        <v>0</v>
      </c>
    </row>
    <row r="1635" customFormat="false" ht="10.5" hidden="false" customHeight="false" outlineLevel="0" collapsed="false">
      <c r="A1635" s="41" t="s">
        <v>147</v>
      </c>
      <c r="B1635" s="41" t="n">
        <v>0</v>
      </c>
      <c r="C1635" s="41" t="n">
        <v>0</v>
      </c>
    </row>
    <row r="1636" customFormat="false" ht="10.5" hidden="false" customHeight="false" outlineLevel="0" collapsed="false">
      <c r="A1636" s="41" t="s">
        <v>148</v>
      </c>
      <c r="B1636" s="41" t="n">
        <v>0</v>
      </c>
      <c r="C1636" s="41" t="n">
        <v>0</v>
      </c>
    </row>
    <row r="1637" customFormat="false" ht="10.5" hidden="false" customHeight="false" outlineLevel="0" collapsed="false">
      <c r="A1637" s="41"/>
      <c r="B1637" s="41"/>
      <c r="C1637" s="41"/>
    </row>
    <row r="1638" customFormat="false" ht="10.5" hidden="false" customHeight="false" outlineLevel="0" collapsed="false">
      <c r="A1638" s="41" t="s">
        <v>149</v>
      </c>
      <c r="B1638" s="41" t="n">
        <v>1450.99</v>
      </c>
      <c r="C1638" s="41" t="n">
        <v>100</v>
      </c>
    </row>
    <row r="1639" customFormat="false" ht="10.5" hidden="false" customHeight="false" outlineLevel="0" collapsed="false">
      <c r="A1639" s="41" t="s">
        <v>150</v>
      </c>
      <c r="B1639" s="41" t="n">
        <v>0</v>
      </c>
      <c r="C1639" s="41" t="n">
        <v>0</v>
      </c>
    </row>
    <row r="1640" customFormat="false" ht="10.5" hidden="false" customHeight="false" outlineLevel="0" collapsed="false">
      <c r="A1640" s="41" t="s">
        <v>151</v>
      </c>
      <c r="B1640" s="41" t="n">
        <v>1450.99</v>
      </c>
      <c r="C1640" s="41" t="n">
        <v>100</v>
      </c>
    </row>
    <row r="1641" customFormat="false" ht="10.5" hidden="false" customHeight="false" outlineLevel="0" collapsed="false">
      <c r="A1641" s="41"/>
      <c r="B1641" s="41"/>
      <c r="C1641" s="41"/>
    </row>
    <row r="1642" customFormat="false" ht="10.5" hidden="false" customHeight="false" outlineLevel="0" collapsed="false">
      <c r="A1642" s="41" t="s">
        <v>152</v>
      </c>
      <c r="B1642" s="41" t="n">
        <v>1450.99</v>
      </c>
      <c r="C1642" s="41" t="n">
        <v>100</v>
      </c>
    </row>
    <row r="1643" customFormat="false" ht="10.5" hidden="false" customHeight="false" outlineLevel="0" collapsed="false">
      <c r="A1643" s="41" t="s">
        <v>153</v>
      </c>
      <c r="B1643" s="41" t="n">
        <v>1450.99</v>
      </c>
      <c r="C1643" s="41" t="n">
        <v>100</v>
      </c>
    </row>
    <row r="1645" customFormat="false" ht="21" hidden="false" customHeight="false" outlineLevel="0" collapsed="false">
      <c r="A1645" s="40"/>
      <c r="B1645" s="41" t="s">
        <v>51</v>
      </c>
      <c r="C1645" s="41" t="s">
        <v>154</v>
      </c>
      <c r="D1645" s="41" t="s">
        <v>155</v>
      </c>
      <c r="E1645" s="41" t="s">
        <v>156</v>
      </c>
      <c r="F1645" s="41" t="s">
        <v>157</v>
      </c>
      <c r="G1645" s="41" t="s">
        <v>158</v>
      </c>
      <c r="H1645" s="41" t="s">
        <v>159</v>
      </c>
      <c r="I1645" s="41" t="s">
        <v>160</v>
      </c>
    </row>
    <row r="1646" customFormat="false" ht="10.5" hidden="false" customHeight="false" outlineLevel="0" collapsed="false">
      <c r="A1646" s="41" t="s">
        <v>161</v>
      </c>
      <c r="B1646" s="41" t="s">
        <v>162</v>
      </c>
      <c r="C1646" s="41" t="n">
        <v>0.3</v>
      </c>
      <c r="D1646" s="41" t="n">
        <v>0.704</v>
      </c>
      <c r="E1646" s="41" t="n">
        <v>0.79</v>
      </c>
      <c r="F1646" s="41" t="n">
        <v>50.13</v>
      </c>
      <c r="G1646" s="41" t="n">
        <v>90</v>
      </c>
      <c r="H1646" s="41" t="n">
        <v>90</v>
      </c>
      <c r="I1646" s="41" t="s">
        <v>163</v>
      </c>
    </row>
    <row r="1647" customFormat="false" ht="10.5" hidden="false" customHeight="false" outlineLevel="0" collapsed="false">
      <c r="A1647" s="41" t="s">
        <v>164</v>
      </c>
      <c r="B1647" s="41" t="s">
        <v>162</v>
      </c>
      <c r="C1647" s="41" t="n">
        <v>0.3</v>
      </c>
      <c r="D1647" s="41" t="n">
        <v>0.704</v>
      </c>
      <c r="E1647" s="41" t="n">
        <v>0.79</v>
      </c>
      <c r="F1647" s="41" t="n">
        <v>68.93</v>
      </c>
      <c r="G1647" s="41" t="n">
        <v>180</v>
      </c>
      <c r="H1647" s="41" t="n">
        <v>90</v>
      </c>
      <c r="I1647" s="41" t="s">
        <v>165</v>
      </c>
    </row>
    <row r="1648" customFormat="false" ht="10.5" hidden="false" customHeight="false" outlineLevel="0" collapsed="false">
      <c r="A1648" s="41" t="s">
        <v>166</v>
      </c>
      <c r="B1648" s="41" t="s">
        <v>162</v>
      </c>
      <c r="C1648" s="41" t="n">
        <v>0.3</v>
      </c>
      <c r="D1648" s="41" t="n">
        <v>0.704</v>
      </c>
      <c r="E1648" s="41" t="n">
        <v>0.79</v>
      </c>
      <c r="F1648" s="41" t="n">
        <v>50.13</v>
      </c>
      <c r="G1648" s="41" t="n">
        <v>270</v>
      </c>
      <c r="H1648" s="41" t="n">
        <v>90</v>
      </c>
      <c r="I1648" s="41" t="s">
        <v>167</v>
      </c>
    </row>
    <row r="1649" customFormat="false" ht="10.5" hidden="false" customHeight="false" outlineLevel="0" collapsed="false">
      <c r="A1649" s="41" t="s">
        <v>168</v>
      </c>
      <c r="B1649" s="41" t="s">
        <v>169</v>
      </c>
      <c r="C1649" s="41" t="n">
        <v>0.3</v>
      </c>
      <c r="D1649" s="41" t="n">
        <v>1.627</v>
      </c>
      <c r="E1649" s="41" t="n">
        <v>2.69</v>
      </c>
      <c r="F1649" s="41" t="n">
        <v>371.75</v>
      </c>
      <c r="G1649" s="41" t="n">
        <v>0</v>
      </c>
      <c r="H1649" s="41" t="n">
        <v>180</v>
      </c>
      <c r="I1649" s="41"/>
    </row>
    <row r="1650" customFormat="false" ht="10.5" hidden="false" customHeight="false" outlineLevel="0" collapsed="false">
      <c r="A1650" s="41" t="s">
        <v>170</v>
      </c>
      <c r="B1650" s="41" t="s">
        <v>162</v>
      </c>
      <c r="C1650" s="41" t="n">
        <v>0.3</v>
      </c>
      <c r="D1650" s="41" t="n">
        <v>0.704</v>
      </c>
      <c r="E1650" s="41" t="n">
        <v>0.79</v>
      </c>
      <c r="F1650" s="41" t="n">
        <v>68.93</v>
      </c>
      <c r="G1650" s="41" t="n">
        <v>0</v>
      </c>
      <c r="H1650" s="41" t="n">
        <v>90</v>
      </c>
      <c r="I1650" s="41" t="s">
        <v>171</v>
      </c>
    </row>
    <row r="1651" customFormat="false" ht="10.5" hidden="false" customHeight="false" outlineLevel="0" collapsed="false">
      <c r="A1651" s="41" t="s">
        <v>172</v>
      </c>
      <c r="B1651" s="41" t="s">
        <v>162</v>
      </c>
      <c r="C1651" s="41" t="n">
        <v>0.3</v>
      </c>
      <c r="D1651" s="41" t="n">
        <v>0.704</v>
      </c>
      <c r="E1651" s="41" t="n">
        <v>0.79</v>
      </c>
      <c r="F1651" s="41" t="n">
        <v>18.8</v>
      </c>
      <c r="G1651" s="41" t="n">
        <v>90</v>
      </c>
      <c r="H1651" s="41" t="n">
        <v>90</v>
      </c>
      <c r="I1651" s="41" t="s">
        <v>163</v>
      </c>
    </row>
    <row r="1652" customFormat="false" ht="10.5" hidden="false" customHeight="false" outlineLevel="0" collapsed="false">
      <c r="A1652" s="41" t="s">
        <v>173</v>
      </c>
      <c r="B1652" s="41" t="s">
        <v>162</v>
      </c>
      <c r="C1652" s="41" t="n">
        <v>0.3</v>
      </c>
      <c r="D1652" s="41" t="n">
        <v>0.704</v>
      </c>
      <c r="E1652" s="41" t="n">
        <v>0.79</v>
      </c>
      <c r="F1652" s="41" t="n">
        <v>18.8</v>
      </c>
      <c r="G1652" s="41" t="n">
        <v>270</v>
      </c>
      <c r="H1652" s="41" t="n">
        <v>90</v>
      </c>
      <c r="I1652" s="41" t="s">
        <v>167</v>
      </c>
    </row>
    <row r="1653" customFormat="false" ht="10.5" hidden="false" customHeight="false" outlineLevel="0" collapsed="false">
      <c r="A1653" s="41" t="s">
        <v>174</v>
      </c>
      <c r="B1653" s="41" t="s">
        <v>169</v>
      </c>
      <c r="C1653" s="41" t="n">
        <v>0.3</v>
      </c>
      <c r="D1653" s="41" t="n">
        <v>1.627</v>
      </c>
      <c r="E1653" s="41" t="n">
        <v>2.69</v>
      </c>
      <c r="F1653" s="41" t="n">
        <v>139.41</v>
      </c>
      <c r="G1653" s="41" t="n">
        <v>0</v>
      </c>
      <c r="H1653" s="41" t="n">
        <v>180</v>
      </c>
      <c r="I1653" s="41"/>
    </row>
    <row r="1654" customFormat="false" ht="10.5" hidden="false" customHeight="false" outlineLevel="0" collapsed="false">
      <c r="A1654" s="41" t="s">
        <v>175</v>
      </c>
      <c r="B1654" s="41" t="s">
        <v>176</v>
      </c>
      <c r="C1654" s="41" t="n">
        <v>0.22</v>
      </c>
      <c r="D1654" s="41" t="n">
        <v>0.194</v>
      </c>
      <c r="E1654" s="41" t="n">
        <v>0.2</v>
      </c>
      <c r="F1654" s="41" t="n">
        <v>60.26</v>
      </c>
      <c r="G1654" s="41" t="n">
        <v>180</v>
      </c>
      <c r="H1654" s="41" t="n">
        <v>45</v>
      </c>
      <c r="I1654" s="41"/>
    </row>
    <row r="1655" customFormat="false" ht="10.5" hidden="false" customHeight="false" outlineLevel="0" collapsed="false">
      <c r="A1655" s="41" t="s">
        <v>177</v>
      </c>
      <c r="B1655" s="41" t="s">
        <v>176</v>
      </c>
      <c r="C1655" s="41" t="n">
        <v>0.22</v>
      </c>
      <c r="D1655" s="41" t="n">
        <v>0.194</v>
      </c>
      <c r="E1655" s="41" t="n">
        <v>0.2</v>
      </c>
      <c r="F1655" s="41" t="n">
        <v>60.26</v>
      </c>
      <c r="G1655" s="41" t="n">
        <v>0</v>
      </c>
      <c r="H1655" s="41" t="n">
        <v>45</v>
      </c>
      <c r="I1655" s="41"/>
    </row>
    <row r="1656" customFormat="false" ht="10.5" hidden="false" customHeight="false" outlineLevel="0" collapsed="false">
      <c r="A1656" s="41" t="s">
        <v>178</v>
      </c>
      <c r="B1656" s="41" t="s">
        <v>176</v>
      </c>
      <c r="C1656" s="41" t="n">
        <v>0.22</v>
      </c>
      <c r="D1656" s="41" t="n">
        <v>0.194</v>
      </c>
      <c r="E1656" s="41" t="n">
        <v>0.2</v>
      </c>
      <c r="F1656" s="41" t="n">
        <v>224.5</v>
      </c>
      <c r="G1656" s="41" t="n">
        <v>270</v>
      </c>
      <c r="H1656" s="41" t="n">
        <v>18.44</v>
      </c>
      <c r="I1656" s="41"/>
    </row>
    <row r="1657" customFormat="false" ht="10.5" hidden="false" customHeight="false" outlineLevel="0" collapsed="false">
      <c r="A1657" s="41" t="s">
        <v>179</v>
      </c>
      <c r="B1657" s="41" t="s">
        <v>176</v>
      </c>
      <c r="C1657" s="41" t="n">
        <v>0.22</v>
      </c>
      <c r="D1657" s="41" t="n">
        <v>0.194</v>
      </c>
      <c r="E1657" s="41" t="n">
        <v>0.2</v>
      </c>
      <c r="F1657" s="41" t="n">
        <v>224.5</v>
      </c>
      <c r="G1657" s="41" t="n">
        <v>90</v>
      </c>
      <c r="H1657" s="41" t="n">
        <v>18.44</v>
      </c>
      <c r="I1657" s="41"/>
    </row>
    <row r="1659" customFormat="false" ht="21" hidden="false" customHeight="false" outlineLevel="0" collapsed="false">
      <c r="A1659" s="40"/>
      <c r="B1659" s="41" t="s">
        <v>51</v>
      </c>
      <c r="C1659" s="41" t="s">
        <v>180</v>
      </c>
      <c r="D1659" s="41" t="s">
        <v>181</v>
      </c>
      <c r="E1659" s="41" t="s">
        <v>182</v>
      </c>
      <c r="F1659" s="41" t="s">
        <v>183</v>
      </c>
      <c r="G1659" s="41" t="s">
        <v>184</v>
      </c>
      <c r="H1659" s="41" t="s">
        <v>185</v>
      </c>
    </row>
    <row r="1660" customFormat="false" ht="10.5" hidden="false" customHeight="false" outlineLevel="0" collapsed="false">
      <c r="A1660" s="41" t="s">
        <v>186</v>
      </c>
      <c r="B1660" s="41" t="s">
        <v>187</v>
      </c>
      <c r="C1660" s="41" t="n">
        <v>13.94</v>
      </c>
      <c r="D1660" s="41" t="n">
        <v>3.24</v>
      </c>
      <c r="E1660" s="41" t="n">
        <v>0.39</v>
      </c>
      <c r="F1660" s="41" t="n">
        <v>0.495</v>
      </c>
      <c r="G1660" s="41" t="s">
        <v>101</v>
      </c>
      <c r="H1660" s="41" t="s">
        <v>161</v>
      </c>
    </row>
    <row r="1661" customFormat="false" ht="10.5" hidden="false" customHeight="false" outlineLevel="0" collapsed="false">
      <c r="A1661" s="41" t="s">
        <v>188</v>
      </c>
      <c r="B1661" s="41" t="s">
        <v>189</v>
      </c>
      <c r="C1661" s="41" t="n">
        <v>19.3</v>
      </c>
      <c r="D1661" s="41" t="n">
        <v>3.24</v>
      </c>
      <c r="E1661" s="41" t="n">
        <v>0.39</v>
      </c>
      <c r="F1661" s="41" t="n">
        <v>0.495</v>
      </c>
      <c r="G1661" s="41" t="s">
        <v>101</v>
      </c>
      <c r="H1661" s="41" t="s">
        <v>164</v>
      </c>
    </row>
    <row r="1662" customFormat="false" ht="10.5" hidden="false" customHeight="false" outlineLevel="0" collapsed="false">
      <c r="A1662" s="41" t="s">
        <v>190</v>
      </c>
      <c r="B1662" s="41" t="s">
        <v>191</v>
      </c>
      <c r="C1662" s="41" t="n">
        <v>13.94</v>
      </c>
      <c r="D1662" s="41" t="n">
        <v>3.24</v>
      </c>
      <c r="E1662" s="41" t="n">
        <v>0.39</v>
      </c>
      <c r="F1662" s="41" t="n">
        <v>0.495</v>
      </c>
      <c r="G1662" s="41" t="s">
        <v>101</v>
      </c>
      <c r="H1662" s="41" t="s">
        <v>166</v>
      </c>
    </row>
    <row r="1664" customFormat="false" ht="21" hidden="false" customHeight="false" outlineLevel="0" collapsed="false">
      <c r="A1664" s="40"/>
      <c r="B1664" s="41" t="s">
        <v>192</v>
      </c>
      <c r="C1664" s="41" t="s">
        <v>193</v>
      </c>
      <c r="D1664" s="41" t="s">
        <v>194</v>
      </c>
    </row>
    <row r="1665" customFormat="false" ht="10.5" hidden="false" customHeight="false" outlineLevel="0" collapsed="false">
      <c r="A1665" s="41" t="s">
        <v>195</v>
      </c>
      <c r="B1665" s="41" t="s">
        <v>196</v>
      </c>
      <c r="C1665" s="41" t="n">
        <v>70754.88</v>
      </c>
      <c r="D1665" s="41" t="n">
        <v>2.73</v>
      </c>
    </row>
    <row r="1666" customFormat="false" ht="10.5" hidden="false" customHeight="false" outlineLevel="0" collapsed="false">
      <c r="A1666" s="41" t="s">
        <v>197</v>
      </c>
      <c r="B1666" s="41" t="s">
        <v>196</v>
      </c>
      <c r="C1666" s="41" t="n">
        <v>47289.94</v>
      </c>
      <c r="D1666" s="41" t="n">
        <v>2.78</v>
      </c>
    </row>
    <row r="1668" customFormat="false" ht="21" hidden="false" customHeight="false" outlineLevel="0" collapsed="false">
      <c r="A1668" s="40"/>
      <c r="B1668" s="41" t="s">
        <v>192</v>
      </c>
      <c r="C1668" s="41" t="s">
        <v>198</v>
      </c>
      <c r="D1668" s="41" t="s">
        <v>199</v>
      </c>
      <c r="E1668" s="41" t="s">
        <v>200</v>
      </c>
      <c r="F1668" s="41" t="s">
        <v>201</v>
      </c>
      <c r="G1668" s="41" t="s">
        <v>202</v>
      </c>
      <c r="H1668" s="41" t="s">
        <v>203</v>
      </c>
    </row>
    <row r="1669" customFormat="false" ht="10.5" hidden="false" customHeight="false" outlineLevel="0" collapsed="false">
      <c r="A1669" s="41" t="s">
        <v>204</v>
      </c>
      <c r="B1669" s="41" t="s">
        <v>205</v>
      </c>
      <c r="C1669" s="41" t="n">
        <v>1</v>
      </c>
      <c r="D1669" s="41" t="n">
        <v>0.01</v>
      </c>
      <c r="E1669" s="41" t="n">
        <v>2.67</v>
      </c>
      <c r="F1669" s="41" t="n">
        <v>0.03</v>
      </c>
      <c r="G1669" s="41" t="n">
        <v>1</v>
      </c>
      <c r="H1669" s="41" t="s">
        <v>206</v>
      </c>
    </row>
    <row r="1670" customFormat="false" ht="10.5" hidden="false" customHeight="false" outlineLevel="0" collapsed="false">
      <c r="A1670" s="41" t="s">
        <v>207</v>
      </c>
      <c r="B1670" s="41" t="s">
        <v>205</v>
      </c>
      <c r="C1670" s="41" t="n">
        <v>1</v>
      </c>
      <c r="D1670" s="41" t="n">
        <v>0.01</v>
      </c>
      <c r="E1670" s="41" t="n">
        <v>0.01</v>
      </c>
      <c r="F1670" s="41" t="n">
        <v>0</v>
      </c>
      <c r="G1670" s="41" t="n">
        <v>1</v>
      </c>
      <c r="H1670" s="41" t="s">
        <v>206</v>
      </c>
    </row>
    <row r="1671" customFormat="false" ht="10.5" hidden="false" customHeight="false" outlineLevel="0" collapsed="false">
      <c r="A1671" s="41" t="s">
        <v>208</v>
      </c>
      <c r="B1671" s="41" t="s">
        <v>209</v>
      </c>
      <c r="C1671" s="41" t="n">
        <v>0.26</v>
      </c>
      <c r="D1671" s="41" t="n">
        <v>500</v>
      </c>
      <c r="E1671" s="41" t="n">
        <v>4.27</v>
      </c>
      <c r="F1671" s="41" t="n">
        <v>8105.16</v>
      </c>
      <c r="G1671" s="41" t="n">
        <v>1</v>
      </c>
      <c r="H1671" s="41" t="s">
        <v>210</v>
      </c>
    </row>
    <row r="1672" customFormat="false" ht="10.5" hidden="false" customHeight="false" outlineLevel="0" collapsed="false">
      <c r="A1672" s="41" t="s">
        <v>211</v>
      </c>
      <c r="B1672" s="41" t="s">
        <v>209</v>
      </c>
      <c r="C1672" s="41" t="n">
        <v>0.26</v>
      </c>
      <c r="D1672" s="41" t="n">
        <v>500</v>
      </c>
      <c r="E1672" s="41" t="n">
        <v>2.86</v>
      </c>
      <c r="F1672" s="41" t="n">
        <v>5417.19</v>
      </c>
      <c r="G1672" s="41" t="n">
        <v>1</v>
      </c>
      <c r="H1672" s="41" t="s">
        <v>210</v>
      </c>
    </row>
    <row r="1674" customFormat="false" ht="10.5" hidden="false" customHeight="false" outlineLevel="0" collapsed="false">
      <c r="A1674" s="40"/>
      <c r="B1674" s="41" t="s">
        <v>212</v>
      </c>
    </row>
    <row r="1675" customFormat="false" ht="10.5" hidden="false" customHeight="false" outlineLevel="0" collapsed="false">
      <c r="A1675" s="41" t="s">
        <v>213</v>
      </c>
      <c r="B1675" s="41" t="n">
        <v>62531.96</v>
      </c>
    </row>
    <row r="1676" customFormat="false" ht="10.5" hidden="false" customHeight="false" outlineLevel="0" collapsed="false">
      <c r="A1676" s="41" t="s">
        <v>214</v>
      </c>
      <c r="B1676" s="41" t="n">
        <v>41794.04</v>
      </c>
    </row>
    <row r="1678" customFormat="false" ht="31.5" hidden="false" customHeight="false" outlineLevel="0" collapsed="false">
      <c r="A1678" s="40"/>
      <c r="B1678" s="41" t="s">
        <v>215</v>
      </c>
      <c r="C1678" s="41" t="s">
        <v>216</v>
      </c>
      <c r="D1678" s="41" t="s">
        <v>217</v>
      </c>
      <c r="E1678" s="41" t="s">
        <v>218</v>
      </c>
      <c r="F1678" s="41" t="s">
        <v>219</v>
      </c>
      <c r="G1678" s="41" t="s">
        <v>220</v>
      </c>
      <c r="H1678" s="41" t="s">
        <v>221</v>
      </c>
    </row>
    <row r="1679" customFormat="false" ht="10.5" hidden="false" customHeight="false" outlineLevel="0" collapsed="false">
      <c r="A1679" s="41" t="s">
        <v>222</v>
      </c>
      <c r="B1679" s="41" t="n">
        <v>39331.5868</v>
      </c>
      <c r="C1679" s="41" t="n">
        <v>60.1575</v>
      </c>
      <c r="D1679" s="41" t="n">
        <v>132.5358</v>
      </c>
      <c r="E1679" s="41" t="n">
        <v>0</v>
      </c>
      <c r="F1679" s="41" t="n">
        <v>0.0005</v>
      </c>
      <c r="G1679" s="41" t="n">
        <v>137760.9292</v>
      </c>
      <c r="H1679" s="41" t="n">
        <v>16011.5913</v>
      </c>
    </row>
    <row r="1680" customFormat="false" ht="10.5" hidden="false" customHeight="false" outlineLevel="0" collapsed="false">
      <c r="A1680" s="41" t="s">
        <v>223</v>
      </c>
      <c r="B1680" s="41" t="n">
        <v>34683.8772</v>
      </c>
      <c r="C1680" s="41" t="n">
        <v>53.5951</v>
      </c>
      <c r="D1680" s="41" t="n">
        <v>119.8307</v>
      </c>
      <c r="E1680" s="41" t="n">
        <v>0</v>
      </c>
      <c r="F1680" s="41" t="n">
        <v>0.0005</v>
      </c>
      <c r="G1680" s="41" t="n">
        <v>124559.5841</v>
      </c>
      <c r="H1680" s="41" t="n">
        <v>14173.1193</v>
      </c>
    </row>
    <row r="1681" customFormat="false" ht="10.5" hidden="false" customHeight="false" outlineLevel="0" collapsed="false">
      <c r="A1681" s="41" t="s">
        <v>224</v>
      </c>
      <c r="B1681" s="41" t="n">
        <v>37591.3985</v>
      </c>
      <c r="C1681" s="41" t="n">
        <v>58.7137</v>
      </c>
      <c r="D1681" s="41" t="n">
        <v>133.2631</v>
      </c>
      <c r="E1681" s="41" t="n">
        <v>0</v>
      </c>
      <c r="F1681" s="41" t="n">
        <v>0.0005</v>
      </c>
      <c r="G1681" s="41" t="n">
        <v>138527.2992</v>
      </c>
      <c r="H1681" s="41" t="n">
        <v>15422.6234</v>
      </c>
    </row>
    <row r="1682" customFormat="false" ht="10.5" hidden="false" customHeight="false" outlineLevel="0" collapsed="false">
      <c r="A1682" s="41" t="s">
        <v>225</v>
      </c>
      <c r="B1682" s="41" t="n">
        <v>36193.5734</v>
      </c>
      <c r="C1682" s="41" t="n">
        <v>57.7369</v>
      </c>
      <c r="D1682" s="41" t="n">
        <v>134.8379</v>
      </c>
      <c r="E1682" s="41" t="n">
        <v>0</v>
      </c>
      <c r="F1682" s="41" t="n">
        <v>0.0005</v>
      </c>
      <c r="G1682" s="41" t="n">
        <v>140174.2295</v>
      </c>
      <c r="H1682" s="41" t="n">
        <v>14967.4829</v>
      </c>
    </row>
    <row r="1683" customFormat="false" ht="10.5" hidden="false" customHeight="false" outlineLevel="0" collapsed="false">
      <c r="A1683" s="41" t="s">
        <v>226</v>
      </c>
      <c r="B1683" s="41" t="n">
        <v>40312.9647</v>
      </c>
      <c r="C1683" s="41" t="n">
        <v>65.3494</v>
      </c>
      <c r="D1683" s="41" t="n">
        <v>155.8197</v>
      </c>
      <c r="E1683" s="41" t="n">
        <v>0</v>
      </c>
      <c r="F1683" s="41" t="n">
        <v>0.0006</v>
      </c>
      <c r="G1683" s="41" t="n">
        <v>161994.4746</v>
      </c>
      <c r="H1683" s="41" t="n">
        <v>16773.139</v>
      </c>
    </row>
    <row r="1684" customFormat="false" ht="10.5" hidden="false" customHeight="false" outlineLevel="0" collapsed="false">
      <c r="A1684" s="41" t="s">
        <v>227</v>
      </c>
      <c r="B1684" s="41" t="n">
        <v>41931.2615</v>
      </c>
      <c r="C1684" s="41" t="n">
        <v>68.5673</v>
      </c>
      <c r="D1684" s="41" t="n">
        <v>165.293</v>
      </c>
      <c r="E1684" s="41" t="n">
        <v>0</v>
      </c>
      <c r="F1684" s="41" t="n">
        <v>0.0007</v>
      </c>
      <c r="G1684" s="41" t="n">
        <v>171847.6353</v>
      </c>
      <c r="H1684" s="41" t="n">
        <v>17504.7908</v>
      </c>
    </row>
    <row r="1685" customFormat="false" ht="10.5" hidden="false" customHeight="false" outlineLevel="0" collapsed="false">
      <c r="A1685" s="41" t="s">
        <v>228</v>
      </c>
      <c r="B1685" s="41" t="n">
        <v>46378.4496</v>
      </c>
      <c r="C1685" s="41" t="n">
        <v>76.27</v>
      </c>
      <c r="D1685" s="41" t="n">
        <v>185.1538</v>
      </c>
      <c r="E1685" s="41" t="n">
        <v>0</v>
      </c>
      <c r="F1685" s="41" t="n">
        <v>0.0007</v>
      </c>
      <c r="G1685" s="41" t="n">
        <v>192499.2171</v>
      </c>
      <c r="H1685" s="41" t="n">
        <v>19403.5581</v>
      </c>
    </row>
    <row r="1686" customFormat="false" ht="10.5" hidden="false" customHeight="false" outlineLevel="0" collapsed="false">
      <c r="A1686" s="41" t="s">
        <v>229</v>
      </c>
      <c r="B1686" s="41" t="n">
        <v>44623.5591</v>
      </c>
      <c r="C1686" s="41" t="n">
        <v>73.1959</v>
      </c>
      <c r="D1686" s="41" t="n">
        <v>177.1293</v>
      </c>
      <c r="E1686" s="41" t="n">
        <v>0</v>
      </c>
      <c r="F1686" s="41" t="n">
        <v>0.0007</v>
      </c>
      <c r="G1686" s="41" t="n">
        <v>184155.0019</v>
      </c>
      <c r="H1686" s="41" t="n">
        <v>18650.8977</v>
      </c>
    </row>
    <row r="1687" customFormat="false" ht="10.5" hidden="false" customHeight="false" outlineLevel="0" collapsed="false">
      <c r="A1687" s="41" t="s">
        <v>230</v>
      </c>
      <c r="B1687" s="41" t="n">
        <v>39697.3102</v>
      </c>
      <c r="C1687" s="41" t="n">
        <v>64.6722</v>
      </c>
      <c r="D1687" s="41" t="n">
        <v>155.1762</v>
      </c>
      <c r="E1687" s="41" t="n">
        <v>0</v>
      </c>
      <c r="F1687" s="41" t="n">
        <v>0.0006</v>
      </c>
      <c r="G1687" s="41" t="n">
        <v>161327.9175</v>
      </c>
      <c r="H1687" s="41" t="n">
        <v>16548.4463</v>
      </c>
    </row>
    <row r="1688" customFormat="false" ht="10.5" hidden="false" customHeight="false" outlineLevel="0" collapsed="false">
      <c r="A1688" s="41" t="s">
        <v>231</v>
      </c>
      <c r="B1688" s="41" t="n">
        <v>37400.6663</v>
      </c>
      <c r="C1688" s="41" t="n">
        <v>59.8515</v>
      </c>
      <c r="D1688" s="41" t="n">
        <v>140.358</v>
      </c>
      <c r="E1688" s="41" t="n">
        <v>0</v>
      </c>
      <c r="F1688" s="41" t="n">
        <v>0.0006</v>
      </c>
      <c r="G1688" s="41" t="n">
        <v>145914.2369</v>
      </c>
      <c r="H1688" s="41" t="n">
        <v>15485.205</v>
      </c>
    </row>
    <row r="1689" customFormat="false" ht="10.5" hidden="false" customHeight="false" outlineLevel="0" collapsed="false">
      <c r="A1689" s="41" t="s">
        <v>232</v>
      </c>
      <c r="B1689" s="41" t="n">
        <v>36390.6589</v>
      </c>
      <c r="C1689" s="41" t="n">
        <v>56.7629</v>
      </c>
      <c r="D1689" s="41" t="n">
        <v>128.5984</v>
      </c>
      <c r="E1689" s="41" t="n">
        <v>0</v>
      </c>
      <c r="F1689" s="41" t="n">
        <v>0.0005</v>
      </c>
      <c r="G1689" s="41" t="n">
        <v>133677.7326</v>
      </c>
      <c r="H1689" s="41" t="n">
        <v>14922.6017</v>
      </c>
    </row>
    <row r="1690" customFormat="false" ht="10.5" hidden="false" customHeight="false" outlineLevel="0" collapsed="false">
      <c r="A1690" s="41" t="s">
        <v>233</v>
      </c>
      <c r="B1690" s="41" t="n">
        <v>39495.5176</v>
      </c>
      <c r="C1690" s="41" t="n">
        <v>60.3035</v>
      </c>
      <c r="D1690" s="41" t="n">
        <v>132.5214</v>
      </c>
      <c r="E1690" s="41" t="n">
        <v>0</v>
      </c>
      <c r="F1690" s="41" t="n">
        <v>0.0005</v>
      </c>
      <c r="G1690" s="41" t="n">
        <v>137744.9748</v>
      </c>
      <c r="H1690" s="41" t="n">
        <v>16068.0529</v>
      </c>
    </row>
    <row r="1691" customFormat="false" ht="10.5" hidden="false" customHeight="false" outlineLevel="0" collapsed="false">
      <c r="A1691" s="41"/>
      <c r="B1691" s="41"/>
      <c r="C1691" s="41"/>
      <c r="D1691" s="41"/>
      <c r="E1691" s="41"/>
      <c r="F1691" s="41"/>
      <c r="G1691" s="41"/>
      <c r="H1691" s="41"/>
    </row>
    <row r="1692" customFormat="false" ht="10.5" hidden="false" customHeight="false" outlineLevel="0" collapsed="false">
      <c r="A1692" s="41" t="s">
        <v>234</v>
      </c>
      <c r="B1692" s="41" t="n">
        <v>474030.8238</v>
      </c>
      <c r="C1692" s="41" t="n">
        <v>755.176</v>
      </c>
      <c r="D1692" s="41" t="n">
        <v>1760.5174</v>
      </c>
      <c r="E1692" s="41" t="n">
        <v>0</v>
      </c>
      <c r="F1692" s="41" t="n">
        <v>0.007</v>
      </c>
      <c r="G1692" s="41" t="n">
        <v>1830183.2327</v>
      </c>
      <c r="H1692" s="41" t="n">
        <v>195931.5085</v>
      </c>
    </row>
    <row r="1693" customFormat="false" ht="10.5" hidden="false" customHeight="false" outlineLevel="0" collapsed="false">
      <c r="A1693" s="41" t="s">
        <v>235</v>
      </c>
      <c r="B1693" s="41" t="n">
        <v>34683.8772</v>
      </c>
      <c r="C1693" s="41" t="n">
        <v>53.5951</v>
      </c>
      <c r="D1693" s="41" t="n">
        <v>119.8307</v>
      </c>
      <c r="E1693" s="41" t="n">
        <v>0</v>
      </c>
      <c r="F1693" s="41" t="n">
        <v>0.0005</v>
      </c>
      <c r="G1693" s="41" t="n">
        <v>124559.5841</v>
      </c>
      <c r="H1693" s="41" t="n">
        <v>14173.1193</v>
      </c>
    </row>
    <row r="1694" customFormat="false" ht="10.5" hidden="false" customHeight="false" outlineLevel="0" collapsed="false">
      <c r="A1694" s="41" t="s">
        <v>236</v>
      </c>
      <c r="B1694" s="41" t="n">
        <v>46378.4496</v>
      </c>
      <c r="C1694" s="41" t="n">
        <v>76.27</v>
      </c>
      <c r="D1694" s="41" t="n">
        <v>185.1538</v>
      </c>
      <c r="E1694" s="41" t="n">
        <v>0</v>
      </c>
      <c r="F1694" s="41" t="n">
        <v>0.0007</v>
      </c>
      <c r="G1694" s="41" t="n">
        <v>192499.2171</v>
      </c>
      <c r="H1694" s="41" t="n">
        <v>19403.5581</v>
      </c>
    </row>
    <row r="1696" customFormat="false" ht="73.5" hidden="false" customHeight="false" outlineLevel="0" collapsed="false">
      <c r="A1696" s="40"/>
      <c r="B1696" s="41" t="s">
        <v>237</v>
      </c>
      <c r="C1696" s="41" t="s">
        <v>238</v>
      </c>
      <c r="D1696" s="41" t="s">
        <v>239</v>
      </c>
      <c r="E1696" s="41" t="s">
        <v>240</v>
      </c>
      <c r="F1696" s="41" t="s">
        <v>241</v>
      </c>
      <c r="G1696" s="41" t="s">
        <v>242</v>
      </c>
      <c r="H1696" s="41" t="s">
        <v>243</v>
      </c>
      <c r="I1696" s="41" t="s">
        <v>244</v>
      </c>
      <c r="J1696" s="41" t="s">
        <v>245</v>
      </c>
      <c r="K1696" s="41" t="s">
        <v>246</v>
      </c>
      <c r="L1696" s="41" t="s">
        <v>247</v>
      </c>
      <c r="M1696" s="41" t="s">
        <v>248</v>
      </c>
      <c r="N1696" s="41" t="s">
        <v>249</v>
      </c>
      <c r="O1696" s="41" t="s">
        <v>250</v>
      </c>
      <c r="P1696" s="41" t="s">
        <v>251</v>
      </c>
      <c r="Q1696" s="41" t="s">
        <v>252</v>
      </c>
      <c r="R1696" s="41" t="s">
        <v>253</v>
      </c>
      <c r="S1696" s="41" t="s">
        <v>254</v>
      </c>
    </row>
    <row r="1697" customFormat="false" ht="10.5" hidden="false" customHeight="false" outlineLevel="0" collapsed="false">
      <c r="A1697" s="41" t="s">
        <v>222</v>
      </c>
      <c r="B1697" s="42" t="n">
        <v>109219000000</v>
      </c>
      <c r="C1697" s="41" t="n">
        <v>51185.592</v>
      </c>
      <c r="D1697" s="41" t="s">
        <v>365</v>
      </c>
      <c r="E1697" s="41" t="n">
        <v>9181.105</v>
      </c>
      <c r="F1697" s="41" t="n">
        <v>24042.957</v>
      </c>
      <c r="G1697" s="41" t="n">
        <v>13522.368</v>
      </c>
      <c r="H1697" s="41" t="n">
        <v>0</v>
      </c>
      <c r="I1697" s="41" t="n">
        <v>926.071</v>
      </c>
      <c r="J1697" s="41" t="n">
        <v>1483.493</v>
      </c>
      <c r="K1697" s="41" t="n">
        <v>0</v>
      </c>
      <c r="L1697" s="41" t="n">
        <v>0</v>
      </c>
      <c r="M1697" s="41" t="n">
        <v>0</v>
      </c>
      <c r="N1697" s="41" t="n">
        <v>0</v>
      </c>
      <c r="O1697" s="41" t="n">
        <v>0</v>
      </c>
      <c r="P1697" s="41" t="n">
        <v>0</v>
      </c>
      <c r="Q1697" s="41" t="n">
        <v>2029.598</v>
      </c>
      <c r="R1697" s="41" t="n">
        <v>0</v>
      </c>
      <c r="S1697" s="41" t="n">
        <v>0</v>
      </c>
    </row>
    <row r="1698" customFormat="false" ht="10.5" hidden="false" customHeight="false" outlineLevel="0" collapsed="false">
      <c r="A1698" s="41" t="s">
        <v>223</v>
      </c>
      <c r="B1698" s="42" t="n">
        <v>98752300000</v>
      </c>
      <c r="C1698" s="41" t="n">
        <v>55781.613</v>
      </c>
      <c r="D1698" s="41" t="s">
        <v>366</v>
      </c>
      <c r="E1698" s="41" t="n">
        <v>9181.105</v>
      </c>
      <c r="F1698" s="41" t="n">
        <v>24042.957</v>
      </c>
      <c r="G1698" s="41" t="n">
        <v>13522.368</v>
      </c>
      <c r="H1698" s="41" t="n">
        <v>0</v>
      </c>
      <c r="I1698" s="41" t="n">
        <v>6930.235</v>
      </c>
      <c r="J1698" s="41" t="n">
        <v>0</v>
      </c>
      <c r="K1698" s="41" t="n">
        <v>0</v>
      </c>
      <c r="L1698" s="41" t="n">
        <v>0</v>
      </c>
      <c r="M1698" s="41" t="n">
        <v>0</v>
      </c>
      <c r="N1698" s="41" t="n">
        <v>0</v>
      </c>
      <c r="O1698" s="41" t="n">
        <v>0</v>
      </c>
      <c r="P1698" s="41" t="n">
        <v>0</v>
      </c>
      <c r="Q1698" s="41" t="n">
        <v>2104.948</v>
      </c>
      <c r="R1698" s="41" t="n">
        <v>0</v>
      </c>
      <c r="S1698" s="41" t="n">
        <v>0</v>
      </c>
    </row>
    <row r="1699" customFormat="false" ht="10.5" hidden="false" customHeight="false" outlineLevel="0" collapsed="false">
      <c r="A1699" s="41" t="s">
        <v>224</v>
      </c>
      <c r="B1699" s="42" t="n">
        <v>109826000000</v>
      </c>
      <c r="C1699" s="41" t="n">
        <v>58327.472</v>
      </c>
      <c r="D1699" s="41" t="s">
        <v>367</v>
      </c>
      <c r="E1699" s="41" t="n">
        <v>9181.105</v>
      </c>
      <c r="F1699" s="41" t="n">
        <v>24042.957</v>
      </c>
      <c r="G1699" s="41" t="n">
        <v>13522.368</v>
      </c>
      <c r="H1699" s="41" t="n">
        <v>0</v>
      </c>
      <c r="I1699" s="41" t="n">
        <v>9466.302</v>
      </c>
      <c r="J1699" s="41" t="n">
        <v>0</v>
      </c>
      <c r="K1699" s="41" t="n">
        <v>0</v>
      </c>
      <c r="L1699" s="41" t="n">
        <v>0</v>
      </c>
      <c r="M1699" s="41" t="n">
        <v>0</v>
      </c>
      <c r="N1699" s="41" t="n">
        <v>0</v>
      </c>
      <c r="O1699" s="41" t="n">
        <v>0</v>
      </c>
      <c r="P1699" s="41" t="n">
        <v>0</v>
      </c>
      <c r="Q1699" s="41" t="n">
        <v>2114.739</v>
      </c>
      <c r="R1699" s="41" t="n">
        <v>0</v>
      </c>
      <c r="S1699" s="41" t="n">
        <v>0</v>
      </c>
    </row>
    <row r="1700" customFormat="false" ht="10.5" hidden="false" customHeight="false" outlineLevel="0" collapsed="false">
      <c r="A1700" s="41" t="s">
        <v>225</v>
      </c>
      <c r="B1700" s="42" t="n">
        <v>111132000000</v>
      </c>
      <c r="C1700" s="41" t="n">
        <v>71964.523</v>
      </c>
      <c r="D1700" s="41" t="s">
        <v>329</v>
      </c>
      <c r="E1700" s="41" t="n">
        <v>9181.105</v>
      </c>
      <c r="F1700" s="41" t="n">
        <v>24042.957</v>
      </c>
      <c r="G1700" s="41" t="n">
        <v>13522.368</v>
      </c>
      <c r="H1700" s="41" t="n">
        <v>0</v>
      </c>
      <c r="I1700" s="41" t="n">
        <v>23192.486</v>
      </c>
      <c r="J1700" s="41" t="n">
        <v>0</v>
      </c>
      <c r="K1700" s="41" t="n">
        <v>0</v>
      </c>
      <c r="L1700" s="41" t="n">
        <v>0</v>
      </c>
      <c r="M1700" s="41" t="n">
        <v>0</v>
      </c>
      <c r="N1700" s="41" t="n">
        <v>0</v>
      </c>
      <c r="O1700" s="41" t="n">
        <v>0</v>
      </c>
      <c r="P1700" s="41" t="n">
        <v>0</v>
      </c>
      <c r="Q1700" s="41" t="n">
        <v>2025.606</v>
      </c>
      <c r="R1700" s="41" t="n">
        <v>0</v>
      </c>
      <c r="S1700" s="41" t="n">
        <v>0</v>
      </c>
    </row>
    <row r="1701" customFormat="false" ht="10.5" hidden="false" customHeight="false" outlineLevel="0" collapsed="false">
      <c r="A1701" s="41" t="s">
        <v>226</v>
      </c>
      <c r="B1701" s="42" t="n">
        <v>128431000000</v>
      </c>
      <c r="C1701" s="41" t="n">
        <v>77716.144</v>
      </c>
      <c r="D1701" s="41" t="s">
        <v>368</v>
      </c>
      <c r="E1701" s="41" t="n">
        <v>9181.105</v>
      </c>
      <c r="F1701" s="41" t="n">
        <v>24042.957</v>
      </c>
      <c r="G1701" s="41" t="n">
        <v>13522.368</v>
      </c>
      <c r="H1701" s="41" t="n">
        <v>0</v>
      </c>
      <c r="I1701" s="41" t="n">
        <v>28927.045</v>
      </c>
      <c r="J1701" s="41" t="n">
        <v>0</v>
      </c>
      <c r="K1701" s="41" t="n">
        <v>0</v>
      </c>
      <c r="L1701" s="41" t="n">
        <v>0</v>
      </c>
      <c r="M1701" s="41" t="n">
        <v>0</v>
      </c>
      <c r="N1701" s="41" t="n">
        <v>0</v>
      </c>
      <c r="O1701" s="41" t="n">
        <v>0</v>
      </c>
      <c r="P1701" s="41" t="n">
        <v>0</v>
      </c>
      <c r="Q1701" s="41" t="n">
        <v>2042.668</v>
      </c>
      <c r="R1701" s="41" t="n">
        <v>0</v>
      </c>
      <c r="S1701" s="41" t="n">
        <v>0</v>
      </c>
    </row>
    <row r="1702" customFormat="false" ht="10.5" hidden="false" customHeight="false" outlineLevel="0" collapsed="false">
      <c r="A1702" s="41" t="s">
        <v>227</v>
      </c>
      <c r="B1702" s="42" t="n">
        <v>136243000000</v>
      </c>
      <c r="C1702" s="41" t="n">
        <v>82238.672</v>
      </c>
      <c r="D1702" s="41" t="s">
        <v>369</v>
      </c>
      <c r="E1702" s="41" t="n">
        <v>9181.105</v>
      </c>
      <c r="F1702" s="41" t="n">
        <v>24042.957</v>
      </c>
      <c r="G1702" s="41" t="n">
        <v>13522.368</v>
      </c>
      <c r="H1702" s="41" t="n">
        <v>0</v>
      </c>
      <c r="I1702" s="41" t="n">
        <v>33350.726</v>
      </c>
      <c r="J1702" s="41" t="n">
        <v>0</v>
      </c>
      <c r="K1702" s="41" t="n">
        <v>0</v>
      </c>
      <c r="L1702" s="41" t="n">
        <v>0</v>
      </c>
      <c r="M1702" s="41" t="n">
        <v>0</v>
      </c>
      <c r="N1702" s="41" t="n">
        <v>0</v>
      </c>
      <c r="O1702" s="41" t="n">
        <v>0</v>
      </c>
      <c r="P1702" s="41" t="n">
        <v>0</v>
      </c>
      <c r="Q1702" s="41" t="n">
        <v>2141.516</v>
      </c>
      <c r="R1702" s="41" t="n">
        <v>0</v>
      </c>
      <c r="S1702" s="41" t="n">
        <v>0</v>
      </c>
    </row>
    <row r="1703" customFormat="false" ht="10.5" hidden="false" customHeight="false" outlineLevel="0" collapsed="false">
      <c r="A1703" s="41" t="s">
        <v>228</v>
      </c>
      <c r="B1703" s="42" t="n">
        <v>152616000000</v>
      </c>
      <c r="C1703" s="41" t="n">
        <v>84655.365</v>
      </c>
      <c r="D1703" s="41" t="s">
        <v>370</v>
      </c>
      <c r="E1703" s="41" t="n">
        <v>9181.105</v>
      </c>
      <c r="F1703" s="41" t="n">
        <v>24042.957</v>
      </c>
      <c r="G1703" s="41" t="n">
        <v>13522.368</v>
      </c>
      <c r="H1703" s="41" t="n">
        <v>0</v>
      </c>
      <c r="I1703" s="41" t="n">
        <v>35877.19</v>
      </c>
      <c r="J1703" s="41" t="n">
        <v>0</v>
      </c>
      <c r="K1703" s="41" t="n">
        <v>0</v>
      </c>
      <c r="L1703" s="41" t="n">
        <v>0</v>
      </c>
      <c r="M1703" s="41" t="n">
        <v>0</v>
      </c>
      <c r="N1703" s="41" t="n">
        <v>0</v>
      </c>
      <c r="O1703" s="41" t="n">
        <v>0</v>
      </c>
      <c r="P1703" s="41" t="n">
        <v>0</v>
      </c>
      <c r="Q1703" s="41" t="n">
        <v>2031.745</v>
      </c>
      <c r="R1703" s="41" t="n">
        <v>0</v>
      </c>
      <c r="S1703" s="41" t="n">
        <v>0</v>
      </c>
    </row>
    <row r="1704" customFormat="false" ht="10.5" hidden="false" customHeight="false" outlineLevel="0" collapsed="false">
      <c r="A1704" s="41" t="s">
        <v>229</v>
      </c>
      <c r="B1704" s="42" t="n">
        <v>146000000000</v>
      </c>
      <c r="C1704" s="41" t="n">
        <v>84544.209</v>
      </c>
      <c r="D1704" s="41" t="s">
        <v>371</v>
      </c>
      <c r="E1704" s="41" t="n">
        <v>9181.105</v>
      </c>
      <c r="F1704" s="41" t="n">
        <v>24042.957</v>
      </c>
      <c r="G1704" s="41" t="n">
        <v>13522.368</v>
      </c>
      <c r="H1704" s="41" t="n">
        <v>0</v>
      </c>
      <c r="I1704" s="41" t="n">
        <v>35717.784</v>
      </c>
      <c r="J1704" s="41" t="n">
        <v>0</v>
      </c>
      <c r="K1704" s="41" t="n">
        <v>0</v>
      </c>
      <c r="L1704" s="41" t="n">
        <v>0</v>
      </c>
      <c r="M1704" s="41" t="n">
        <v>0</v>
      </c>
      <c r="N1704" s="41" t="n">
        <v>0</v>
      </c>
      <c r="O1704" s="41" t="n">
        <v>0</v>
      </c>
      <c r="P1704" s="41" t="n">
        <v>0</v>
      </c>
      <c r="Q1704" s="41" t="n">
        <v>2079.994</v>
      </c>
      <c r="R1704" s="41" t="n">
        <v>0</v>
      </c>
      <c r="S1704" s="41" t="n">
        <v>0</v>
      </c>
    </row>
    <row r="1705" customFormat="false" ht="10.5" hidden="false" customHeight="false" outlineLevel="0" collapsed="false">
      <c r="A1705" s="41" t="s">
        <v>230</v>
      </c>
      <c r="B1705" s="42" t="n">
        <v>127903000000</v>
      </c>
      <c r="C1705" s="41" t="n">
        <v>76718.965</v>
      </c>
      <c r="D1705" s="41" t="s">
        <v>372</v>
      </c>
      <c r="E1705" s="41" t="n">
        <v>9181.105</v>
      </c>
      <c r="F1705" s="41" t="n">
        <v>24042.957</v>
      </c>
      <c r="G1705" s="41" t="n">
        <v>13522.368</v>
      </c>
      <c r="H1705" s="41" t="n">
        <v>0</v>
      </c>
      <c r="I1705" s="41" t="n">
        <v>27912.995</v>
      </c>
      <c r="J1705" s="41" t="n">
        <v>0</v>
      </c>
      <c r="K1705" s="41" t="n">
        <v>0</v>
      </c>
      <c r="L1705" s="41" t="n">
        <v>0</v>
      </c>
      <c r="M1705" s="41" t="n">
        <v>0</v>
      </c>
      <c r="N1705" s="41" t="n">
        <v>0</v>
      </c>
      <c r="O1705" s="41" t="n">
        <v>0</v>
      </c>
      <c r="P1705" s="41" t="n">
        <v>0</v>
      </c>
      <c r="Q1705" s="41" t="n">
        <v>2059.539</v>
      </c>
      <c r="R1705" s="41" t="n">
        <v>0</v>
      </c>
      <c r="S1705" s="41" t="n">
        <v>0</v>
      </c>
    </row>
    <row r="1706" customFormat="false" ht="10.5" hidden="false" customHeight="false" outlineLevel="0" collapsed="false">
      <c r="A1706" s="41" t="s">
        <v>231</v>
      </c>
      <c r="B1706" s="42" t="n">
        <v>115683000000</v>
      </c>
      <c r="C1706" s="41" t="n">
        <v>71389.24</v>
      </c>
      <c r="D1706" s="41" t="s">
        <v>373</v>
      </c>
      <c r="E1706" s="41" t="n">
        <v>9181.105</v>
      </c>
      <c r="F1706" s="41" t="n">
        <v>24042.957</v>
      </c>
      <c r="G1706" s="41" t="n">
        <v>13522.368</v>
      </c>
      <c r="H1706" s="41" t="n">
        <v>0</v>
      </c>
      <c r="I1706" s="41" t="n">
        <v>22579.039</v>
      </c>
      <c r="J1706" s="41" t="n">
        <v>0</v>
      </c>
      <c r="K1706" s="41" t="n">
        <v>0</v>
      </c>
      <c r="L1706" s="41" t="n">
        <v>0</v>
      </c>
      <c r="M1706" s="41" t="n">
        <v>0</v>
      </c>
      <c r="N1706" s="41" t="n">
        <v>0</v>
      </c>
      <c r="O1706" s="41" t="n">
        <v>0</v>
      </c>
      <c r="P1706" s="41" t="n">
        <v>0</v>
      </c>
      <c r="Q1706" s="41" t="n">
        <v>2063.771</v>
      </c>
      <c r="R1706" s="41" t="n">
        <v>0</v>
      </c>
      <c r="S1706" s="41" t="n">
        <v>0</v>
      </c>
    </row>
    <row r="1707" customFormat="false" ht="10.5" hidden="false" customHeight="false" outlineLevel="0" collapsed="false">
      <c r="A1707" s="41" t="s">
        <v>232</v>
      </c>
      <c r="B1707" s="42" t="n">
        <v>105981000000</v>
      </c>
      <c r="C1707" s="41" t="n">
        <v>52612.984</v>
      </c>
      <c r="D1707" s="41" t="s">
        <v>374</v>
      </c>
      <c r="E1707" s="41" t="n">
        <v>9181.105</v>
      </c>
      <c r="F1707" s="41" t="n">
        <v>24042.957</v>
      </c>
      <c r="G1707" s="41" t="n">
        <v>13522.368</v>
      </c>
      <c r="H1707" s="41" t="n">
        <v>0</v>
      </c>
      <c r="I1707" s="41" t="n">
        <v>3758.525</v>
      </c>
      <c r="J1707" s="41" t="n">
        <v>0</v>
      </c>
      <c r="K1707" s="41" t="n">
        <v>0</v>
      </c>
      <c r="L1707" s="41" t="n">
        <v>0</v>
      </c>
      <c r="M1707" s="41" t="n">
        <v>0</v>
      </c>
      <c r="N1707" s="41" t="n">
        <v>0</v>
      </c>
      <c r="O1707" s="41" t="n">
        <v>0</v>
      </c>
      <c r="P1707" s="41" t="n">
        <v>0</v>
      </c>
      <c r="Q1707" s="41" t="n">
        <v>2108.028</v>
      </c>
      <c r="R1707" s="41" t="n">
        <v>0</v>
      </c>
      <c r="S1707" s="41" t="n">
        <v>0</v>
      </c>
    </row>
    <row r="1708" customFormat="false" ht="10.5" hidden="false" customHeight="false" outlineLevel="0" collapsed="false">
      <c r="A1708" s="41" t="s">
        <v>233</v>
      </c>
      <c r="B1708" s="42" t="n">
        <v>109206000000</v>
      </c>
      <c r="C1708" s="41" t="n">
        <v>51020.673</v>
      </c>
      <c r="D1708" s="41" t="s">
        <v>375</v>
      </c>
      <c r="E1708" s="41" t="n">
        <v>9181.105</v>
      </c>
      <c r="F1708" s="41" t="n">
        <v>24042.957</v>
      </c>
      <c r="G1708" s="41" t="n">
        <v>13522.368</v>
      </c>
      <c r="H1708" s="41" t="n">
        <v>0</v>
      </c>
      <c r="I1708" s="41" t="n">
        <v>764.021</v>
      </c>
      <c r="J1708" s="41" t="n">
        <v>1483.493</v>
      </c>
      <c r="K1708" s="41" t="n">
        <v>0</v>
      </c>
      <c r="L1708" s="41" t="n">
        <v>0</v>
      </c>
      <c r="M1708" s="41" t="n">
        <v>0</v>
      </c>
      <c r="N1708" s="41" t="n">
        <v>0</v>
      </c>
      <c r="O1708" s="41" t="n">
        <v>0</v>
      </c>
      <c r="P1708" s="41" t="n">
        <v>0</v>
      </c>
      <c r="Q1708" s="41" t="n">
        <v>2026.729</v>
      </c>
      <c r="R1708" s="41" t="n">
        <v>0</v>
      </c>
      <c r="S1708" s="41" t="n">
        <v>0</v>
      </c>
    </row>
    <row r="1709" customFormat="false" ht="10.5" hidden="false" customHeight="false" outlineLevel="0" collapsed="false">
      <c r="A1709" s="41"/>
      <c r="B1709" s="41"/>
      <c r="C1709" s="41"/>
      <c r="D1709" s="41"/>
      <c r="E1709" s="41"/>
      <c r="F1709" s="41"/>
      <c r="G1709" s="41"/>
      <c r="H1709" s="41"/>
      <c r="I1709" s="41"/>
      <c r="J1709" s="41"/>
      <c r="K1709" s="41"/>
      <c r="L1709" s="41"/>
      <c r="M1709" s="41"/>
      <c r="N1709" s="41"/>
      <c r="O1709" s="41"/>
      <c r="P1709" s="41"/>
      <c r="Q1709" s="41"/>
      <c r="R1709" s="41"/>
      <c r="S1709" s="41"/>
    </row>
    <row r="1710" customFormat="false" ht="10.5" hidden="false" customHeight="false" outlineLevel="0" collapsed="false">
      <c r="A1710" s="41" t="s">
        <v>234</v>
      </c>
      <c r="B1710" s="42" t="n">
        <v>1450990000000</v>
      </c>
      <c r="C1710" s="41"/>
      <c r="D1710" s="41"/>
      <c r="E1710" s="41"/>
      <c r="F1710" s="41"/>
      <c r="G1710" s="41"/>
      <c r="H1710" s="41"/>
      <c r="I1710" s="41"/>
      <c r="J1710" s="41"/>
      <c r="K1710" s="41"/>
      <c r="L1710" s="41" t="n">
        <v>0</v>
      </c>
      <c r="M1710" s="41" t="n">
        <v>0</v>
      </c>
      <c r="N1710" s="41" t="n">
        <v>0</v>
      </c>
      <c r="O1710" s="41" t="n">
        <v>0</v>
      </c>
      <c r="P1710" s="41" t="n">
        <v>0</v>
      </c>
      <c r="Q1710" s="41"/>
      <c r="R1710" s="41" t="n">
        <v>0</v>
      </c>
      <c r="S1710" s="41" t="n">
        <v>0</v>
      </c>
    </row>
    <row r="1711" customFormat="false" ht="10.5" hidden="false" customHeight="false" outlineLevel="0" collapsed="false">
      <c r="A1711" s="41" t="s">
        <v>235</v>
      </c>
      <c r="B1711" s="42" t="n">
        <v>98752300000</v>
      </c>
      <c r="C1711" s="41" t="n">
        <v>51020.673</v>
      </c>
      <c r="D1711" s="41"/>
      <c r="E1711" s="41" t="n">
        <v>9181.105</v>
      </c>
      <c r="F1711" s="41" t="n">
        <v>24042.957</v>
      </c>
      <c r="G1711" s="41" t="n">
        <v>13522.368</v>
      </c>
      <c r="H1711" s="41" t="n">
        <v>0</v>
      </c>
      <c r="I1711" s="41" t="n">
        <v>764.021</v>
      </c>
      <c r="J1711" s="41" t="n">
        <v>0</v>
      </c>
      <c r="K1711" s="41" t="n">
        <v>0</v>
      </c>
      <c r="L1711" s="41" t="n">
        <v>0</v>
      </c>
      <c r="M1711" s="41" t="n">
        <v>0</v>
      </c>
      <c r="N1711" s="41" t="n">
        <v>0</v>
      </c>
      <c r="O1711" s="41" t="n">
        <v>0</v>
      </c>
      <c r="P1711" s="41" t="n">
        <v>0</v>
      </c>
      <c r="Q1711" s="41" t="n">
        <v>2025.606</v>
      </c>
      <c r="R1711" s="41" t="n">
        <v>0</v>
      </c>
      <c r="S1711" s="41" t="n">
        <v>0</v>
      </c>
    </row>
    <row r="1712" customFormat="false" ht="10.5" hidden="false" customHeight="false" outlineLevel="0" collapsed="false">
      <c r="A1712" s="41" t="s">
        <v>236</v>
      </c>
      <c r="B1712" s="42" t="n">
        <v>152616000000</v>
      </c>
      <c r="C1712" s="41" t="n">
        <v>84655.365</v>
      </c>
      <c r="D1712" s="41"/>
      <c r="E1712" s="41" t="n">
        <v>9181.105</v>
      </c>
      <c r="F1712" s="41" t="n">
        <v>24042.957</v>
      </c>
      <c r="G1712" s="41" t="n">
        <v>13522.368</v>
      </c>
      <c r="H1712" s="41" t="n">
        <v>0</v>
      </c>
      <c r="I1712" s="41" t="n">
        <v>35877.19</v>
      </c>
      <c r="J1712" s="41" t="n">
        <v>1483.493</v>
      </c>
      <c r="K1712" s="41" t="n">
        <v>0</v>
      </c>
      <c r="L1712" s="41" t="n">
        <v>0</v>
      </c>
      <c r="M1712" s="41" t="n">
        <v>0</v>
      </c>
      <c r="N1712" s="41" t="n">
        <v>0</v>
      </c>
      <c r="O1712" s="41" t="n">
        <v>0</v>
      </c>
      <c r="P1712" s="41" t="n">
        <v>0</v>
      </c>
      <c r="Q1712" s="41" t="n">
        <v>2141.516</v>
      </c>
      <c r="R1712" s="41" t="n">
        <v>0</v>
      </c>
      <c r="S1712" s="41" t="n">
        <v>0</v>
      </c>
    </row>
    <row r="1714" customFormat="false" ht="10.5" hidden="false" customHeight="false" outlineLevel="0" collapsed="false">
      <c r="A1714" s="40"/>
      <c r="B1714" s="41" t="s">
        <v>267</v>
      </c>
      <c r="C1714" s="41" t="s">
        <v>268</v>
      </c>
      <c r="D1714" s="41" t="s">
        <v>269</v>
      </c>
      <c r="E1714" s="41" t="s">
        <v>22</v>
      </c>
    </row>
    <row r="1715" customFormat="false" ht="10.5" hidden="false" customHeight="false" outlineLevel="0" collapsed="false">
      <c r="A1715" s="41" t="s">
        <v>270</v>
      </c>
      <c r="B1715" s="41" t="n">
        <v>15076.44</v>
      </c>
      <c r="C1715" s="41" t="n">
        <v>12468.7</v>
      </c>
      <c r="D1715" s="41" t="n">
        <v>0</v>
      </c>
      <c r="E1715" s="41" t="n">
        <v>27545.15</v>
      </c>
    </row>
    <row r="1716" customFormat="false" ht="10.5" hidden="false" customHeight="false" outlineLevel="0" collapsed="false">
      <c r="A1716" s="41" t="s">
        <v>271</v>
      </c>
      <c r="B1716" s="41" t="n">
        <v>29.49</v>
      </c>
      <c r="C1716" s="41" t="n">
        <v>24.39</v>
      </c>
      <c r="D1716" s="41" t="n">
        <v>0</v>
      </c>
      <c r="E1716" s="41" t="n">
        <v>53.89</v>
      </c>
    </row>
    <row r="1717" customFormat="false" ht="10.5" hidden="false" customHeight="false" outlineLevel="0" collapsed="false">
      <c r="A1717" s="41" t="s">
        <v>272</v>
      </c>
      <c r="B1717" s="41" t="n">
        <v>29.49</v>
      </c>
      <c r="C1717" s="41" t="n">
        <v>24.39</v>
      </c>
      <c r="D1717" s="41" t="n">
        <v>0</v>
      </c>
      <c r="E1717" s="41" t="n">
        <v>53.89</v>
      </c>
    </row>
    <row r="1801" s="39" customFormat="true" ht="10.5" hidden="false" customHeight="false" outlineLevel="0" collapsed="false">
      <c r="A1801" s="38" t="s">
        <v>376</v>
      </c>
    </row>
    <row r="1802" customFormat="false" ht="42" hidden="false" customHeight="false" outlineLevel="0" collapsed="false">
      <c r="A1802" s="40"/>
      <c r="B1802" s="41" t="s">
        <v>111</v>
      </c>
      <c r="C1802" s="41" t="s">
        <v>112</v>
      </c>
      <c r="D1802" s="41" t="s">
        <v>113</v>
      </c>
    </row>
    <row r="1803" customFormat="false" ht="10.5" hidden="false" customHeight="false" outlineLevel="0" collapsed="false">
      <c r="A1803" s="41" t="s">
        <v>114</v>
      </c>
      <c r="B1803" s="41" t="n">
        <v>3200.1</v>
      </c>
      <c r="C1803" s="41" t="n">
        <v>6260.55</v>
      </c>
      <c r="D1803" s="41" t="n">
        <v>6260.55</v>
      </c>
    </row>
    <row r="1804" customFormat="false" ht="10.5" hidden="false" customHeight="false" outlineLevel="0" collapsed="false">
      <c r="A1804" s="41" t="s">
        <v>115</v>
      </c>
      <c r="B1804" s="41" t="n">
        <v>3200.1</v>
      </c>
      <c r="C1804" s="41" t="n">
        <v>6260.55</v>
      </c>
      <c r="D1804" s="41" t="n">
        <v>6260.55</v>
      </c>
    </row>
    <row r="1805" customFormat="false" ht="10.5" hidden="false" customHeight="false" outlineLevel="0" collapsed="false">
      <c r="A1805" s="41" t="s">
        <v>116</v>
      </c>
      <c r="B1805" s="41" t="n">
        <v>4330.21</v>
      </c>
      <c r="C1805" s="41" t="n">
        <v>8471.45</v>
      </c>
      <c r="D1805" s="41" t="n">
        <v>8471.45</v>
      </c>
    </row>
    <row r="1806" customFormat="false" ht="10.5" hidden="false" customHeight="false" outlineLevel="0" collapsed="false">
      <c r="A1806" s="41" t="s">
        <v>117</v>
      </c>
      <c r="B1806" s="41" t="n">
        <v>4330.21</v>
      </c>
      <c r="C1806" s="41" t="n">
        <v>8471.45</v>
      </c>
      <c r="D1806" s="41" t="n">
        <v>8471.45</v>
      </c>
    </row>
    <row r="1808" customFormat="false" ht="10.5" hidden="false" customHeight="false" outlineLevel="0" collapsed="false">
      <c r="A1808" s="40"/>
      <c r="B1808" s="41" t="s">
        <v>118</v>
      </c>
    </row>
    <row r="1809" customFormat="false" ht="10.5" hidden="false" customHeight="false" outlineLevel="0" collapsed="false">
      <c r="A1809" s="41" t="s">
        <v>119</v>
      </c>
      <c r="B1809" s="41" t="n">
        <v>511.15</v>
      </c>
    </row>
    <row r="1810" customFormat="false" ht="10.5" hidden="false" customHeight="false" outlineLevel="0" collapsed="false">
      <c r="A1810" s="41" t="s">
        <v>120</v>
      </c>
      <c r="B1810" s="41" t="n">
        <v>511.15</v>
      </c>
    </row>
    <row r="1812" customFormat="false" ht="21" hidden="false" customHeight="false" outlineLevel="0" collapsed="false">
      <c r="A1812" s="40"/>
      <c r="B1812" s="41" t="s">
        <v>121</v>
      </c>
      <c r="C1812" s="41" t="s">
        <v>122</v>
      </c>
      <c r="D1812" s="41" t="s">
        <v>123</v>
      </c>
      <c r="E1812" s="41" t="s">
        <v>124</v>
      </c>
      <c r="F1812" s="41" t="s">
        <v>125</v>
      </c>
      <c r="G1812" s="41" t="s">
        <v>126</v>
      </c>
    </row>
    <row r="1813" customFormat="false" ht="10.5" hidden="false" customHeight="false" outlineLevel="0" collapsed="false">
      <c r="A1813" s="41" t="s">
        <v>127</v>
      </c>
      <c r="B1813" s="41" t="n">
        <v>0</v>
      </c>
      <c r="C1813" s="41" t="n">
        <v>495</v>
      </c>
      <c r="D1813" s="41" t="n">
        <v>0</v>
      </c>
      <c r="E1813" s="41" t="n">
        <v>0</v>
      </c>
      <c r="F1813" s="41" t="n">
        <v>0</v>
      </c>
      <c r="G1813" s="41" t="n">
        <v>0</v>
      </c>
    </row>
    <row r="1814" customFormat="false" ht="10.5" hidden="false" customHeight="false" outlineLevel="0" collapsed="false">
      <c r="A1814" s="41" t="s">
        <v>128</v>
      </c>
      <c r="B1814" s="41" t="n">
        <v>31.25</v>
      </c>
      <c r="C1814" s="41" t="n">
        <v>0</v>
      </c>
      <c r="D1814" s="41" t="n">
        <v>0</v>
      </c>
      <c r="E1814" s="41" t="n">
        <v>0</v>
      </c>
      <c r="F1814" s="41" t="n">
        <v>0</v>
      </c>
      <c r="G1814" s="41" t="n">
        <v>0</v>
      </c>
    </row>
    <row r="1815" customFormat="false" ht="10.5" hidden="false" customHeight="false" outlineLevel="0" collapsed="false">
      <c r="A1815" s="41" t="s">
        <v>129</v>
      </c>
      <c r="B1815" s="41" t="n">
        <v>185.61</v>
      </c>
      <c r="C1815" s="41" t="n">
        <v>0</v>
      </c>
      <c r="D1815" s="41" t="n">
        <v>0</v>
      </c>
      <c r="E1815" s="41" t="n">
        <v>0</v>
      </c>
      <c r="F1815" s="41" t="n">
        <v>0</v>
      </c>
      <c r="G1815" s="41" t="n">
        <v>0</v>
      </c>
    </row>
    <row r="1816" customFormat="false" ht="10.5" hidden="false" customHeight="false" outlineLevel="0" collapsed="false">
      <c r="A1816" s="41" t="s">
        <v>130</v>
      </c>
      <c r="B1816" s="41" t="n">
        <v>23.26</v>
      </c>
      <c r="C1816" s="41" t="n">
        <v>0</v>
      </c>
      <c r="D1816" s="41" t="n">
        <v>0</v>
      </c>
      <c r="E1816" s="41" t="n">
        <v>0</v>
      </c>
      <c r="F1816" s="41" t="n">
        <v>0</v>
      </c>
      <c r="G1816" s="41" t="n">
        <v>0</v>
      </c>
    </row>
    <row r="1817" customFormat="false" ht="10.5" hidden="false" customHeight="false" outlineLevel="0" collapsed="false">
      <c r="A1817" s="41" t="s">
        <v>131</v>
      </c>
      <c r="B1817" s="41" t="n">
        <v>652.32</v>
      </c>
      <c r="C1817" s="41" t="n">
        <v>1201.41</v>
      </c>
      <c r="D1817" s="41" t="n">
        <v>0</v>
      </c>
      <c r="E1817" s="41" t="n">
        <v>0</v>
      </c>
      <c r="F1817" s="41" t="n">
        <v>0</v>
      </c>
      <c r="G1817" s="41" t="n">
        <v>0</v>
      </c>
    </row>
    <row r="1818" customFormat="false" ht="10.5" hidden="false" customHeight="false" outlineLevel="0" collapsed="false">
      <c r="A1818" s="41" t="s">
        <v>132</v>
      </c>
      <c r="B1818" s="41" t="n">
        <v>0</v>
      </c>
      <c r="C1818" s="41" t="n">
        <v>0</v>
      </c>
      <c r="D1818" s="41" t="n">
        <v>0</v>
      </c>
      <c r="E1818" s="41" t="n">
        <v>0</v>
      </c>
      <c r="F1818" s="41" t="n">
        <v>0</v>
      </c>
      <c r="G1818" s="41" t="n">
        <v>0</v>
      </c>
    </row>
    <row r="1819" customFormat="false" ht="10.5" hidden="false" customHeight="false" outlineLevel="0" collapsed="false">
      <c r="A1819" s="41" t="s">
        <v>133</v>
      </c>
      <c r="B1819" s="41" t="n">
        <v>326.77</v>
      </c>
      <c r="C1819" s="41" t="n">
        <v>0</v>
      </c>
      <c r="D1819" s="41" t="n">
        <v>0</v>
      </c>
      <c r="E1819" s="41" t="n">
        <v>0</v>
      </c>
      <c r="F1819" s="41" t="n">
        <v>0</v>
      </c>
      <c r="G1819" s="41" t="n">
        <v>0</v>
      </c>
    </row>
    <row r="1820" customFormat="false" ht="10.5" hidden="false" customHeight="false" outlineLevel="0" collapsed="false">
      <c r="A1820" s="41" t="s">
        <v>134</v>
      </c>
      <c r="B1820" s="41" t="n">
        <v>0</v>
      </c>
      <c r="C1820" s="41" t="n">
        <v>0</v>
      </c>
      <c r="D1820" s="41" t="n">
        <v>0</v>
      </c>
      <c r="E1820" s="41" t="n">
        <v>0</v>
      </c>
      <c r="F1820" s="41" t="n">
        <v>0</v>
      </c>
      <c r="G1820" s="41" t="n">
        <v>0</v>
      </c>
    </row>
    <row r="1821" customFormat="false" ht="10.5" hidden="false" customHeight="false" outlineLevel="0" collapsed="false">
      <c r="A1821" s="41" t="s">
        <v>135</v>
      </c>
      <c r="B1821" s="41" t="n">
        <v>0</v>
      </c>
      <c r="C1821" s="41" t="n">
        <v>0</v>
      </c>
      <c r="D1821" s="41" t="n">
        <v>0</v>
      </c>
      <c r="E1821" s="41" t="n">
        <v>0</v>
      </c>
      <c r="F1821" s="41" t="n">
        <v>0</v>
      </c>
      <c r="G1821" s="41" t="n">
        <v>0</v>
      </c>
    </row>
    <row r="1822" customFormat="false" ht="10.5" hidden="false" customHeight="false" outlineLevel="0" collapsed="false">
      <c r="A1822" s="41" t="s">
        <v>136</v>
      </c>
      <c r="B1822" s="41" t="n">
        <v>0</v>
      </c>
      <c r="C1822" s="41" t="n">
        <v>0</v>
      </c>
      <c r="D1822" s="41" t="n">
        <v>0</v>
      </c>
      <c r="E1822" s="41" t="n">
        <v>0</v>
      </c>
      <c r="F1822" s="41" t="n">
        <v>0</v>
      </c>
      <c r="G1822" s="41" t="n">
        <v>0</v>
      </c>
    </row>
    <row r="1823" customFormat="false" ht="10.5" hidden="false" customHeight="false" outlineLevel="0" collapsed="false">
      <c r="A1823" s="41" t="s">
        <v>137</v>
      </c>
      <c r="B1823" s="41" t="n">
        <v>0</v>
      </c>
      <c r="C1823" s="41" t="n">
        <v>0</v>
      </c>
      <c r="D1823" s="41" t="n">
        <v>0</v>
      </c>
      <c r="E1823" s="41" t="n">
        <v>0</v>
      </c>
      <c r="F1823" s="41" t="n">
        <v>0</v>
      </c>
      <c r="G1823" s="41" t="n">
        <v>0</v>
      </c>
    </row>
    <row r="1824" customFormat="false" ht="10.5" hidden="false" customHeight="false" outlineLevel="0" collapsed="false">
      <c r="A1824" s="41" t="s">
        <v>138</v>
      </c>
      <c r="B1824" s="41" t="n">
        <v>0</v>
      </c>
      <c r="C1824" s="41" t="n">
        <v>217.99</v>
      </c>
      <c r="D1824" s="41" t="n">
        <v>0</v>
      </c>
      <c r="E1824" s="41" t="n">
        <v>0</v>
      </c>
      <c r="F1824" s="41" t="n">
        <v>0</v>
      </c>
      <c r="G1824" s="41" t="n">
        <v>1375.88</v>
      </c>
    </row>
    <row r="1825" customFormat="false" ht="10.5" hidden="false" customHeight="false" outlineLevel="0" collapsed="false">
      <c r="A1825" s="41" t="s">
        <v>139</v>
      </c>
      <c r="B1825" s="41" t="n">
        <v>66.48</v>
      </c>
      <c r="C1825" s="41" t="n">
        <v>0</v>
      </c>
      <c r="D1825" s="41" t="n">
        <v>0</v>
      </c>
      <c r="E1825" s="41" t="n">
        <v>0</v>
      </c>
      <c r="F1825" s="41" t="n">
        <v>0</v>
      </c>
      <c r="G1825" s="41" t="n">
        <v>0</v>
      </c>
    </row>
    <row r="1826" customFormat="false" ht="10.5" hidden="false" customHeight="false" outlineLevel="0" collapsed="false">
      <c r="A1826" s="41" t="s">
        <v>140</v>
      </c>
      <c r="B1826" s="41" t="n">
        <v>0</v>
      </c>
      <c r="C1826" s="41" t="n">
        <v>0</v>
      </c>
      <c r="D1826" s="41" t="n">
        <v>0</v>
      </c>
      <c r="E1826" s="41" t="n">
        <v>0</v>
      </c>
      <c r="F1826" s="41" t="n">
        <v>0</v>
      </c>
      <c r="G1826" s="41" t="n">
        <v>0</v>
      </c>
    </row>
    <row r="1827" customFormat="false" ht="10.5" hidden="false" customHeight="false" outlineLevel="0" collapsed="false">
      <c r="A1827" s="41"/>
      <c r="B1827" s="41"/>
      <c r="C1827" s="41"/>
      <c r="D1827" s="41"/>
      <c r="E1827" s="41"/>
      <c r="F1827" s="41"/>
      <c r="G1827" s="41"/>
    </row>
    <row r="1828" customFormat="false" ht="10.5" hidden="false" customHeight="false" outlineLevel="0" collapsed="false">
      <c r="A1828" s="41" t="s">
        <v>141</v>
      </c>
      <c r="B1828" s="41" t="n">
        <v>1285.69</v>
      </c>
      <c r="C1828" s="41" t="n">
        <v>1914.41</v>
      </c>
      <c r="D1828" s="41" t="n">
        <v>0</v>
      </c>
      <c r="E1828" s="41" t="n">
        <v>0</v>
      </c>
      <c r="F1828" s="41" t="n">
        <v>0</v>
      </c>
      <c r="G1828" s="41" t="n">
        <v>1375.88</v>
      </c>
    </row>
    <row r="1830" customFormat="false" ht="21" hidden="false" customHeight="false" outlineLevel="0" collapsed="false">
      <c r="A1830" s="40"/>
      <c r="B1830" s="41" t="s">
        <v>121</v>
      </c>
      <c r="C1830" s="41" t="s">
        <v>142</v>
      </c>
    </row>
    <row r="1831" customFormat="false" ht="10.5" hidden="false" customHeight="false" outlineLevel="0" collapsed="false">
      <c r="A1831" s="41" t="s">
        <v>143</v>
      </c>
      <c r="B1831" s="41" t="n">
        <v>0</v>
      </c>
      <c r="C1831" s="41" t="n">
        <v>0</v>
      </c>
    </row>
    <row r="1832" customFormat="false" ht="10.5" hidden="false" customHeight="false" outlineLevel="0" collapsed="false">
      <c r="A1832" s="41" t="s">
        <v>144</v>
      </c>
      <c r="B1832" s="41" t="n">
        <v>0</v>
      </c>
      <c r="C1832" s="41" t="n">
        <v>0</v>
      </c>
    </row>
    <row r="1833" customFormat="false" ht="10.5" hidden="false" customHeight="false" outlineLevel="0" collapsed="false">
      <c r="A1833" s="41" t="s">
        <v>145</v>
      </c>
      <c r="B1833" s="41" t="n">
        <v>0</v>
      </c>
      <c r="C1833" s="41" t="n">
        <v>0</v>
      </c>
    </row>
    <row r="1834" customFormat="false" ht="10.5" hidden="false" customHeight="false" outlineLevel="0" collapsed="false">
      <c r="A1834" s="41" t="s">
        <v>146</v>
      </c>
      <c r="B1834" s="41" t="n">
        <v>0</v>
      </c>
      <c r="C1834" s="41" t="n">
        <v>0</v>
      </c>
    </row>
    <row r="1835" customFormat="false" ht="10.5" hidden="false" customHeight="false" outlineLevel="0" collapsed="false">
      <c r="A1835" s="41" t="s">
        <v>147</v>
      </c>
      <c r="B1835" s="41" t="n">
        <v>0</v>
      </c>
      <c r="C1835" s="41" t="n">
        <v>0</v>
      </c>
    </row>
    <row r="1836" customFormat="false" ht="10.5" hidden="false" customHeight="false" outlineLevel="0" collapsed="false">
      <c r="A1836" s="41" t="s">
        <v>148</v>
      </c>
      <c r="B1836" s="41" t="n">
        <v>0</v>
      </c>
      <c r="C1836" s="41" t="n">
        <v>0</v>
      </c>
    </row>
    <row r="1837" customFormat="false" ht="10.5" hidden="false" customHeight="false" outlineLevel="0" collapsed="false">
      <c r="A1837" s="41"/>
      <c r="B1837" s="41"/>
      <c r="C1837" s="41"/>
    </row>
    <row r="1838" customFormat="false" ht="10.5" hidden="false" customHeight="false" outlineLevel="0" collapsed="false">
      <c r="A1838" s="41" t="s">
        <v>149</v>
      </c>
      <c r="B1838" s="41" t="n">
        <v>1285.69</v>
      </c>
      <c r="C1838" s="41" t="n">
        <v>100</v>
      </c>
    </row>
    <row r="1839" customFormat="false" ht="10.5" hidden="false" customHeight="false" outlineLevel="0" collapsed="false">
      <c r="A1839" s="41" t="s">
        <v>150</v>
      </c>
      <c r="B1839" s="41" t="n">
        <v>0</v>
      </c>
      <c r="C1839" s="41" t="n">
        <v>0</v>
      </c>
    </row>
    <row r="1840" customFormat="false" ht="10.5" hidden="false" customHeight="false" outlineLevel="0" collapsed="false">
      <c r="A1840" s="41" t="s">
        <v>151</v>
      </c>
      <c r="B1840" s="41" t="n">
        <v>1285.69</v>
      </c>
      <c r="C1840" s="41" t="n">
        <v>100</v>
      </c>
    </row>
    <row r="1841" customFormat="false" ht="10.5" hidden="false" customHeight="false" outlineLevel="0" collapsed="false">
      <c r="A1841" s="41"/>
      <c r="B1841" s="41"/>
      <c r="C1841" s="41"/>
    </row>
    <row r="1842" customFormat="false" ht="10.5" hidden="false" customHeight="false" outlineLevel="0" collapsed="false">
      <c r="A1842" s="41" t="s">
        <v>152</v>
      </c>
      <c r="B1842" s="41" t="n">
        <v>1285.69</v>
      </c>
      <c r="C1842" s="41" t="n">
        <v>100</v>
      </c>
    </row>
    <row r="1843" customFormat="false" ht="10.5" hidden="false" customHeight="false" outlineLevel="0" collapsed="false">
      <c r="A1843" s="41" t="s">
        <v>153</v>
      </c>
      <c r="B1843" s="41" t="n">
        <v>1285.69</v>
      </c>
      <c r="C1843" s="41" t="n">
        <v>100</v>
      </c>
    </row>
    <row r="1845" customFormat="false" ht="21" hidden="false" customHeight="false" outlineLevel="0" collapsed="false">
      <c r="A1845" s="40"/>
      <c r="B1845" s="41" t="s">
        <v>51</v>
      </c>
      <c r="C1845" s="41" t="s">
        <v>154</v>
      </c>
      <c r="D1845" s="41" t="s">
        <v>155</v>
      </c>
      <c r="E1845" s="41" t="s">
        <v>156</v>
      </c>
      <c r="F1845" s="41" t="s">
        <v>157</v>
      </c>
      <c r="G1845" s="41" t="s">
        <v>158</v>
      </c>
      <c r="H1845" s="41" t="s">
        <v>159</v>
      </c>
      <c r="I1845" s="41" t="s">
        <v>160</v>
      </c>
    </row>
    <row r="1846" customFormat="false" ht="10.5" hidden="false" customHeight="false" outlineLevel="0" collapsed="false">
      <c r="A1846" s="41" t="s">
        <v>161</v>
      </c>
      <c r="B1846" s="41" t="s">
        <v>162</v>
      </c>
      <c r="C1846" s="41" t="n">
        <v>0.3</v>
      </c>
      <c r="D1846" s="41" t="n">
        <v>0.704</v>
      </c>
      <c r="E1846" s="41" t="n">
        <v>0.79</v>
      </c>
      <c r="F1846" s="41" t="n">
        <v>50.13</v>
      </c>
      <c r="G1846" s="41" t="n">
        <v>90</v>
      </c>
      <c r="H1846" s="41" t="n">
        <v>90</v>
      </c>
      <c r="I1846" s="41" t="s">
        <v>163</v>
      </c>
    </row>
    <row r="1847" customFormat="false" ht="10.5" hidden="false" customHeight="false" outlineLevel="0" collapsed="false">
      <c r="A1847" s="41" t="s">
        <v>164</v>
      </c>
      <c r="B1847" s="41" t="s">
        <v>162</v>
      </c>
      <c r="C1847" s="41" t="n">
        <v>0.3</v>
      </c>
      <c r="D1847" s="41" t="n">
        <v>0.704</v>
      </c>
      <c r="E1847" s="41" t="n">
        <v>0.79</v>
      </c>
      <c r="F1847" s="41" t="n">
        <v>68.93</v>
      </c>
      <c r="G1847" s="41" t="n">
        <v>180</v>
      </c>
      <c r="H1847" s="41" t="n">
        <v>90</v>
      </c>
      <c r="I1847" s="41" t="s">
        <v>165</v>
      </c>
    </row>
    <row r="1848" customFormat="false" ht="10.5" hidden="false" customHeight="false" outlineLevel="0" collapsed="false">
      <c r="A1848" s="41" t="s">
        <v>166</v>
      </c>
      <c r="B1848" s="41" t="s">
        <v>162</v>
      </c>
      <c r="C1848" s="41" t="n">
        <v>0.3</v>
      </c>
      <c r="D1848" s="41" t="n">
        <v>0.704</v>
      </c>
      <c r="E1848" s="41" t="n">
        <v>0.79</v>
      </c>
      <c r="F1848" s="41" t="n">
        <v>50.13</v>
      </c>
      <c r="G1848" s="41" t="n">
        <v>270</v>
      </c>
      <c r="H1848" s="41" t="n">
        <v>90</v>
      </c>
      <c r="I1848" s="41" t="s">
        <v>167</v>
      </c>
    </row>
    <row r="1849" customFormat="false" ht="10.5" hidden="false" customHeight="false" outlineLevel="0" collapsed="false">
      <c r="A1849" s="41" t="s">
        <v>168</v>
      </c>
      <c r="B1849" s="41" t="s">
        <v>169</v>
      </c>
      <c r="C1849" s="41" t="n">
        <v>0.3</v>
      </c>
      <c r="D1849" s="41" t="n">
        <v>1.627</v>
      </c>
      <c r="E1849" s="41" t="n">
        <v>2.69</v>
      </c>
      <c r="F1849" s="41" t="n">
        <v>371.75</v>
      </c>
      <c r="G1849" s="41" t="n">
        <v>0</v>
      </c>
      <c r="H1849" s="41" t="n">
        <v>180</v>
      </c>
      <c r="I1849" s="41"/>
    </row>
    <row r="1850" customFormat="false" ht="10.5" hidden="false" customHeight="false" outlineLevel="0" collapsed="false">
      <c r="A1850" s="41" t="s">
        <v>170</v>
      </c>
      <c r="B1850" s="41" t="s">
        <v>162</v>
      </c>
      <c r="C1850" s="41" t="n">
        <v>0.3</v>
      </c>
      <c r="D1850" s="41" t="n">
        <v>0.704</v>
      </c>
      <c r="E1850" s="41" t="n">
        <v>0.79</v>
      </c>
      <c r="F1850" s="41" t="n">
        <v>68.93</v>
      </c>
      <c r="G1850" s="41" t="n">
        <v>0</v>
      </c>
      <c r="H1850" s="41" t="n">
        <v>90</v>
      </c>
      <c r="I1850" s="41" t="s">
        <v>171</v>
      </c>
    </row>
    <row r="1851" customFormat="false" ht="10.5" hidden="false" customHeight="false" outlineLevel="0" collapsed="false">
      <c r="A1851" s="41" t="s">
        <v>172</v>
      </c>
      <c r="B1851" s="41" t="s">
        <v>162</v>
      </c>
      <c r="C1851" s="41" t="n">
        <v>0.3</v>
      </c>
      <c r="D1851" s="41" t="n">
        <v>0.704</v>
      </c>
      <c r="E1851" s="41" t="n">
        <v>0.79</v>
      </c>
      <c r="F1851" s="41" t="n">
        <v>18.8</v>
      </c>
      <c r="G1851" s="41" t="n">
        <v>90</v>
      </c>
      <c r="H1851" s="41" t="n">
        <v>90</v>
      </c>
      <c r="I1851" s="41" t="s">
        <v>163</v>
      </c>
    </row>
    <row r="1852" customFormat="false" ht="10.5" hidden="false" customHeight="false" outlineLevel="0" collapsed="false">
      <c r="A1852" s="41" t="s">
        <v>173</v>
      </c>
      <c r="B1852" s="41" t="s">
        <v>162</v>
      </c>
      <c r="C1852" s="41" t="n">
        <v>0.3</v>
      </c>
      <c r="D1852" s="41" t="n">
        <v>0.704</v>
      </c>
      <c r="E1852" s="41" t="n">
        <v>0.79</v>
      </c>
      <c r="F1852" s="41" t="n">
        <v>18.8</v>
      </c>
      <c r="G1852" s="41" t="n">
        <v>270</v>
      </c>
      <c r="H1852" s="41" t="n">
        <v>90</v>
      </c>
      <c r="I1852" s="41" t="s">
        <v>167</v>
      </c>
    </row>
    <row r="1853" customFormat="false" ht="10.5" hidden="false" customHeight="false" outlineLevel="0" collapsed="false">
      <c r="A1853" s="41" t="s">
        <v>174</v>
      </c>
      <c r="B1853" s="41" t="s">
        <v>169</v>
      </c>
      <c r="C1853" s="41" t="n">
        <v>0.3</v>
      </c>
      <c r="D1853" s="41" t="n">
        <v>1.627</v>
      </c>
      <c r="E1853" s="41" t="n">
        <v>2.69</v>
      </c>
      <c r="F1853" s="41" t="n">
        <v>139.41</v>
      </c>
      <c r="G1853" s="41" t="n">
        <v>0</v>
      </c>
      <c r="H1853" s="41" t="n">
        <v>180</v>
      </c>
      <c r="I1853" s="41"/>
    </row>
    <row r="1854" customFormat="false" ht="10.5" hidden="false" customHeight="false" outlineLevel="0" collapsed="false">
      <c r="A1854" s="41" t="s">
        <v>175</v>
      </c>
      <c r="B1854" s="41" t="s">
        <v>176</v>
      </c>
      <c r="C1854" s="41" t="n">
        <v>0.22</v>
      </c>
      <c r="D1854" s="41" t="n">
        <v>0.194</v>
      </c>
      <c r="E1854" s="41" t="n">
        <v>0.2</v>
      </c>
      <c r="F1854" s="41" t="n">
        <v>60.26</v>
      </c>
      <c r="G1854" s="41" t="n">
        <v>180</v>
      </c>
      <c r="H1854" s="41" t="n">
        <v>45</v>
      </c>
      <c r="I1854" s="41"/>
    </row>
    <row r="1855" customFormat="false" ht="10.5" hidden="false" customHeight="false" outlineLevel="0" collapsed="false">
      <c r="A1855" s="41" t="s">
        <v>177</v>
      </c>
      <c r="B1855" s="41" t="s">
        <v>176</v>
      </c>
      <c r="C1855" s="41" t="n">
        <v>0.22</v>
      </c>
      <c r="D1855" s="41" t="n">
        <v>0.194</v>
      </c>
      <c r="E1855" s="41" t="n">
        <v>0.2</v>
      </c>
      <c r="F1855" s="41" t="n">
        <v>60.26</v>
      </c>
      <c r="G1855" s="41" t="n">
        <v>0</v>
      </c>
      <c r="H1855" s="41" t="n">
        <v>45</v>
      </c>
      <c r="I1855" s="41"/>
    </row>
    <row r="1856" customFormat="false" ht="10.5" hidden="false" customHeight="false" outlineLevel="0" collapsed="false">
      <c r="A1856" s="41" t="s">
        <v>178</v>
      </c>
      <c r="B1856" s="41" t="s">
        <v>176</v>
      </c>
      <c r="C1856" s="41" t="n">
        <v>0.22</v>
      </c>
      <c r="D1856" s="41" t="n">
        <v>0.194</v>
      </c>
      <c r="E1856" s="41" t="n">
        <v>0.2</v>
      </c>
      <c r="F1856" s="41" t="n">
        <v>224.5</v>
      </c>
      <c r="G1856" s="41" t="n">
        <v>270</v>
      </c>
      <c r="H1856" s="41" t="n">
        <v>18.44</v>
      </c>
      <c r="I1856" s="41"/>
    </row>
    <row r="1857" customFormat="false" ht="10.5" hidden="false" customHeight="false" outlineLevel="0" collapsed="false">
      <c r="A1857" s="41" t="s">
        <v>179</v>
      </c>
      <c r="B1857" s="41" t="s">
        <v>176</v>
      </c>
      <c r="C1857" s="41" t="n">
        <v>0.22</v>
      </c>
      <c r="D1857" s="41" t="n">
        <v>0.194</v>
      </c>
      <c r="E1857" s="41" t="n">
        <v>0.2</v>
      </c>
      <c r="F1857" s="41" t="n">
        <v>224.5</v>
      </c>
      <c r="G1857" s="41" t="n">
        <v>90</v>
      </c>
      <c r="H1857" s="41" t="n">
        <v>18.44</v>
      </c>
      <c r="I1857" s="41"/>
    </row>
    <row r="1859" customFormat="false" ht="21" hidden="false" customHeight="false" outlineLevel="0" collapsed="false">
      <c r="A1859" s="40"/>
      <c r="B1859" s="41" t="s">
        <v>51</v>
      </c>
      <c r="C1859" s="41" t="s">
        <v>180</v>
      </c>
      <c r="D1859" s="41" t="s">
        <v>181</v>
      </c>
      <c r="E1859" s="41" t="s">
        <v>182</v>
      </c>
      <c r="F1859" s="41" t="s">
        <v>183</v>
      </c>
      <c r="G1859" s="41" t="s">
        <v>184</v>
      </c>
      <c r="H1859" s="41" t="s">
        <v>185</v>
      </c>
    </row>
    <row r="1860" customFormat="false" ht="10.5" hidden="false" customHeight="false" outlineLevel="0" collapsed="false">
      <c r="A1860" s="41" t="s">
        <v>186</v>
      </c>
      <c r="B1860" s="41" t="s">
        <v>187</v>
      </c>
      <c r="C1860" s="41" t="n">
        <v>13.94</v>
      </c>
      <c r="D1860" s="41" t="n">
        <v>3.24</v>
      </c>
      <c r="E1860" s="41" t="n">
        <v>0.39</v>
      </c>
      <c r="F1860" s="41" t="n">
        <v>0.495</v>
      </c>
      <c r="G1860" s="41" t="s">
        <v>101</v>
      </c>
      <c r="H1860" s="41" t="s">
        <v>161</v>
      </c>
    </row>
    <row r="1861" customFormat="false" ht="10.5" hidden="false" customHeight="false" outlineLevel="0" collapsed="false">
      <c r="A1861" s="41" t="s">
        <v>188</v>
      </c>
      <c r="B1861" s="41" t="s">
        <v>189</v>
      </c>
      <c r="C1861" s="41" t="n">
        <v>19.3</v>
      </c>
      <c r="D1861" s="41" t="n">
        <v>3.24</v>
      </c>
      <c r="E1861" s="41" t="n">
        <v>0.39</v>
      </c>
      <c r="F1861" s="41" t="n">
        <v>0.495</v>
      </c>
      <c r="G1861" s="41" t="s">
        <v>101</v>
      </c>
      <c r="H1861" s="41" t="s">
        <v>164</v>
      </c>
    </row>
    <row r="1862" customFormat="false" ht="10.5" hidden="false" customHeight="false" outlineLevel="0" collapsed="false">
      <c r="A1862" s="41" t="s">
        <v>190</v>
      </c>
      <c r="B1862" s="41" t="s">
        <v>191</v>
      </c>
      <c r="C1862" s="41" t="n">
        <v>13.94</v>
      </c>
      <c r="D1862" s="41" t="n">
        <v>3.24</v>
      </c>
      <c r="E1862" s="41" t="n">
        <v>0.39</v>
      </c>
      <c r="F1862" s="41" t="n">
        <v>0.495</v>
      </c>
      <c r="G1862" s="41" t="s">
        <v>101</v>
      </c>
      <c r="H1862" s="41" t="s">
        <v>166</v>
      </c>
    </row>
    <row r="1864" customFormat="false" ht="21" hidden="false" customHeight="false" outlineLevel="0" collapsed="false">
      <c r="A1864" s="40"/>
      <c r="B1864" s="41" t="s">
        <v>192</v>
      </c>
      <c r="C1864" s="41" t="s">
        <v>193</v>
      </c>
      <c r="D1864" s="41" t="s">
        <v>194</v>
      </c>
    </row>
    <row r="1865" customFormat="false" ht="10.5" hidden="false" customHeight="false" outlineLevel="0" collapsed="false">
      <c r="A1865" s="41" t="s">
        <v>195</v>
      </c>
      <c r="B1865" s="41" t="s">
        <v>196</v>
      </c>
      <c r="C1865" s="41" t="n">
        <v>69343.47</v>
      </c>
      <c r="D1865" s="41" t="n">
        <v>2.78</v>
      </c>
    </row>
    <row r="1866" customFormat="false" ht="10.5" hidden="false" customHeight="false" outlineLevel="0" collapsed="false">
      <c r="A1866" s="41" t="s">
        <v>197</v>
      </c>
      <c r="B1866" s="41" t="s">
        <v>196</v>
      </c>
      <c r="C1866" s="41" t="n">
        <v>46874.36</v>
      </c>
      <c r="D1866" s="41" t="n">
        <v>2.78</v>
      </c>
    </row>
    <row r="1868" customFormat="false" ht="21" hidden="false" customHeight="false" outlineLevel="0" collapsed="false">
      <c r="A1868" s="40"/>
      <c r="B1868" s="41" t="s">
        <v>192</v>
      </c>
      <c r="C1868" s="41" t="s">
        <v>198</v>
      </c>
      <c r="D1868" s="41" t="s">
        <v>199</v>
      </c>
      <c r="E1868" s="41" t="s">
        <v>200</v>
      </c>
      <c r="F1868" s="41" t="s">
        <v>201</v>
      </c>
      <c r="G1868" s="41" t="s">
        <v>202</v>
      </c>
      <c r="H1868" s="41" t="s">
        <v>203</v>
      </c>
    </row>
    <row r="1869" customFormat="false" ht="10.5" hidden="false" customHeight="false" outlineLevel="0" collapsed="false">
      <c r="A1869" s="41" t="s">
        <v>204</v>
      </c>
      <c r="B1869" s="41" t="s">
        <v>205</v>
      </c>
      <c r="C1869" s="41" t="n">
        <v>1</v>
      </c>
      <c r="D1869" s="41" t="n">
        <v>0.01</v>
      </c>
      <c r="E1869" s="41" t="n">
        <v>2.67</v>
      </c>
      <c r="F1869" s="41" t="n">
        <v>0.03</v>
      </c>
      <c r="G1869" s="41" t="n">
        <v>1</v>
      </c>
      <c r="H1869" s="41" t="s">
        <v>206</v>
      </c>
    </row>
    <row r="1870" customFormat="false" ht="10.5" hidden="false" customHeight="false" outlineLevel="0" collapsed="false">
      <c r="A1870" s="41" t="s">
        <v>207</v>
      </c>
      <c r="B1870" s="41" t="s">
        <v>205</v>
      </c>
      <c r="C1870" s="41" t="n">
        <v>1</v>
      </c>
      <c r="D1870" s="41" t="n">
        <v>0.01</v>
      </c>
      <c r="E1870" s="41" t="n">
        <v>0.01</v>
      </c>
      <c r="F1870" s="41" t="n">
        <v>0</v>
      </c>
      <c r="G1870" s="41" t="n">
        <v>1</v>
      </c>
      <c r="H1870" s="41" t="s">
        <v>206</v>
      </c>
    </row>
    <row r="1871" customFormat="false" ht="10.5" hidden="false" customHeight="false" outlineLevel="0" collapsed="false">
      <c r="A1871" s="41" t="s">
        <v>208</v>
      </c>
      <c r="B1871" s="41" t="s">
        <v>209</v>
      </c>
      <c r="C1871" s="41" t="n">
        <v>0.26</v>
      </c>
      <c r="D1871" s="41" t="n">
        <v>500</v>
      </c>
      <c r="E1871" s="41" t="n">
        <v>3.54</v>
      </c>
      <c r="F1871" s="41" t="n">
        <v>6713.87</v>
      </c>
      <c r="G1871" s="41" t="n">
        <v>1</v>
      </c>
      <c r="H1871" s="41" t="s">
        <v>210</v>
      </c>
    </row>
    <row r="1872" customFormat="false" ht="10.5" hidden="false" customHeight="false" outlineLevel="0" collapsed="false">
      <c r="A1872" s="41" t="s">
        <v>211</v>
      </c>
      <c r="B1872" s="41" t="s">
        <v>209</v>
      </c>
      <c r="C1872" s="41" t="n">
        <v>0.26</v>
      </c>
      <c r="D1872" s="41" t="n">
        <v>500</v>
      </c>
      <c r="E1872" s="41" t="n">
        <v>2.83</v>
      </c>
      <c r="F1872" s="41" t="n">
        <v>5369.58</v>
      </c>
      <c r="G1872" s="41" t="n">
        <v>1</v>
      </c>
      <c r="H1872" s="41" t="s">
        <v>210</v>
      </c>
    </row>
    <row r="1874" customFormat="false" ht="10.5" hidden="false" customHeight="false" outlineLevel="0" collapsed="false">
      <c r="A1874" s="40"/>
      <c r="B1874" s="41" t="s">
        <v>212</v>
      </c>
    </row>
    <row r="1875" customFormat="false" ht="10.5" hidden="false" customHeight="false" outlineLevel="0" collapsed="false">
      <c r="A1875" s="41" t="s">
        <v>213</v>
      </c>
      <c r="B1875" s="41" t="n">
        <v>56378.07</v>
      </c>
    </row>
    <row r="1876" customFormat="false" ht="10.5" hidden="false" customHeight="false" outlineLevel="0" collapsed="false">
      <c r="A1876" s="41" t="s">
        <v>214</v>
      </c>
      <c r="B1876" s="41" t="n">
        <v>45089.74</v>
      </c>
    </row>
    <row r="1878" customFormat="false" ht="31.5" hidden="false" customHeight="false" outlineLevel="0" collapsed="false">
      <c r="A1878" s="40"/>
      <c r="B1878" s="41" t="s">
        <v>215</v>
      </c>
      <c r="C1878" s="41" t="s">
        <v>216</v>
      </c>
      <c r="D1878" s="41" t="s">
        <v>217</v>
      </c>
      <c r="E1878" s="41" t="s">
        <v>218</v>
      </c>
      <c r="F1878" s="41" t="s">
        <v>219</v>
      </c>
      <c r="G1878" s="41" t="s">
        <v>220</v>
      </c>
      <c r="H1878" s="41" t="s">
        <v>221</v>
      </c>
    </row>
    <row r="1879" customFormat="false" ht="10.5" hidden="false" customHeight="false" outlineLevel="0" collapsed="false">
      <c r="A1879" s="41" t="s">
        <v>222</v>
      </c>
      <c r="B1879" s="41" t="n">
        <v>16395.6833</v>
      </c>
      <c r="C1879" s="41" t="n">
        <v>18.4501</v>
      </c>
      <c r="D1879" s="41" t="n">
        <v>22.8463</v>
      </c>
      <c r="E1879" s="41" t="n">
        <v>0</v>
      </c>
      <c r="F1879" s="41" t="n">
        <v>0.0001</v>
      </c>
      <c r="G1879" s="41" t="n">
        <v>301224.2552</v>
      </c>
      <c r="H1879" s="41" t="n">
        <v>6056.6463</v>
      </c>
    </row>
    <row r="1880" customFormat="false" ht="10.5" hidden="false" customHeight="false" outlineLevel="0" collapsed="false">
      <c r="A1880" s="41" t="s">
        <v>223</v>
      </c>
      <c r="B1880" s="41" t="n">
        <v>13748.6435</v>
      </c>
      <c r="C1880" s="41" t="n">
        <v>15.7</v>
      </c>
      <c r="D1880" s="41" t="n">
        <v>20.6174</v>
      </c>
      <c r="E1880" s="41" t="n">
        <v>0</v>
      </c>
      <c r="F1880" s="41" t="n">
        <v>0.0001</v>
      </c>
      <c r="G1880" s="41" t="n">
        <v>271908.2738</v>
      </c>
      <c r="H1880" s="41" t="n">
        <v>5103.3005</v>
      </c>
    </row>
    <row r="1881" customFormat="false" ht="10.5" hidden="false" customHeight="false" outlineLevel="0" collapsed="false">
      <c r="A1881" s="41" t="s">
        <v>224</v>
      </c>
      <c r="B1881" s="41" t="n">
        <v>14933.2937</v>
      </c>
      <c r="C1881" s="41" t="n">
        <v>17.1212</v>
      </c>
      <c r="D1881" s="41" t="n">
        <v>22.8309</v>
      </c>
      <c r="E1881" s="41" t="n">
        <v>0</v>
      </c>
      <c r="F1881" s="41" t="n">
        <v>0.0001</v>
      </c>
      <c r="G1881" s="41" t="n">
        <v>301119.6677</v>
      </c>
      <c r="H1881" s="41" t="n">
        <v>5550.3553</v>
      </c>
    </row>
    <row r="1882" customFormat="false" ht="10.5" hidden="false" customHeight="false" outlineLevel="0" collapsed="false">
      <c r="A1882" s="41" t="s">
        <v>225</v>
      </c>
      <c r="B1882" s="41" t="n">
        <v>13200.6594</v>
      </c>
      <c r="C1882" s="41" t="n">
        <v>15.4313</v>
      </c>
      <c r="D1882" s="41" t="n">
        <v>22.0751</v>
      </c>
      <c r="E1882" s="41" t="n">
        <v>0</v>
      </c>
      <c r="F1882" s="41" t="n">
        <v>0.0001</v>
      </c>
      <c r="G1882" s="41" t="n">
        <v>291236.3438</v>
      </c>
      <c r="H1882" s="41" t="n">
        <v>4938.1329</v>
      </c>
    </row>
    <row r="1883" customFormat="false" ht="10.5" hidden="false" customHeight="false" outlineLevel="0" collapsed="false">
      <c r="A1883" s="41" t="s">
        <v>226</v>
      </c>
      <c r="B1883" s="41" t="n">
        <v>12447.9885</v>
      </c>
      <c r="C1883" s="41" t="n">
        <v>14.9446</v>
      </c>
      <c r="D1883" s="41" t="n">
        <v>23.3268</v>
      </c>
      <c r="E1883" s="41" t="n">
        <v>0</v>
      </c>
      <c r="F1883" s="41" t="n">
        <v>0.0001</v>
      </c>
      <c r="G1883" s="41" t="n">
        <v>307851.6031</v>
      </c>
      <c r="H1883" s="41" t="n">
        <v>4698.681</v>
      </c>
    </row>
    <row r="1884" customFormat="false" ht="10.5" hidden="false" customHeight="false" outlineLevel="0" collapsed="false">
      <c r="A1884" s="41" t="s">
        <v>227</v>
      </c>
      <c r="B1884" s="41" t="n">
        <v>11601.3702</v>
      </c>
      <c r="C1884" s="41" t="n">
        <v>14.1333</v>
      </c>
      <c r="D1884" s="41" t="n">
        <v>23.0503</v>
      </c>
      <c r="E1884" s="41" t="n">
        <v>0</v>
      </c>
      <c r="F1884" s="41" t="n">
        <v>0.0001</v>
      </c>
      <c r="G1884" s="41" t="n">
        <v>304250.4105</v>
      </c>
      <c r="H1884" s="41" t="n">
        <v>4401.087</v>
      </c>
    </row>
    <row r="1885" customFormat="false" ht="10.5" hidden="false" customHeight="false" outlineLevel="0" collapsed="false">
      <c r="A1885" s="41" t="s">
        <v>228</v>
      </c>
      <c r="B1885" s="41" t="n">
        <v>11927.1783</v>
      </c>
      <c r="C1885" s="41" t="n">
        <v>14.7405</v>
      </c>
      <c r="D1885" s="41" t="n">
        <v>25.0398</v>
      </c>
      <c r="E1885" s="41" t="n">
        <v>0</v>
      </c>
      <c r="F1885" s="41" t="n">
        <v>0.0001</v>
      </c>
      <c r="G1885" s="41" t="n">
        <v>330556.5075</v>
      </c>
      <c r="H1885" s="41" t="n">
        <v>4547.199</v>
      </c>
    </row>
    <row r="1886" customFormat="false" ht="10.5" hidden="false" customHeight="false" outlineLevel="0" collapsed="false">
      <c r="A1886" s="41" t="s">
        <v>229</v>
      </c>
      <c r="B1886" s="41" t="n">
        <v>11889.4875</v>
      </c>
      <c r="C1886" s="41" t="n">
        <v>14.7134</v>
      </c>
      <c r="D1886" s="41" t="n">
        <v>25.0855</v>
      </c>
      <c r="E1886" s="41" t="n">
        <v>0</v>
      </c>
      <c r="F1886" s="41" t="n">
        <v>0.0001</v>
      </c>
      <c r="G1886" s="41" t="n">
        <v>331164.0423</v>
      </c>
      <c r="H1886" s="41" t="n">
        <v>4534.9236</v>
      </c>
    </row>
    <row r="1887" customFormat="false" ht="10.5" hidden="false" customHeight="false" outlineLevel="0" collapsed="false">
      <c r="A1887" s="41" t="s">
        <v>230</v>
      </c>
      <c r="B1887" s="41" t="n">
        <v>11828.689</v>
      </c>
      <c r="C1887" s="41" t="n">
        <v>14.4371</v>
      </c>
      <c r="D1887" s="41" t="n">
        <v>23.6735</v>
      </c>
      <c r="E1887" s="41" t="n">
        <v>0</v>
      </c>
      <c r="F1887" s="41" t="n">
        <v>0.0001</v>
      </c>
      <c r="G1887" s="41" t="n">
        <v>312482.2053</v>
      </c>
      <c r="H1887" s="41" t="n">
        <v>4490.2001</v>
      </c>
    </row>
    <row r="1888" customFormat="false" ht="10.5" hidden="false" customHeight="false" outlineLevel="0" collapsed="false">
      <c r="A1888" s="41" t="s">
        <v>231</v>
      </c>
      <c r="B1888" s="41" t="n">
        <v>12838.6832</v>
      </c>
      <c r="C1888" s="41" t="n">
        <v>15.2503</v>
      </c>
      <c r="D1888" s="41" t="n">
        <v>23.016</v>
      </c>
      <c r="E1888" s="41" t="n">
        <v>0</v>
      </c>
      <c r="F1888" s="41" t="n">
        <v>0.0001</v>
      </c>
      <c r="G1888" s="41" t="n">
        <v>303712.2722</v>
      </c>
      <c r="H1888" s="41" t="n">
        <v>4828.6604</v>
      </c>
    </row>
    <row r="1889" customFormat="false" ht="10.5" hidden="false" customHeight="false" outlineLevel="0" collapsed="false">
      <c r="A1889" s="41" t="s">
        <v>232</v>
      </c>
      <c r="B1889" s="41" t="n">
        <v>14475.0541</v>
      </c>
      <c r="C1889" s="41" t="n">
        <v>16.5962</v>
      </c>
      <c r="D1889" s="41" t="n">
        <v>22.1324</v>
      </c>
      <c r="E1889" s="41" t="n">
        <v>0</v>
      </c>
      <c r="F1889" s="41" t="n">
        <v>0.0001</v>
      </c>
      <c r="G1889" s="41" t="n">
        <v>291907.9259</v>
      </c>
      <c r="H1889" s="41" t="n">
        <v>5380.0743</v>
      </c>
    </row>
    <row r="1890" customFormat="false" ht="10.5" hidden="false" customHeight="false" outlineLevel="0" collapsed="false">
      <c r="A1890" s="41" t="s">
        <v>233</v>
      </c>
      <c r="B1890" s="41" t="n">
        <v>16244.1959</v>
      </c>
      <c r="C1890" s="41" t="n">
        <v>18.3145</v>
      </c>
      <c r="D1890" s="41" t="n">
        <v>22.8574</v>
      </c>
      <c r="E1890" s="41" t="n">
        <v>0</v>
      </c>
      <c r="F1890" s="41" t="n">
        <v>0.0001</v>
      </c>
      <c r="G1890" s="41" t="n">
        <v>301382.1424</v>
      </c>
      <c r="H1890" s="41" t="n">
        <v>6004.414</v>
      </c>
    </row>
    <row r="1891" customFormat="false" ht="10.5" hidden="false" customHeight="false" outlineLevel="0" collapsed="false">
      <c r="A1891" s="41"/>
      <c r="B1891" s="41"/>
      <c r="C1891" s="41"/>
      <c r="D1891" s="41"/>
      <c r="E1891" s="41"/>
      <c r="F1891" s="41"/>
      <c r="G1891" s="41"/>
      <c r="H1891" s="41"/>
    </row>
    <row r="1892" customFormat="false" ht="10.5" hidden="false" customHeight="false" outlineLevel="0" collapsed="false">
      <c r="A1892" s="41" t="s">
        <v>234</v>
      </c>
      <c r="B1892" s="41" t="n">
        <v>161530.9266</v>
      </c>
      <c r="C1892" s="41" t="n">
        <v>189.8326</v>
      </c>
      <c r="D1892" s="41" t="n">
        <v>276.5513</v>
      </c>
      <c r="E1892" s="41" t="n">
        <v>0</v>
      </c>
      <c r="F1892" s="41" t="n">
        <v>0.0013</v>
      </c>
      <c r="G1892" s="41" t="n">
        <v>3648795.6497</v>
      </c>
      <c r="H1892" s="41" t="n">
        <v>60533.6744</v>
      </c>
    </row>
    <row r="1893" customFormat="false" ht="10.5" hidden="false" customHeight="false" outlineLevel="0" collapsed="false">
      <c r="A1893" s="41" t="s">
        <v>235</v>
      </c>
      <c r="B1893" s="41" t="n">
        <v>11601.3702</v>
      </c>
      <c r="C1893" s="41" t="n">
        <v>14.1333</v>
      </c>
      <c r="D1893" s="41" t="n">
        <v>20.6174</v>
      </c>
      <c r="E1893" s="41" t="n">
        <v>0</v>
      </c>
      <c r="F1893" s="41" t="n">
        <v>0.0001</v>
      </c>
      <c r="G1893" s="41" t="n">
        <v>271908.2738</v>
      </c>
      <c r="H1893" s="41" t="n">
        <v>4401.087</v>
      </c>
    </row>
    <row r="1894" customFormat="false" ht="10.5" hidden="false" customHeight="false" outlineLevel="0" collapsed="false">
      <c r="A1894" s="41" t="s">
        <v>236</v>
      </c>
      <c r="B1894" s="41" t="n">
        <v>16395.6833</v>
      </c>
      <c r="C1894" s="41" t="n">
        <v>18.4501</v>
      </c>
      <c r="D1894" s="41" t="n">
        <v>25.0855</v>
      </c>
      <c r="E1894" s="41" t="n">
        <v>0</v>
      </c>
      <c r="F1894" s="41" t="n">
        <v>0.0001</v>
      </c>
      <c r="G1894" s="41" t="n">
        <v>331164.0423</v>
      </c>
      <c r="H1894" s="41" t="n">
        <v>6056.6463</v>
      </c>
    </row>
    <row r="1896" customFormat="false" ht="73.5" hidden="false" customHeight="false" outlineLevel="0" collapsed="false">
      <c r="A1896" s="40"/>
      <c r="B1896" s="41" t="s">
        <v>237</v>
      </c>
      <c r="C1896" s="41" t="s">
        <v>238</v>
      </c>
      <c r="D1896" s="41" t="s">
        <v>239</v>
      </c>
      <c r="E1896" s="41" t="s">
        <v>240</v>
      </c>
      <c r="F1896" s="41" t="s">
        <v>241</v>
      </c>
      <c r="G1896" s="41" t="s">
        <v>242</v>
      </c>
      <c r="H1896" s="41" t="s">
        <v>243</v>
      </c>
      <c r="I1896" s="41" t="s">
        <v>244</v>
      </c>
      <c r="J1896" s="41" t="s">
        <v>245</v>
      </c>
      <c r="K1896" s="41" t="s">
        <v>246</v>
      </c>
      <c r="L1896" s="41" t="s">
        <v>247</v>
      </c>
      <c r="M1896" s="41" t="s">
        <v>248</v>
      </c>
      <c r="N1896" s="41" t="s">
        <v>249</v>
      </c>
      <c r="O1896" s="41" t="s">
        <v>250</v>
      </c>
      <c r="P1896" s="41" t="s">
        <v>251</v>
      </c>
      <c r="Q1896" s="41" t="s">
        <v>252</v>
      </c>
      <c r="R1896" s="41" t="s">
        <v>253</v>
      </c>
      <c r="S1896" s="41" t="s">
        <v>254</v>
      </c>
    </row>
    <row r="1897" customFormat="false" ht="10.5" hidden="false" customHeight="false" outlineLevel="0" collapsed="false">
      <c r="A1897" s="41" t="s">
        <v>222</v>
      </c>
      <c r="B1897" s="42" t="n">
        <v>106140000000</v>
      </c>
      <c r="C1897" s="41" t="n">
        <v>49055.472</v>
      </c>
      <c r="D1897" s="41" t="s">
        <v>377</v>
      </c>
      <c r="E1897" s="41" t="n">
        <v>9181.105</v>
      </c>
      <c r="F1897" s="41" t="n">
        <v>24042.957</v>
      </c>
      <c r="G1897" s="41" t="n">
        <v>12083.473</v>
      </c>
      <c r="H1897" s="41" t="n">
        <v>0</v>
      </c>
      <c r="I1897" s="41" t="n">
        <v>0</v>
      </c>
      <c r="J1897" s="41" t="n">
        <v>1483.493</v>
      </c>
      <c r="K1897" s="41" t="n">
        <v>0</v>
      </c>
      <c r="L1897" s="41" t="n">
        <v>0</v>
      </c>
      <c r="M1897" s="41" t="n">
        <v>0</v>
      </c>
      <c r="N1897" s="41" t="n">
        <v>0</v>
      </c>
      <c r="O1897" s="41" t="n">
        <v>0</v>
      </c>
      <c r="P1897" s="41" t="n">
        <v>0</v>
      </c>
      <c r="Q1897" s="41" t="n">
        <v>2264.443</v>
      </c>
      <c r="R1897" s="41" t="n">
        <v>0</v>
      </c>
      <c r="S1897" s="41" t="n">
        <v>0</v>
      </c>
    </row>
    <row r="1898" customFormat="false" ht="10.5" hidden="false" customHeight="false" outlineLevel="0" collapsed="false">
      <c r="A1898" s="41" t="s">
        <v>223</v>
      </c>
      <c r="B1898" s="42" t="n">
        <v>95809800000</v>
      </c>
      <c r="C1898" s="41" t="n">
        <v>49045.105</v>
      </c>
      <c r="D1898" s="41" t="s">
        <v>378</v>
      </c>
      <c r="E1898" s="41" t="n">
        <v>9181.105</v>
      </c>
      <c r="F1898" s="41" t="n">
        <v>24042.957</v>
      </c>
      <c r="G1898" s="41" t="n">
        <v>12083.473</v>
      </c>
      <c r="H1898" s="41" t="n">
        <v>0</v>
      </c>
      <c r="I1898" s="41" t="n">
        <v>0</v>
      </c>
      <c r="J1898" s="41" t="n">
        <v>1483.493</v>
      </c>
      <c r="K1898" s="41" t="n">
        <v>0</v>
      </c>
      <c r="L1898" s="41" t="n">
        <v>0</v>
      </c>
      <c r="M1898" s="41" t="n">
        <v>0</v>
      </c>
      <c r="N1898" s="41" t="n">
        <v>0</v>
      </c>
      <c r="O1898" s="41" t="n">
        <v>0</v>
      </c>
      <c r="P1898" s="41" t="n">
        <v>0</v>
      </c>
      <c r="Q1898" s="41" t="n">
        <v>2254.076</v>
      </c>
      <c r="R1898" s="41" t="n">
        <v>0</v>
      </c>
      <c r="S1898" s="41" t="n">
        <v>0</v>
      </c>
    </row>
    <row r="1899" customFormat="false" ht="10.5" hidden="false" customHeight="false" outlineLevel="0" collapsed="false">
      <c r="A1899" s="41" t="s">
        <v>224</v>
      </c>
      <c r="B1899" s="42" t="n">
        <v>106103000000</v>
      </c>
      <c r="C1899" s="41" t="n">
        <v>51063.395</v>
      </c>
      <c r="D1899" s="41" t="s">
        <v>379</v>
      </c>
      <c r="E1899" s="41" t="n">
        <v>9181.105</v>
      </c>
      <c r="F1899" s="41" t="n">
        <v>24042.957</v>
      </c>
      <c r="G1899" s="41" t="n">
        <v>12083.473</v>
      </c>
      <c r="H1899" s="41" t="n">
        <v>0</v>
      </c>
      <c r="I1899" s="41" t="n">
        <v>3715.953</v>
      </c>
      <c r="J1899" s="41" t="n">
        <v>0</v>
      </c>
      <c r="K1899" s="41" t="n">
        <v>0</v>
      </c>
      <c r="L1899" s="41" t="n">
        <v>0</v>
      </c>
      <c r="M1899" s="41" t="n">
        <v>0</v>
      </c>
      <c r="N1899" s="41" t="n">
        <v>0</v>
      </c>
      <c r="O1899" s="41" t="n">
        <v>0</v>
      </c>
      <c r="P1899" s="41" t="n">
        <v>0</v>
      </c>
      <c r="Q1899" s="41" t="n">
        <v>2039.906</v>
      </c>
      <c r="R1899" s="41" t="n">
        <v>0</v>
      </c>
      <c r="S1899" s="41" t="n">
        <v>0</v>
      </c>
    </row>
    <row r="1900" customFormat="false" ht="10.5" hidden="false" customHeight="false" outlineLevel="0" collapsed="false">
      <c r="A1900" s="41" t="s">
        <v>225</v>
      </c>
      <c r="B1900" s="42" t="n">
        <v>102620000000</v>
      </c>
      <c r="C1900" s="41" t="n">
        <v>53474.88</v>
      </c>
      <c r="D1900" s="41" t="s">
        <v>380</v>
      </c>
      <c r="E1900" s="41" t="n">
        <v>8160.982</v>
      </c>
      <c r="F1900" s="41" t="n">
        <v>24042.957</v>
      </c>
      <c r="G1900" s="41" t="n">
        <v>12083.473</v>
      </c>
      <c r="H1900" s="41" t="n">
        <v>0</v>
      </c>
      <c r="I1900" s="41" t="n">
        <v>7075.267</v>
      </c>
      <c r="J1900" s="41" t="n">
        <v>0</v>
      </c>
      <c r="K1900" s="41" t="n">
        <v>0</v>
      </c>
      <c r="L1900" s="41" t="n">
        <v>0</v>
      </c>
      <c r="M1900" s="41" t="n">
        <v>0</v>
      </c>
      <c r="N1900" s="41" t="n">
        <v>0</v>
      </c>
      <c r="O1900" s="41" t="n">
        <v>0</v>
      </c>
      <c r="P1900" s="41" t="n">
        <v>0</v>
      </c>
      <c r="Q1900" s="41" t="n">
        <v>2112.199</v>
      </c>
      <c r="R1900" s="41" t="n">
        <v>0</v>
      </c>
      <c r="S1900" s="41" t="n">
        <v>0</v>
      </c>
    </row>
    <row r="1901" customFormat="false" ht="10.5" hidden="false" customHeight="false" outlineLevel="0" collapsed="false">
      <c r="A1901" s="41" t="s">
        <v>226</v>
      </c>
      <c r="B1901" s="42" t="n">
        <v>108475000000</v>
      </c>
      <c r="C1901" s="41" t="n">
        <v>65297.08</v>
      </c>
      <c r="D1901" s="41" t="s">
        <v>381</v>
      </c>
      <c r="E1901" s="41" t="n">
        <v>9181.105</v>
      </c>
      <c r="F1901" s="41" t="n">
        <v>24042.957</v>
      </c>
      <c r="G1901" s="41" t="n">
        <v>12083.473</v>
      </c>
      <c r="H1901" s="41" t="n">
        <v>0</v>
      </c>
      <c r="I1901" s="41" t="n">
        <v>17912.628</v>
      </c>
      <c r="J1901" s="41" t="n">
        <v>0</v>
      </c>
      <c r="K1901" s="41" t="n">
        <v>0</v>
      </c>
      <c r="L1901" s="41" t="n">
        <v>0</v>
      </c>
      <c r="M1901" s="41" t="n">
        <v>0</v>
      </c>
      <c r="N1901" s="41" t="n">
        <v>0</v>
      </c>
      <c r="O1901" s="41" t="n">
        <v>0</v>
      </c>
      <c r="P1901" s="41" t="n">
        <v>0</v>
      </c>
      <c r="Q1901" s="41" t="n">
        <v>2076.916</v>
      </c>
      <c r="R1901" s="41" t="n">
        <v>0</v>
      </c>
      <c r="S1901" s="41" t="n">
        <v>0</v>
      </c>
    </row>
    <row r="1902" customFormat="false" ht="10.5" hidden="false" customHeight="false" outlineLevel="0" collapsed="false">
      <c r="A1902" s="41" t="s">
        <v>227</v>
      </c>
      <c r="B1902" s="42" t="n">
        <v>107206000000</v>
      </c>
      <c r="C1902" s="41" t="n">
        <v>70011.754</v>
      </c>
      <c r="D1902" s="41" t="s">
        <v>318</v>
      </c>
      <c r="E1902" s="41" t="n">
        <v>9181.105</v>
      </c>
      <c r="F1902" s="41" t="n">
        <v>24042.957</v>
      </c>
      <c r="G1902" s="41" t="n">
        <v>12083.473</v>
      </c>
      <c r="H1902" s="41" t="n">
        <v>0</v>
      </c>
      <c r="I1902" s="41" t="n">
        <v>22547.4</v>
      </c>
      <c r="J1902" s="41" t="n">
        <v>0</v>
      </c>
      <c r="K1902" s="41" t="n">
        <v>0</v>
      </c>
      <c r="L1902" s="41" t="n">
        <v>0</v>
      </c>
      <c r="M1902" s="41" t="n">
        <v>0</v>
      </c>
      <c r="N1902" s="41" t="n">
        <v>0</v>
      </c>
      <c r="O1902" s="41" t="n">
        <v>0</v>
      </c>
      <c r="P1902" s="41" t="n">
        <v>0</v>
      </c>
      <c r="Q1902" s="41" t="n">
        <v>2156.818</v>
      </c>
      <c r="R1902" s="41" t="n">
        <v>0</v>
      </c>
      <c r="S1902" s="41" t="n">
        <v>0</v>
      </c>
    </row>
    <row r="1903" customFormat="false" ht="10.5" hidden="false" customHeight="false" outlineLevel="0" collapsed="false">
      <c r="A1903" s="41" t="s">
        <v>228</v>
      </c>
      <c r="B1903" s="42" t="n">
        <v>116475000000</v>
      </c>
      <c r="C1903" s="41" t="n">
        <v>74551.971</v>
      </c>
      <c r="D1903" s="41" t="s">
        <v>382</v>
      </c>
      <c r="E1903" s="41" t="n">
        <v>9181.105</v>
      </c>
      <c r="F1903" s="41" t="n">
        <v>24042.957</v>
      </c>
      <c r="G1903" s="41" t="n">
        <v>12083.473</v>
      </c>
      <c r="H1903" s="41" t="n">
        <v>0</v>
      </c>
      <c r="I1903" s="41" t="n">
        <v>27160.207</v>
      </c>
      <c r="J1903" s="41" t="n">
        <v>0</v>
      </c>
      <c r="K1903" s="41" t="n">
        <v>0</v>
      </c>
      <c r="L1903" s="41" t="n">
        <v>0</v>
      </c>
      <c r="M1903" s="41" t="n">
        <v>0</v>
      </c>
      <c r="N1903" s="41" t="n">
        <v>0</v>
      </c>
      <c r="O1903" s="41" t="n">
        <v>0</v>
      </c>
      <c r="P1903" s="41" t="n">
        <v>0</v>
      </c>
      <c r="Q1903" s="41" t="n">
        <v>2084.229</v>
      </c>
      <c r="R1903" s="41" t="n">
        <v>0</v>
      </c>
      <c r="S1903" s="41" t="n">
        <v>0</v>
      </c>
    </row>
    <row r="1904" customFormat="false" ht="10.5" hidden="false" customHeight="false" outlineLevel="0" collapsed="false">
      <c r="A1904" s="41" t="s">
        <v>229</v>
      </c>
      <c r="B1904" s="42" t="n">
        <v>116689000000</v>
      </c>
      <c r="C1904" s="41" t="n">
        <v>73762.905</v>
      </c>
      <c r="D1904" s="41" t="s">
        <v>383</v>
      </c>
      <c r="E1904" s="41" t="n">
        <v>9181.105</v>
      </c>
      <c r="F1904" s="41" t="n">
        <v>24042.957</v>
      </c>
      <c r="G1904" s="41" t="n">
        <v>12083.473</v>
      </c>
      <c r="H1904" s="41" t="n">
        <v>0</v>
      </c>
      <c r="I1904" s="41" t="n">
        <v>26369.056</v>
      </c>
      <c r="J1904" s="41" t="n">
        <v>0</v>
      </c>
      <c r="K1904" s="41" t="n">
        <v>0</v>
      </c>
      <c r="L1904" s="41" t="n">
        <v>0</v>
      </c>
      <c r="M1904" s="41" t="n">
        <v>0</v>
      </c>
      <c r="N1904" s="41" t="n">
        <v>0</v>
      </c>
      <c r="O1904" s="41" t="n">
        <v>0</v>
      </c>
      <c r="P1904" s="41" t="n">
        <v>0</v>
      </c>
      <c r="Q1904" s="41" t="n">
        <v>2086.314</v>
      </c>
      <c r="R1904" s="41" t="n">
        <v>0</v>
      </c>
      <c r="S1904" s="41" t="n">
        <v>0</v>
      </c>
    </row>
    <row r="1905" customFormat="false" ht="10.5" hidden="false" customHeight="false" outlineLevel="0" collapsed="false">
      <c r="A1905" s="41" t="s">
        <v>230</v>
      </c>
      <c r="B1905" s="42" t="n">
        <v>110106000000</v>
      </c>
      <c r="C1905" s="41" t="n">
        <v>82179.02</v>
      </c>
      <c r="D1905" s="41" t="s">
        <v>384</v>
      </c>
      <c r="E1905" s="41" t="n">
        <v>9181.105</v>
      </c>
      <c r="F1905" s="41" t="n">
        <v>24042.957</v>
      </c>
      <c r="G1905" s="41" t="n">
        <v>12083.473</v>
      </c>
      <c r="H1905" s="41" t="n">
        <v>0</v>
      </c>
      <c r="I1905" s="41" t="n">
        <v>34798.491</v>
      </c>
      <c r="J1905" s="41" t="n">
        <v>0</v>
      </c>
      <c r="K1905" s="41" t="n">
        <v>0</v>
      </c>
      <c r="L1905" s="41" t="n">
        <v>0</v>
      </c>
      <c r="M1905" s="41" t="n">
        <v>0</v>
      </c>
      <c r="N1905" s="41" t="n">
        <v>0</v>
      </c>
      <c r="O1905" s="41" t="n">
        <v>0</v>
      </c>
      <c r="P1905" s="41" t="n">
        <v>0</v>
      </c>
      <c r="Q1905" s="41" t="n">
        <v>2072.993</v>
      </c>
      <c r="R1905" s="41" t="n">
        <v>0</v>
      </c>
      <c r="S1905" s="41" t="n">
        <v>0</v>
      </c>
    </row>
    <row r="1906" customFormat="false" ht="10.5" hidden="false" customHeight="false" outlineLevel="0" collapsed="false">
      <c r="A1906" s="41" t="s">
        <v>231</v>
      </c>
      <c r="B1906" s="42" t="n">
        <v>107016000000</v>
      </c>
      <c r="C1906" s="41" t="n">
        <v>56402.948</v>
      </c>
      <c r="D1906" s="41" t="s">
        <v>385</v>
      </c>
      <c r="E1906" s="41" t="n">
        <v>9181.105</v>
      </c>
      <c r="F1906" s="41" t="n">
        <v>24042.957</v>
      </c>
      <c r="G1906" s="41" t="n">
        <v>12083.473</v>
      </c>
      <c r="H1906" s="41" t="n">
        <v>0</v>
      </c>
      <c r="I1906" s="41" t="n">
        <v>8968.507</v>
      </c>
      <c r="J1906" s="41" t="n">
        <v>0</v>
      </c>
      <c r="K1906" s="41" t="n">
        <v>0</v>
      </c>
      <c r="L1906" s="41" t="n">
        <v>0</v>
      </c>
      <c r="M1906" s="41" t="n">
        <v>0</v>
      </c>
      <c r="N1906" s="41" t="n">
        <v>0</v>
      </c>
      <c r="O1906" s="41" t="n">
        <v>0</v>
      </c>
      <c r="P1906" s="41" t="n">
        <v>0</v>
      </c>
      <c r="Q1906" s="41" t="n">
        <v>2126.906</v>
      </c>
      <c r="R1906" s="41" t="n">
        <v>0</v>
      </c>
      <c r="S1906" s="41" t="n">
        <v>0</v>
      </c>
    </row>
    <row r="1907" customFormat="false" ht="10.5" hidden="false" customHeight="false" outlineLevel="0" collapsed="false">
      <c r="A1907" s="41" t="s">
        <v>232</v>
      </c>
      <c r="B1907" s="42" t="n">
        <v>102857000000</v>
      </c>
      <c r="C1907" s="41" t="n">
        <v>49064.999</v>
      </c>
      <c r="D1907" s="41" t="s">
        <v>386</v>
      </c>
      <c r="E1907" s="41" t="n">
        <v>9181.105</v>
      </c>
      <c r="F1907" s="41" t="n">
        <v>24042.957</v>
      </c>
      <c r="G1907" s="41" t="n">
        <v>12083.473</v>
      </c>
      <c r="H1907" s="41" t="n">
        <v>0</v>
      </c>
      <c r="I1907" s="41" t="n">
        <v>0</v>
      </c>
      <c r="J1907" s="41" t="n">
        <v>1483.493</v>
      </c>
      <c r="K1907" s="41" t="n">
        <v>0</v>
      </c>
      <c r="L1907" s="41" t="n">
        <v>0</v>
      </c>
      <c r="M1907" s="41" t="n">
        <v>0</v>
      </c>
      <c r="N1907" s="41" t="n">
        <v>0</v>
      </c>
      <c r="O1907" s="41" t="n">
        <v>0</v>
      </c>
      <c r="P1907" s="41" t="n">
        <v>0</v>
      </c>
      <c r="Q1907" s="41" t="n">
        <v>2273.971</v>
      </c>
      <c r="R1907" s="41" t="n">
        <v>0</v>
      </c>
      <c r="S1907" s="41" t="n">
        <v>0</v>
      </c>
    </row>
    <row r="1908" customFormat="false" ht="10.5" hidden="false" customHeight="false" outlineLevel="0" collapsed="false">
      <c r="A1908" s="41" t="s">
        <v>233</v>
      </c>
      <c r="B1908" s="42" t="n">
        <v>106195000000</v>
      </c>
      <c r="C1908" s="41" t="n">
        <v>49050.569</v>
      </c>
      <c r="D1908" s="41" t="s">
        <v>387</v>
      </c>
      <c r="E1908" s="41" t="n">
        <v>9181.105</v>
      </c>
      <c r="F1908" s="41" t="n">
        <v>24042.957</v>
      </c>
      <c r="G1908" s="41" t="n">
        <v>12083.473</v>
      </c>
      <c r="H1908" s="41" t="n">
        <v>0</v>
      </c>
      <c r="I1908" s="41" t="n">
        <v>0</v>
      </c>
      <c r="J1908" s="41" t="n">
        <v>1483.493</v>
      </c>
      <c r="K1908" s="41" t="n">
        <v>0</v>
      </c>
      <c r="L1908" s="41" t="n">
        <v>0</v>
      </c>
      <c r="M1908" s="41" t="n">
        <v>0</v>
      </c>
      <c r="N1908" s="41" t="n">
        <v>0</v>
      </c>
      <c r="O1908" s="41" t="n">
        <v>0</v>
      </c>
      <c r="P1908" s="41" t="n">
        <v>0</v>
      </c>
      <c r="Q1908" s="41" t="n">
        <v>2259.541</v>
      </c>
      <c r="R1908" s="41" t="n">
        <v>0</v>
      </c>
      <c r="S1908" s="41" t="n">
        <v>0</v>
      </c>
    </row>
    <row r="1909" customFormat="false" ht="10.5" hidden="false" customHeight="false" outlineLevel="0" collapsed="false">
      <c r="A1909" s="41"/>
      <c r="B1909" s="41"/>
      <c r="C1909" s="41"/>
      <c r="D1909" s="41"/>
      <c r="E1909" s="41"/>
      <c r="F1909" s="41"/>
      <c r="G1909" s="41"/>
      <c r="H1909" s="41"/>
      <c r="I1909" s="41"/>
      <c r="J1909" s="41"/>
      <c r="K1909" s="41"/>
      <c r="L1909" s="41"/>
      <c r="M1909" s="41"/>
      <c r="N1909" s="41"/>
      <c r="O1909" s="41"/>
      <c r="P1909" s="41"/>
      <c r="Q1909" s="41"/>
      <c r="R1909" s="41"/>
      <c r="S1909" s="41"/>
    </row>
    <row r="1910" customFormat="false" ht="10.5" hidden="false" customHeight="false" outlineLevel="0" collapsed="false">
      <c r="A1910" s="41" t="s">
        <v>234</v>
      </c>
      <c r="B1910" s="42" t="n">
        <v>1285690000000</v>
      </c>
      <c r="C1910" s="41"/>
      <c r="D1910" s="41"/>
      <c r="E1910" s="41"/>
      <c r="F1910" s="41"/>
      <c r="G1910" s="41"/>
      <c r="H1910" s="41"/>
      <c r="I1910" s="41"/>
      <c r="J1910" s="41"/>
      <c r="K1910" s="41"/>
      <c r="L1910" s="41" t="n">
        <v>0</v>
      </c>
      <c r="M1910" s="41" t="n">
        <v>0</v>
      </c>
      <c r="N1910" s="41" t="n">
        <v>0</v>
      </c>
      <c r="O1910" s="41" t="n">
        <v>0</v>
      </c>
      <c r="P1910" s="41" t="n">
        <v>0</v>
      </c>
      <c r="Q1910" s="41"/>
      <c r="R1910" s="41" t="n">
        <v>0</v>
      </c>
      <c r="S1910" s="41" t="n">
        <v>0</v>
      </c>
    </row>
    <row r="1911" customFormat="false" ht="10.5" hidden="false" customHeight="false" outlineLevel="0" collapsed="false">
      <c r="A1911" s="41" t="s">
        <v>235</v>
      </c>
      <c r="B1911" s="42" t="n">
        <v>95809800000</v>
      </c>
      <c r="C1911" s="41" t="n">
        <v>49045.105</v>
      </c>
      <c r="D1911" s="41"/>
      <c r="E1911" s="41" t="n">
        <v>8160.982</v>
      </c>
      <c r="F1911" s="41" t="n">
        <v>24042.957</v>
      </c>
      <c r="G1911" s="41" t="n">
        <v>12083.473</v>
      </c>
      <c r="H1911" s="41" t="n">
        <v>0</v>
      </c>
      <c r="I1911" s="41" t="n">
        <v>0</v>
      </c>
      <c r="J1911" s="41" t="n">
        <v>0</v>
      </c>
      <c r="K1911" s="41" t="n">
        <v>0</v>
      </c>
      <c r="L1911" s="41" t="n">
        <v>0</v>
      </c>
      <c r="M1911" s="41" t="n">
        <v>0</v>
      </c>
      <c r="N1911" s="41" t="n">
        <v>0</v>
      </c>
      <c r="O1911" s="41" t="n">
        <v>0</v>
      </c>
      <c r="P1911" s="41" t="n">
        <v>0</v>
      </c>
      <c r="Q1911" s="41" t="n">
        <v>2039.906</v>
      </c>
      <c r="R1911" s="41" t="n">
        <v>0</v>
      </c>
      <c r="S1911" s="41" t="n">
        <v>0</v>
      </c>
    </row>
    <row r="1912" customFormat="false" ht="10.5" hidden="false" customHeight="false" outlineLevel="0" collapsed="false">
      <c r="A1912" s="41" t="s">
        <v>236</v>
      </c>
      <c r="B1912" s="42" t="n">
        <v>116689000000</v>
      </c>
      <c r="C1912" s="41" t="n">
        <v>82179.02</v>
      </c>
      <c r="D1912" s="41"/>
      <c r="E1912" s="41" t="n">
        <v>9181.105</v>
      </c>
      <c r="F1912" s="41" t="n">
        <v>24042.957</v>
      </c>
      <c r="G1912" s="41" t="n">
        <v>12083.473</v>
      </c>
      <c r="H1912" s="41" t="n">
        <v>0</v>
      </c>
      <c r="I1912" s="41" t="n">
        <v>34798.491</v>
      </c>
      <c r="J1912" s="41" t="n">
        <v>1483.493</v>
      </c>
      <c r="K1912" s="41" t="n">
        <v>0</v>
      </c>
      <c r="L1912" s="41" t="n">
        <v>0</v>
      </c>
      <c r="M1912" s="41" t="n">
        <v>0</v>
      </c>
      <c r="N1912" s="41" t="n">
        <v>0</v>
      </c>
      <c r="O1912" s="41" t="n">
        <v>0</v>
      </c>
      <c r="P1912" s="41" t="n">
        <v>0</v>
      </c>
      <c r="Q1912" s="41" t="n">
        <v>2273.971</v>
      </c>
      <c r="R1912" s="41" t="n">
        <v>0</v>
      </c>
      <c r="S1912" s="41" t="n">
        <v>0</v>
      </c>
    </row>
    <row r="1914" customFormat="false" ht="10.5" hidden="false" customHeight="false" outlineLevel="0" collapsed="false">
      <c r="A1914" s="40"/>
      <c r="B1914" s="41" t="s">
        <v>267</v>
      </c>
      <c r="C1914" s="41" t="s">
        <v>268</v>
      </c>
      <c r="D1914" s="41" t="s">
        <v>269</v>
      </c>
      <c r="E1914" s="41" t="s">
        <v>22</v>
      </c>
    </row>
    <row r="1915" customFormat="false" ht="10.5" hidden="false" customHeight="false" outlineLevel="0" collapsed="false">
      <c r="A1915" s="41" t="s">
        <v>270</v>
      </c>
      <c r="B1915" s="41" t="n">
        <v>25778.22</v>
      </c>
      <c r="C1915" s="41" t="n">
        <v>15902.52</v>
      </c>
      <c r="D1915" s="41" t="n">
        <v>0</v>
      </c>
      <c r="E1915" s="41" t="n">
        <v>41680.74</v>
      </c>
    </row>
    <row r="1916" customFormat="false" ht="10.5" hidden="false" customHeight="false" outlineLevel="0" collapsed="false">
      <c r="A1916" s="41" t="s">
        <v>271</v>
      </c>
      <c r="B1916" s="41" t="n">
        <v>50.43</v>
      </c>
      <c r="C1916" s="41" t="n">
        <v>31.11</v>
      </c>
      <c r="D1916" s="41" t="n">
        <v>0</v>
      </c>
      <c r="E1916" s="41" t="n">
        <v>81.54</v>
      </c>
    </row>
    <row r="1917" customFormat="false" ht="10.5" hidden="false" customHeight="false" outlineLevel="0" collapsed="false">
      <c r="A1917" s="41" t="s">
        <v>272</v>
      </c>
      <c r="B1917" s="41" t="n">
        <v>50.43</v>
      </c>
      <c r="C1917" s="41" t="n">
        <v>31.11</v>
      </c>
      <c r="D1917" s="41" t="n">
        <v>0</v>
      </c>
      <c r="E1917" s="41" t="n">
        <v>81.54</v>
      </c>
    </row>
    <row r="2001" s="39" customFormat="true" ht="10.5" hidden="false" customHeight="false" outlineLevel="0" collapsed="false">
      <c r="A2001" s="38" t="s">
        <v>388</v>
      </c>
    </row>
    <row r="2002" customFormat="false" ht="42" hidden="false" customHeight="false" outlineLevel="0" collapsed="false">
      <c r="A2002" s="40"/>
      <c r="B2002" s="41" t="s">
        <v>111</v>
      </c>
      <c r="C2002" s="41" t="s">
        <v>112</v>
      </c>
      <c r="D2002" s="41" t="s">
        <v>113</v>
      </c>
    </row>
    <row r="2003" customFormat="false" ht="10.5" hidden="false" customHeight="false" outlineLevel="0" collapsed="false">
      <c r="A2003" s="41" t="s">
        <v>114</v>
      </c>
      <c r="B2003" s="41" t="n">
        <v>3598.23</v>
      </c>
      <c r="C2003" s="41" t="n">
        <v>7039.44</v>
      </c>
      <c r="D2003" s="41" t="n">
        <v>7039.44</v>
      </c>
    </row>
    <row r="2004" customFormat="false" ht="10.5" hidden="false" customHeight="false" outlineLevel="0" collapsed="false">
      <c r="A2004" s="41" t="s">
        <v>115</v>
      </c>
      <c r="B2004" s="41" t="n">
        <v>3598.23</v>
      </c>
      <c r="C2004" s="41" t="n">
        <v>7039.44</v>
      </c>
      <c r="D2004" s="41" t="n">
        <v>7039.44</v>
      </c>
    </row>
    <row r="2005" customFormat="false" ht="10.5" hidden="false" customHeight="false" outlineLevel="0" collapsed="false">
      <c r="A2005" s="41" t="s">
        <v>116</v>
      </c>
      <c r="B2005" s="41" t="n">
        <v>7354.25</v>
      </c>
      <c r="C2005" s="41" t="n">
        <v>14387.57</v>
      </c>
      <c r="D2005" s="41" t="n">
        <v>14387.57</v>
      </c>
    </row>
    <row r="2006" customFormat="false" ht="10.5" hidden="false" customHeight="false" outlineLevel="0" collapsed="false">
      <c r="A2006" s="41" t="s">
        <v>117</v>
      </c>
      <c r="B2006" s="41" t="n">
        <v>7354.25</v>
      </c>
      <c r="C2006" s="41" t="n">
        <v>14387.57</v>
      </c>
      <c r="D2006" s="41" t="n">
        <v>14387.57</v>
      </c>
    </row>
    <row r="2008" customFormat="false" ht="10.5" hidden="false" customHeight="false" outlineLevel="0" collapsed="false">
      <c r="A2008" s="40"/>
      <c r="B2008" s="41" t="s">
        <v>118</v>
      </c>
    </row>
    <row r="2009" customFormat="false" ht="10.5" hidden="false" customHeight="false" outlineLevel="0" collapsed="false">
      <c r="A2009" s="41" t="s">
        <v>119</v>
      </c>
      <c r="B2009" s="41" t="n">
        <v>511.15</v>
      </c>
    </row>
    <row r="2010" customFormat="false" ht="10.5" hidden="false" customHeight="false" outlineLevel="0" collapsed="false">
      <c r="A2010" s="41" t="s">
        <v>120</v>
      </c>
      <c r="B2010" s="41" t="n">
        <v>511.15</v>
      </c>
    </row>
    <row r="2012" customFormat="false" ht="21" hidden="false" customHeight="false" outlineLevel="0" collapsed="false">
      <c r="A2012" s="40"/>
      <c r="B2012" s="41" t="s">
        <v>121</v>
      </c>
      <c r="C2012" s="41" t="s">
        <v>122</v>
      </c>
      <c r="D2012" s="41" t="s">
        <v>123</v>
      </c>
      <c r="E2012" s="41" t="s">
        <v>124</v>
      </c>
      <c r="F2012" s="41" t="s">
        <v>125</v>
      </c>
      <c r="G2012" s="41" t="s">
        <v>126</v>
      </c>
    </row>
    <row r="2013" customFormat="false" ht="10.5" hidden="false" customHeight="false" outlineLevel="0" collapsed="false">
      <c r="A2013" s="41" t="s">
        <v>127</v>
      </c>
      <c r="B2013" s="41" t="n">
        <v>0</v>
      </c>
      <c r="C2013" s="41" t="n">
        <v>774.76</v>
      </c>
      <c r="D2013" s="41" t="n">
        <v>0</v>
      </c>
      <c r="E2013" s="41" t="n">
        <v>0</v>
      </c>
      <c r="F2013" s="41" t="n">
        <v>0</v>
      </c>
      <c r="G2013" s="41" t="n">
        <v>0</v>
      </c>
    </row>
    <row r="2014" customFormat="false" ht="10.5" hidden="false" customHeight="false" outlineLevel="0" collapsed="false">
      <c r="A2014" s="41" t="s">
        <v>128</v>
      </c>
      <c r="B2014" s="41" t="n">
        <v>136.63</v>
      </c>
      <c r="C2014" s="41" t="n">
        <v>0</v>
      </c>
      <c r="D2014" s="41" t="n">
        <v>0</v>
      </c>
      <c r="E2014" s="41" t="n">
        <v>0</v>
      </c>
      <c r="F2014" s="41" t="n">
        <v>0</v>
      </c>
      <c r="G2014" s="41" t="n">
        <v>0</v>
      </c>
    </row>
    <row r="2015" customFormat="false" ht="10.5" hidden="false" customHeight="false" outlineLevel="0" collapsed="false">
      <c r="A2015" s="41" t="s">
        <v>129</v>
      </c>
      <c r="B2015" s="41" t="n">
        <v>185.61</v>
      </c>
      <c r="C2015" s="41" t="n">
        <v>0</v>
      </c>
      <c r="D2015" s="41" t="n">
        <v>0</v>
      </c>
      <c r="E2015" s="41" t="n">
        <v>0</v>
      </c>
      <c r="F2015" s="41" t="n">
        <v>0</v>
      </c>
      <c r="G2015" s="41" t="n">
        <v>0</v>
      </c>
    </row>
    <row r="2016" customFormat="false" ht="10.5" hidden="false" customHeight="false" outlineLevel="0" collapsed="false">
      <c r="A2016" s="41" t="s">
        <v>130</v>
      </c>
      <c r="B2016" s="41" t="n">
        <v>23.31</v>
      </c>
      <c r="C2016" s="41" t="n">
        <v>0</v>
      </c>
      <c r="D2016" s="41" t="n">
        <v>0</v>
      </c>
      <c r="E2016" s="41" t="n">
        <v>0</v>
      </c>
      <c r="F2016" s="41" t="n">
        <v>0</v>
      </c>
      <c r="G2016" s="41" t="n">
        <v>0</v>
      </c>
    </row>
    <row r="2017" customFormat="false" ht="10.5" hidden="false" customHeight="false" outlineLevel="0" collapsed="false">
      <c r="A2017" s="41" t="s">
        <v>131</v>
      </c>
      <c r="B2017" s="41" t="n">
        <v>652.32</v>
      </c>
      <c r="C2017" s="41" t="n">
        <v>1201.41</v>
      </c>
      <c r="D2017" s="41" t="n">
        <v>0</v>
      </c>
      <c r="E2017" s="41" t="n">
        <v>0</v>
      </c>
      <c r="F2017" s="41" t="n">
        <v>0</v>
      </c>
      <c r="G2017" s="41" t="n">
        <v>0</v>
      </c>
    </row>
    <row r="2018" customFormat="false" ht="10.5" hidden="false" customHeight="false" outlineLevel="0" collapsed="false">
      <c r="A2018" s="41" t="s">
        <v>132</v>
      </c>
      <c r="B2018" s="41" t="n">
        <v>0</v>
      </c>
      <c r="C2018" s="41" t="n">
        <v>0</v>
      </c>
      <c r="D2018" s="41" t="n">
        <v>0</v>
      </c>
      <c r="E2018" s="41" t="n">
        <v>0</v>
      </c>
      <c r="F2018" s="41" t="n">
        <v>0</v>
      </c>
      <c r="G2018" s="41" t="n">
        <v>0</v>
      </c>
    </row>
    <row r="2019" customFormat="false" ht="10.5" hidden="false" customHeight="false" outlineLevel="0" collapsed="false">
      <c r="A2019" s="41" t="s">
        <v>133</v>
      </c>
      <c r="B2019" s="41" t="n">
        <v>331.73</v>
      </c>
      <c r="C2019" s="41" t="n">
        <v>0</v>
      </c>
      <c r="D2019" s="41" t="n">
        <v>0</v>
      </c>
      <c r="E2019" s="41" t="n">
        <v>0</v>
      </c>
      <c r="F2019" s="41" t="n">
        <v>0</v>
      </c>
      <c r="G2019" s="41" t="n">
        <v>0</v>
      </c>
    </row>
    <row r="2020" customFormat="false" ht="10.5" hidden="false" customHeight="false" outlineLevel="0" collapsed="false">
      <c r="A2020" s="41" t="s">
        <v>134</v>
      </c>
      <c r="B2020" s="41" t="n">
        <v>0</v>
      </c>
      <c r="C2020" s="41" t="n">
        <v>0</v>
      </c>
      <c r="D2020" s="41" t="n">
        <v>0</v>
      </c>
      <c r="E2020" s="41" t="n">
        <v>0</v>
      </c>
      <c r="F2020" s="41" t="n">
        <v>0</v>
      </c>
      <c r="G2020" s="41" t="n">
        <v>0</v>
      </c>
    </row>
    <row r="2021" customFormat="false" ht="10.5" hidden="false" customHeight="false" outlineLevel="0" collapsed="false">
      <c r="A2021" s="41" t="s">
        <v>135</v>
      </c>
      <c r="B2021" s="41" t="n">
        <v>0</v>
      </c>
      <c r="C2021" s="41" t="n">
        <v>0</v>
      </c>
      <c r="D2021" s="41" t="n">
        <v>0</v>
      </c>
      <c r="E2021" s="41" t="n">
        <v>0</v>
      </c>
      <c r="F2021" s="41" t="n">
        <v>0</v>
      </c>
      <c r="G2021" s="41" t="n">
        <v>0</v>
      </c>
    </row>
    <row r="2022" customFormat="false" ht="10.5" hidden="false" customHeight="false" outlineLevel="0" collapsed="false">
      <c r="A2022" s="41" t="s">
        <v>136</v>
      </c>
      <c r="B2022" s="41" t="n">
        <v>0</v>
      </c>
      <c r="C2022" s="41" t="n">
        <v>0</v>
      </c>
      <c r="D2022" s="41" t="n">
        <v>0</v>
      </c>
      <c r="E2022" s="41" t="n">
        <v>0</v>
      </c>
      <c r="F2022" s="41" t="n">
        <v>0</v>
      </c>
      <c r="G2022" s="41" t="n">
        <v>0</v>
      </c>
    </row>
    <row r="2023" customFormat="false" ht="10.5" hidden="false" customHeight="false" outlineLevel="0" collapsed="false">
      <c r="A2023" s="41" t="s">
        <v>137</v>
      </c>
      <c r="B2023" s="41" t="n">
        <v>0</v>
      </c>
      <c r="C2023" s="41" t="n">
        <v>0</v>
      </c>
      <c r="D2023" s="41" t="n">
        <v>0</v>
      </c>
      <c r="E2023" s="41" t="n">
        <v>0</v>
      </c>
      <c r="F2023" s="41" t="n">
        <v>0</v>
      </c>
      <c r="G2023" s="41" t="n">
        <v>0</v>
      </c>
    </row>
    <row r="2024" customFormat="false" ht="10.5" hidden="false" customHeight="false" outlineLevel="0" collapsed="false">
      <c r="A2024" s="41" t="s">
        <v>138</v>
      </c>
      <c r="B2024" s="41" t="n">
        <v>0</v>
      </c>
      <c r="C2024" s="41" t="n">
        <v>226.39</v>
      </c>
      <c r="D2024" s="41" t="n">
        <v>0</v>
      </c>
      <c r="E2024" s="41" t="n">
        <v>0</v>
      </c>
      <c r="F2024" s="41" t="n">
        <v>0</v>
      </c>
      <c r="G2024" s="41" t="n">
        <v>1375.88</v>
      </c>
    </row>
    <row r="2025" customFormat="false" ht="10.5" hidden="false" customHeight="false" outlineLevel="0" collapsed="false">
      <c r="A2025" s="41" t="s">
        <v>139</v>
      </c>
      <c r="B2025" s="41" t="n">
        <v>66.08</v>
      </c>
      <c r="C2025" s="41" t="n">
        <v>0</v>
      </c>
      <c r="D2025" s="41" t="n">
        <v>0</v>
      </c>
      <c r="E2025" s="41" t="n">
        <v>0</v>
      </c>
      <c r="F2025" s="41" t="n">
        <v>0</v>
      </c>
      <c r="G2025" s="41" t="n">
        <v>0</v>
      </c>
    </row>
    <row r="2026" customFormat="false" ht="10.5" hidden="false" customHeight="false" outlineLevel="0" collapsed="false">
      <c r="A2026" s="41" t="s">
        <v>140</v>
      </c>
      <c r="B2026" s="41" t="n">
        <v>0</v>
      </c>
      <c r="C2026" s="41" t="n">
        <v>0</v>
      </c>
      <c r="D2026" s="41" t="n">
        <v>0</v>
      </c>
      <c r="E2026" s="41" t="n">
        <v>0</v>
      </c>
      <c r="F2026" s="41" t="n">
        <v>0</v>
      </c>
      <c r="G2026" s="41" t="n">
        <v>0</v>
      </c>
    </row>
    <row r="2027" customFormat="false" ht="10.5" hidden="false" customHeight="false" outlineLevel="0" collapsed="false">
      <c r="A2027" s="41"/>
      <c r="B2027" s="41"/>
      <c r="C2027" s="41"/>
      <c r="D2027" s="41"/>
      <c r="E2027" s="41"/>
      <c r="F2027" s="41"/>
      <c r="G2027" s="41"/>
    </row>
    <row r="2028" customFormat="false" ht="10.5" hidden="false" customHeight="false" outlineLevel="0" collapsed="false">
      <c r="A2028" s="41" t="s">
        <v>141</v>
      </c>
      <c r="B2028" s="41" t="n">
        <v>1395.67</v>
      </c>
      <c r="C2028" s="41" t="n">
        <v>2202.56</v>
      </c>
      <c r="D2028" s="41" t="n">
        <v>0</v>
      </c>
      <c r="E2028" s="41" t="n">
        <v>0</v>
      </c>
      <c r="F2028" s="41" t="n">
        <v>0</v>
      </c>
      <c r="G2028" s="41" t="n">
        <v>1375.88</v>
      </c>
    </row>
    <row r="2030" customFormat="false" ht="21" hidden="false" customHeight="false" outlineLevel="0" collapsed="false">
      <c r="A2030" s="40"/>
      <c r="B2030" s="41" t="s">
        <v>121</v>
      </c>
      <c r="C2030" s="41" t="s">
        <v>142</v>
      </c>
    </row>
    <row r="2031" customFormat="false" ht="10.5" hidden="false" customHeight="false" outlineLevel="0" collapsed="false">
      <c r="A2031" s="41" t="s">
        <v>143</v>
      </c>
      <c r="B2031" s="41" t="n">
        <v>0</v>
      </c>
      <c r="C2031" s="41" t="n">
        <v>0</v>
      </c>
    </row>
    <row r="2032" customFormat="false" ht="10.5" hidden="false" customHeight="false" outlineLevel="0" collapsed="false">
      <c r="A2032" s="41" t="s">
        <v>144</v>
      </c>
      <c r="B2032" s="41" t="n">
        <v>0</v>
      </c>
      <c r="C2032" s="41" t="n">
        <v>0</v>
      </c>
    </row>
    <row r="2033" customFormat="false" ht="10.5" hidden="false" customHeight="false" outlineLevel="0" collapsed="false">
      <c r="A2033" s="41" t="s">
        <v>145</v>
      </c>
      <c r="B2033" s="41" t="n">
        <v>0</v>
      </c>
      <c r="C2033" s="41" t="n">
        <v>0</v>
      </c>
    </row>
    <row r="2034" customFormat="false" ht="10.5" hidden="false" customHeight="false" outlineLevel="0" collapsed="false">
      <c r="A2034" s="41" t="s">
        <v>146</v>
      </c>
      <c r="B2034" s="41" t="n">
        <v>0</v>
      </c>
      <c r="C2034" s="41" t="n">
        <v>0</v>
      </c>
    </row>
    <row r="2035" customFormat="false" ht="10.5" hidden="false" customHeight="false" outlineLevel="0" collapsed="false">
      <c r="A2035" s="41" t="s">
        <v>147</v>
      </c>
      <c r="B2035" s="41" t="n">
        <v>0</v>
      </c>
      <c r="C2035" s="41" t="n">
        <v>0</v>
      </c>
    </row>
    <row r="2036" customFormat="false" ht="10.5" hidden="false" customHeight="false" outlineLevel="0" collapsed="false">
      <c r="A2036" s="41" t="s">
        <v>148</v>
      </c>
      <c r="B2036" s="41" t="n">
        <v>0</v>
      </c>
      <c r="C2036" s="41" t="n">
        <v>0</v>
      </c>
    </row>
    <row r="2037" customFormat="false" ht="10.5" hidden="false" customHeight="false" outlineLevel="0" collapsed="false">
      <c r="A2037" s="41"/>
      <c r="B2037" s="41"/>
      <c r="C2037" s="41"/>
    </row>
    <row r="2038" customFormat="false" ht="10.5" hidden="false" customHeight="false" outlineLevel="0" collapsed="false">
      <c r="A2038" s="41" t="s">
        <v>149</v>
      </c>
      <c r="B2038" s="41" t="n">
        <v>1395.67</v>
      </c>
      <c r="C2038" s="41" t="n">
        <v>100</v>
      </c>
    </row>
    <row r="2039" customFormat="false" ht="10.5" hidden="false" customHeight="false" outlineLevel="0" collapsed="false">
      <c r="A2039" s="41" t="s">
        <v>150</v>
      </c>
      <c r="B2039" s="41" t="n">
        <v>0</v>
      </c>
      <c r="C2039" s="41" t="n">
        <v>0</v>
      </c>
    </row>
    <row r="2040" customFormat="false" ht="10.5" hidden="false" customHeight="false" outlineLevel="0" collapsed="false">
      <c r="A2040" s="41" t="s">
        <v>151</v>
      </c>
      <c r="B2040" s="41" t="n">
        <v>1395.67</v>
      </c>
      <c r="C2040" s="41" t="n">
        <v>100</v>
      </c>
    </row>
    <row r="2041" customFormat="false" ht="10.5" hidden="false" customHeight="false" outlineLevel="0" collapsed="false">
      <c r="A2041" s="41"/>
      <c r="B2041" s="41"/>
      <c r="C2041" s="41"/>
    </row>
    <row r="2042" customFormat="false" ht="10.5" hidden="false" customHeight="false" outlineLevel="0" collapsed="false">
      <c r="A2042" s="41" t="s">
        <v>152</v>
      </c>
      <c r="B2042" s="41" t="n">
        <v>1395.67</v>
      </c>
      <c r="C2042" s="41" t="n">
        <v>100</v>
      </c>
    </row>
    <row r="2043" customFormat="false" ht="10.5" hidden="false" customHeight="false" outlineLevel="0" collapsed="false">
      <c r="A2043" s="41" t="s">
        <v>153</v>
      </c>
      <c r="B2043" s="41" t="n">
        <v>1395.67</v>
      </c>
      <c r="C2043" s="41" t="n">
        <v>100</v>
      </c>
    </row>
    <row r="2045" customFormat="false" ht="21" hidden="false" customHeight="false" outlineLevel="0" collapsed="false">
      <c r="A2045" s="40"/>
      <c r="B2045" s="41" t="s">
        <v>51</v>
      </c>
      <c r="C2045" s="41" t="s">
        <v>154</v>
      </c>
      <c r="D2045" s="41" t="s">
        <v>155</v>
      </c>
      <c r="E2045" s="41" t="s">
        <v>156</v>
      </c>
      <c r="F2045" s="41" t="s">
        <v>157</v>
      </c>
      <c r="G2045" s="41" t="s">
        <v>158</v>
      </c>
      <c r="H2045" s="41" t="s">
        <v>159</v>
      </c>
      <c r="I2045" s="41" t="s">
        <v>160</v>
      </c>
    </row>
    <row r="2046" customFormat="false" ht="10.5" hidden="false" customHeight="false" outlineLevel="0" collapsed="false">
      <c r="A2046" s="41" t="s">
        <v>161</v>
      </c>
      <c r="B2046" s="41" t="s">
        <v>162</v>
      </c>
      <c r="C2046" s="41" t="n">
        <v>0.3</v>
      </c>
      <c r="D2046" s="41" t="n">
        <v>0.477</v>
      </c>
      <c r="E2046" s="41" t="n">
        <v>0.51</v>
      </c>
      <c r="F2046" s="41" t="n">
        <v>50.13</v>
      </c>
      <c r="G2046" s="41" t="n">
        <v>90</v>
      </c>
      <c r="H2046" s="41" t="n">
        <v>90</v>
      </c>
      <c r="I2046" s="41" t="s">
        <v>163</v>
      </c>
    </row>
    <row r="2047" customFormat="false" ht="10.5" hidden="false" customHeight="false" outlineLevel="0" collapsed="false">
      <c r="A2047" s="41" t="s">
        <v>164</v>
      </c>
      <c r="B2047" s="41" t="s">
        <v>162</v>
      </c>
      <c r="C2047" s="41" t="n">
        <v>0.3</v>
      </c>
      <c r="D2047" s="41" t="n">
        <v>0.477</v>
      </c>
      <c r="E2047" s="41" t="n">
        <v>0.51</v>
      </c>
      <c r="F2047" s="41" t="n">
        <v>68.93</v>
      </c>
      <c r="G2047" s="41" t="n">
        <v>180</v>
      </c>
      <c r="H2047" s="41" t="n">
        <v>90</v>
      </c>
      <c r="I2047" s="41" t="s">
        <v>165</v>
      </c>
    </row>
    <row r="2048" customFormat="false" ht="10.5" hidden="false" customHeight="false" outlineLevel="0" collapsed="false">
      <c r="A2048" s="41" t="s">
        <v>166</v>
      </c>
      <c r="B2048" s="41" t="s">
        <v>162</v>
      </c>
      <c r="C2048" s="41" t="n">
        <v>0.3</v>
      </c>
      <c r="D2048" s="41" t="n">
        <v>0.477</v>
      </c>
      <c r="E2048" s="41" t="n">
        <v>0.51</v>
      </c>
      <c r="F2048" s="41" t="n">
        <v>50.13</v>
      </c>
      <c r="G2048" s="41" t="n">
        <v>270</v>
      </c>
      <c r="H2048" s="41" t="n">
        <v>90</v>
      </c>
      <c r="I2048" s="41" t="s">
        <v>167</v>
      </c>
    </row>
    <row r="2049" customFormat="false" ht="10.5" hidden="false" customHeight="false" outlineLevel="0" collapsed="false">
      <c r="A2049" s="41" t="s">
        <v>168</v>
      </c>
      <c r="B2049" s="41" t="s">
        <v>169</v>
      </c>
      <c r="C2049" s="41" t="n">
        <v>0.3</v>
      </c>
      <c r="D2049" s="41" t="n">
        <v>1.627</v>
      </c>
      <c r="E2049" s="41" t="n">
        <v>2.69</v>
      </c>
      <c r="F2049" s="41" t="n">
        <v>371.75</v>
      </c>
      <c r="G2049" s="41" t="n">
        <v>0</v>
      </c>
      <c r="H2049" s="41" t="n">
        <v>180</v>
      </c>
      <c r="I2049" s="41"/>
    </row>
    <row r="2050" customFormat="false" ht="10.5" hidden="false" customHeight="false" outlineLevel="0" collapsed="false">
      <c r="A2050" s="41" t="s">
        <v>170</v>
      </c>
      <c r="B2050" s="41" t="s">
        <v>162</v>
      </c>
      <c r="C2050" s="41" t="n">
        <v>0.3</v>
      </c>
      <c r="D2050" s="41" t="n">
        <v>0.477</v>
      </c>
      <c r="E2050" s="41" t="n">
        <v>0.51</v>
      </c>
      <c r="F2050" s="41" t="n">
        <v>68.93</v>
      </c>
      <c r="G2050" s="41" t="n">
        <v>0</v>
      </c>
      <c r="H2050" s="41" t="n">
        <v>90</v>
      </c>
      <c r="I2050" s="41" t="s">
        <v>171</v>
      </c>
    </row>
    <row r="2051" customFormat="false" ht="10.5" hidden="false" customHeight="false" outlineLevel="0" collapsed="false">
      <c r="A2051" s="41" t="s">
        <v>172</v>
      </c>
      <c r="B2051" s="41" t="s">
        <v>162</v>
      </c>
      <c r="C2051" s="41" t="n">
        <v>0.3</v>
      </c>
      <c r="D2051" s="41" t="n">
        <v>0.477</v>
      </c>
      <c r="E2051" s="41" t="n">
        <v>0.51</v>
      </c>
      <c r="F2051" s="41" t="n">
        <v>18.8</v>
      </c>
      <c r="G2051" s="41" t="n">
        <v>90</v>
      </c>
      <c r="H2051" s="41" t="n">
        <v>90</v>
      </c>
      <c r="I2051" s="41" t="s">
        <v>163</v>
      </c>
    </row>
    <row r="2052" customFormat="false" ht="10.5" hidden="false" customHeight="false" outlineLevel="0" collapsed="false">
      <c r="A2052" s="41" t="s">
        <v>173</v>
      </c>
      <c r="B2052" s="41" t="s">
        <v>162</v>
      </c>
      <c r="C2052" s="41" t="n">
        <v>0.3</v>
      </c>
      <c r="D2052" s="41" t="n">
        <v>0.477</v>
      </c>
      <c r="E2052" s="41" t="n">
        <v>0.51</v>
      </c>
      <c r="F2052" s="41" t="n">
        <v>18.8</v>
      </c>
      <c r="G2052" s="41" t="n">
        <v>270</v>
      </c>
      <c r="H2052" s="41" t="n">
        <v>90</v>
      </c>
      <c r="I2052" s="41" t="s">
        <v>167</v>
      </c>
    </row>
    <row r="2053" customFormat="false" ht="10.5" hidden="false" customHeight="false" outlineLevel="0" collapsed="false">
      <c r="A2053" s="41" t="s">
        <v>174</v>
      </c>
      <c r="B2053" s="41" t="s">
        <v>169</v>
      </c>
      <c r="C2053" s="41" t="n">
        <v>0.3</v>
      </c>
      <c r="D2053" s="41" t="n">
        <v>1.627</v>
      </c>
      <c r="E2053" s="41" t="n">
        <v>2.69</v>
      </c>
      <c r="F2053" s="41" t="n">
        <v>139.41</v>
      </c>
      <c r="G2053" s="41" t="n">
        <v>0</v>
      </c>
      <c r="H2053" s="41" t="n">
        <v>180</v>
      </c>
      <c r="I2053" s="41"/>
    </row>
    <row r="2054" customFormat="false" ht="10.5" hidden="false" customHeight="false" outlineLevel="0" collapsed="false">
      <c r="A2054" s="41" t="s">
        <v>175</v>
      </c>
      <c r="B2054" s="41" t="s">
        <v>176</v>
      </c>
      <c r="C2054" s="41" t="n">
        <v>0.22</v>
      </c>
      <c r="D2054" s="41" t="n">
        <v>0.194</v>
      </c>
      <c r="E2054" s="41" t="n">
        <v>0.2</v>
      </c>
      <c r="F2054" s="41" t="n">
        <v>60.26</v>
      </c>
      <c r="G2054" s="41" t="n">
        <v>180</v>
      </c>
      <c r="H2054" s="41" t="n">
        <v>45</v>
      </c>
      <c r="I2054" s="41"/>
    </row>
    <row r="2055" customFormat="false" ht="10.5" hidden="false" customHeight="false" outlineLevel="0" collapsed="false">
      <c r="A2055" s="41" t="s">
        <v>177</v>
      </c>
      <c r="B2055" s="41" t="s">
        <v>176</v>
      </c>
      <c r="C2055" s="41" t="n">
        <v>0.22</v>
      </c>
      <c r="D2055" s="41" t="n">
        <v>0.194</v>
      </c>
      <c r="E2055" s="41" t="n">
        <v>0.2</v>
      </c>
      <c r="F2055" s="41" t="n">
        <v>60.26</v>
      </c>
      <c r="G2055" s="41" t="n">
        <v>0</v>
      </c>
      <c r="H2055" s="41" t="n">
        <v>45</v>
      </c>
      <c r="I2055" s="41"/>
    </row>
    <row r="2056" customFormat="false" ht="10.5" hidden="false" customHeight="false" outlineLevel="0" collapsed="false">
      <c r="A2056" s="41" t="s">
        <v>178</v>
      </c>
      <c r="B2056" s="41" t="s">
        <v>176</v>
      </c>
      <c r="C2056" s="41" t="n">
        <v>0.22</v>
      </c>
      <c r="D2056" s="41" t="n">
        <v>0.194</v>
      </c>
      <c r="E2056" s="41" t="n">
        <v>0.2</v>
      </c>
      <c r="F2056" s="41" t="n">
        <v>224.5</v>
      </c>
      <c r="G2056" s="41" t="n">
        <v>270</v>
      </c>
      <c r="H2056" s="41" t="n">
        <v>18.44</v>
      </c>
      <c r="I2056" s="41"/>
    </row>
    <row r="2057" customFormat="false" ht="10.5" hidden="false" customHeight="false" outlineLevel="0" collapsed="false">
      <c r="A2057" s="41" t="s">
        <v>179</v>
      </c>
      <c r="B2057" s="41" t="s">
        <v>176</v>
      </c>
      <c r="C2057" s="41" t="n">
        <v>0.22</v>
      </c>
      <c r="D2057" s="41" t="n">
        <v>0.194</v>
      </c>
      <c r="E2057" s="41" t="n">
        <v>0.2</v>
      </c>
      <c r="F2057" s="41" t="n">
        <v>224.5</v>
      </c>
      <c r="G2057" s="41" t="n">
        <v>90</v>
      </c>
      <c r="H2057" s="41" t="n">
        <v>18.44</v>
      </c>
      <c r="I2057" s="41"/>
    </row>
    <row r="2059" customFormat="false" ht="21" hidden="false" customHeight="false" outlineLevel="0" collapsed="false">
      <c r="A2059" s="40"/>
      <c r="B2059" s="41" t="s">
        <v>51</v>
      </c>
      <c r="C2059" s="41" t="s">
        <v>180</v>
      </c>
      <c r="D2059" s="41" t="s">
        <v>181</v>
      </c>
      <c r="E2059" s="41" t="s">
        <v>182</v>
      </c>
      <c r="F2059" s="41" t="s">
        <v>183</v>
      </c>
      <c r="G2059" s="41" t="s">
        <v>184</v>
      </c>
      <c r="H2059" s="41" t="s">
        <v>185</v>
      </c>
    </row>
    <row r="2060" customFormat="false" ht="10.5" hidden="false" customHeight="false" outlineLevel="0" collapsed="false">
      <c r="A2060" s="41" t="s">
        <v>186</v>
      </c>
      <c r="B2060" s="41" t="s">
        <v>187</v>
      </c>
      <c r="C2060" s="41" t="n">
        <v>13.94</v>
      </c>
      <c r="D2060" s="41" t="n">
        <v>3.24</v>
      </c>
      <c r="E2060" s="41" t="n">
        <v>0.39</v>
      </c>
      <c r="F2060" s="41" t="n">
        <v>0.495</v>
      </c>
      <c r="G2060" s="41" t="s">
        <v>101</v>
      </c>
      <c r="H2060" s="41" t="s">
        <v>161</v>
      </c>
    </row>
    <row r="2061" customFormat="false" ht="10.5" hidden="false" customHeight="false" outlineLevel="0" collapsed="false">
      <c r="A2061" s="41" t="s">
        <v>188</v>
      </c>
      <c r="B2061" s="41" t="s">
        <v>189</v>
      </c>
      <c r="C2061" s="41" t="n">
        <v>19.3</v>
      </c>
      <c r="D2061" s="41" t="n">
        <v>3.24</v>
      </c>
      <c r="E2061" s="41" t="n">
        <v>0.39</v>
      </c>
      <c r="F2061" s="41" t="n">
        <v>0.495</v>
      </c>
      <c r="G2061" s="41" t="s">
        <v>101</v>
      </c>
      <c r="H2061" s="41" t="s">
        <v>164</v>
      </c>
    </row>
    <row r="2062" customFormat="false" ht="10.5" hidden="false" customHeight="false" outlineLevel="0" collapsed="false">
      <c r="A2062" s="41" t="s">
        <v>190</v>
      </c>
      <c r="B2062" s="41" t="s">
        <v>191</v>
      </c>
      <c r="C2062" s="41" t="n">
        <v>13.94</v>
      </c>
      <c r="D2062" s="41" t="n">
        <v>3.24</v>
      </c>
      <c r="E2062" s="41" t="n">
        <v>0.39</v>
      </c>
      <c r="F2062" s="41" t="n">
        <v>0.495</v>
      </c>
      <c r="G2062" s="41" t="s">
        <v>101</v>
      </c>
      <c r="H2062" s="41" t="s">
        <v>166</v>
      </c>
    </row>
    <row r="2064" customFormat="false" ht="21" hidden="false" customHeight="false" outlineLevel="0" collapsed="false">
      <c r="A2064" s="40"/>
      <c r="B2064" s="41" t="s">
        <v>192</v>
      </c>
      <c r="C2064" s="41" t="s">
        <v>193</v>
      </c>
      <c r="D2064" s="41" t="s">
        <v>194</v>
      </c>
    </row>
    <row r="2065" customFormat="false" ht="10.5" hidden="false" customHeight="false" outlineLevel="0" collapsed="false">
      <c r="A2065" s="41" t="s">
        <v>195</v>
      </c>
      <c r="B2065" s="41" t="s">
        <v>196</v>
      </c>
      <c r="C2065" s="41" t="n">
        <v>89571.85</v>
      </c>
      <c r="D2065" s="41" t="n">
        <v>2.73</v>
      </c>
    </row>
    <row r="2066" customFormat="false" ht="10.5" hidden="false" customHeight="false" outlineLevel="0" collapsed="false">
      <c r="A2066" s="41" t="s">
        <v>197</v>
      </c>
      <c r="B2066" s="41" t="s">
        <v>196</v>
      </c>
      <c r="C2066" s="41" t="n">
        <v>70317.36</v>
      </c>
      <c r="D2066" s="41" t="n">
        <v>2.78</v>
      </c>
    </row>
    <row r="2068" customFormat="false" ht="21" hidden="false" customHeight="false" outlineLevel="0" collapsed="false">
      <c r="A2068" s="40"/>
      <c r="B2068" s="41" t="s">
        <v>192</v>
      </c>
      <c r="C2068" s="41" t="s">
        <v>198</v>
      </c>
      <c r="D2068" s="41" t="s">
        <v>199</v>
      </c>
      <c r="E2068" s="41" t="s">
        <v>200</v>
      </c>
      <c r="F2068" s="41" t="s">
        <v>201</v>
      </c>
      <c r="G2068" s="41" t="s">
        <v>202</v>
      </c>
      <c r="H2068" s="41" t="s">
        <v>203</v>
      </c>
    </row>
    <row r="2069" customFormat="false" ht="10.5" hidden="false" customHeight="false" outlineLevel="0" collapsed="false">
      <c r="A2069" s="41" t="s">
        <v>204</v>
      </c>
      <c r="B2069" s="41" t="s">
        <v>205</v>
      </c>
      <c r="C2069" s="41" t="n">
        <v>1</v>
      </c>
      <c r="D2069" s="41" t="n">
        <v>0.01</v>
      </c>
      <c r="E2069" s="41" t="n">
        <v>2.67</v>
      </c>
      <c r="F2069" s="41" t="n">
        <v>0.03</v>
      </c>
      <c r="G2069" s="41" t="n">
        <v>1</v>
      </c>
      <c r="H2069" s="41" t="s">
        <v>206</v>
      </c>
    </row>
    <row r="2070" customFormat="false" ht="10.5" hidden="false" customHeight="false" outlineLevel="0" collapsed="false">
      <c r="A2070" s="41" t="s">
        <v>207</v>
      </c>
      <c r="B2070" s="41" t="s">
        <v>205</v>
      </c>
      <c r="C2070" s="41" t="n">
        <v>1</v>
      </c>
      <c r="D2070" s="41" t="n">
        <v>0.01</v>
      </c>
      <c r="E2070" s="41" t="n">
        <v>0.01</v>
      </c>
      <c r="F2070" s="41" t="n">
        <v>0</v>
      </c>
      <c r="G2070" s="41" t="n">
        <v>1</v>
      </c>
      <c r="H2070" s="41" t="s">
        <v>206</v>
      </c>
    </row>
    <row r="2071" customFormat="false" ht="10.5" hidden="false" customHeight="false" outlineLevel="0" collapsed="false">
      <c r="A2071" s="41" t="s">
        <v>208</v>
      </c>
      <c r="B2071" s="41" t="s">
        <v>209</v>
      </c>
      <c r="C2071" s="41" t="n">
        <v>0.26</v>
      </c>
      <c r="D2071" s="41" t="n">
        <v>500</v>
      </c>
      <c r="E2071" s="41" t="n">
        <v>3.61</v>
      </c>
      <c r="F2071" s="41" t="n">
        <v>6839.89</v>
      </c>
      <c r="G2071" s="41" t="n">
        <v>1</v>
      </c>
      <c r="H2071" s="41" t="s">
        <v>210</v>
      </c>
    </row>
    <row r="2072" customFormat="false" ht="10.5" hidden="false" customHeight="false" outlineLevel="0" collapsed="false">
      <c r="A2072" s="41" t="s">
        <v>211</v>
      </c>
      <c r="B2072" s="41" t="s">
        <v>209</v>
      </c>
      <c r="C2072" s="41" t="n">
        <v>0.26</v>
      </c>
      <c r="D2072" s="41" t="n">
        <v>500</v>
      </c>
      <c r="E2072" s="41" t="n">
        <v>2.83</v>
      </c>
      <c r="F2072" s="41" t="n">
        <v>5369.58</v>
      </c>
      <c r="G2072" s="41" t="n">
        <v>1</v>
      </c>
      <c r="H2072" s="41" t="s">
        <v>210</v>
      </c>
    </row>
    <row r="2074" customFormat="false" ht="10.5" hidden="false" customHeight="false" outlineLevel="0" collapsed="false">
      <c r="A2074" s="40"/>
      <c r="B2074" s="41" t="s">
        <v>212</v>
      </c>
    </row>
    <row r="2075" customFormat="false" ht="10.5" hidden="false" customHeight="false" outlineLevel="0" collapsed="false">
      <c r="A2075" s="41" t="s">
        <v>213</v>
      </c>
      <c r="B2075" s="41" t="n">
        <v>77586.41</v>
      </c>
    </row>
    <row r="2076" customFormat="false" ht="10.5" hidden="false" customHeight="false" outlineLevel="0" collapsed="false">
      <c r="A2076" s="41" t="s">
        <v>214</v>
      </c>
      <c r="B2076" s="41" t="n">
        <v>60908.32</v>
      </c>
    </row>
    <row r="2078" customFormat="false" ht="31.5" hidden="false" customHeight="false" outlineLevel="0" collapsed="false">
      <c r="A2078" s="40"/>
      <c r="B2078" s="41" t="s">
        <v>215</v>
      </c>
      <c r="C2078" s="41" t="s">
        <v>216</v>
      </c>
      <c r="D2078" s="41" t="s">
        <v>217</v>
      </c>
      <c r="E2078" s="41" t="s">
        <v>218</v>
      </c>
      <c r="F2078" s="41" t="s">
        <v>219</v>
      </c>
      <c r="G2078" s="41" t="s">
        <v>220</v>
      </c>
      <c r="H2078" s="41" t="s">
        <v>221</v>
      </c>
    </row>
    <row r="2079" customFormat="false" ht="10.5" hidden="false" customHeight="false" outlineLevel="0" collapsed="false">
      <c r="A2079" s="41" t="s">
        <v>222</v>
      </c>
      <c r="B2079" s="41" t="n">
        <v>52038.7211</v>
      </c>
      <c r="C2079" s="41" t="n">
        <v>80.5055</v>
      </c>
      <c r="D2079" s="41" t="n">
        <v>199.6593</v>
      </c>
      <c r="E2079" s="41" t="n">
        <v>0</v>
      </c>
      <c r="F2079" s="41" t="n">
        <v>0.0006</v>
      </c>
      <c r="G2079" s="41" t="n">
        <v>45945.3386</v>
      </c>
      <c r="H2079" s="41" t="n">
        <v>21191.6247</v>
      </c>
    </row>
    <row r="2080" customFormat="false" ht="10.5" hidden="false" customHeight="false" outlineLevel="0" collapsed="false">
      <c r="A2080" s="41" t="s">
        <v>223</v>
      </c>
      <c r="B2080" s="41" t="n">
        <v>45817.8641</v>
      </c>
      <c r="C2080" s="41" t="n">
        <v>71.5096</v>
      </c>
      <c r="D2080" s="41" t="n">
        <v>179.5559</v>
      </c>
      <c r="E2080" s="41" t="n">
        <v>0</v>
      </c>
      <c r="F2080" s="41" t="n">
        <v>0.0006</v>
      </c>
      <c r="G2080" s="41" t="n">
        <v>41320.3339</v>
      </c>
      <c r="H2080" s="41" t="n">
        <v>18718.357</v>
      </c>
    </row>
    <row r="2081" customFormat="false" ht="10.5" hidden="false" customHeight="false" outlineLevel="0" collapsed="false">
      <c r="A2081" s="41" t="s">
        <v>224</v>
      </c>
      <c r="B2081" s="41" t="n">
        <v>48924.0928</v>
      </c>
      <c r="C2081" s="41" t="n">
        <v>77.6001</v>
      </c>
      <c r="D2081" s="41" t="n">
        <v>199.177</v>
      </c>
      <c r="E2081" s="41" t="n">
        <v>0</v>
      </c>
      <c r="F2081" s="41" t="n">
        <v>0.0006</v>
      </c>
      <c r="G2081" s="41" t="n">
        <v>45837.9024</v>
      </c>
      <c r="H2081" s="41" t="n">
        <v>20106.1615</v>
      </c>
    </row>
    <row r="2082" customFormat="false" ht="10.5" hidden="false" customHeight="false" outlineLevel="0" collapsed="false">
      <c r="A2082" s="41" t="s">
        <v>225</v>
      </c>
      <c r="B2082" s="41" t="n">
        <v>43896.5787</v>
      </c>
      <c r="C2082" s="41" t="n">
        <v>71.9632</v>
      </c>
      <c r="D2082" s="41" t="n">
        <v>192.7214</v>
      </c>
      <c r="E2082" s="41" t="n">
        <v>0</v>
      </c>
      <c r="F2082" s="41" t="n">
        <v>0.0006</v>
      </c>
      <c r="G2082" s="41" t="n">
        <v>44356.3175</v>
      </c>
      <c r="H2082" s="41" t="n">
        <v>18263.5031</v>
      </c>
    </row>
    <row r="2083" customFormat="false" ht="10.5" hidden="false" customHeight="false" outlineLevel="0" collapsed="false">
      <c r="A2083" s="41" t="s">
        <v>226</v>
      </c>
      <c r="B2083" s="41" t="n">
        <v>46918.0391</v>
      </c>
      <c r="C2083" s="41" t="n">
        <v>79.0674</v>
      </c>
      <c r="D2083" s="41" t="n">
        <v>218.8806</v>
      </c>
      <c r="E2083" s="41" t="n">
        <v>0</v>
      </c>
      <c r="F2083" s="41" t="n">
        <v>0.0007</v>
      </c>
      <c r="G2083" s="41" t="n">
        <v>50380.5474</v>
      </c>
      <c r="H2083" s="41" t="n">
        <v>19726.2518</v>
      </c>
    </row>
    <row r="2084" customFormat="false" ht="10.5" hidden="false" customHeight="false" outlineLevel="0" collapsed="false">
      <c r="A2084" s="41" t="s">
        <v>227</v>
      </c>
      <c r="B2084" s="41" t="n">
        <v>51692.7376</v>
      </c>
      <c r="C2084" s="41" t="n">
        <v>88.561</v>
      </c>
      <c r="D2084" s="41" t="n">
        <v>249.8312</v>
      </c>
      <c r="E2084" s="41" t="n">
        <v>0</v>
      </c>
      <c r="F2084" s="41" t="n">
        <v>0.0008</v>
      </c>
      <c r="G2084" s="41" t="n">
        <v>57506.7636</v>
      </c>
      <c r="H2084" s="41" t="n">
        <v>21872.1009</v>
      </c>
    </row>
    <row r="2085" customFormat="false" ht="10.5" hidden="false" customHeight="false" outlineLevel="0" collapsed="false">
      <c r="A2085" s="41" t="s">
        <v>228</v>
      </c>
      <c r="B2085" s="41" t="n">
        <v>57919.0076</v>
      </c>
      <c r="C2085" s="41" t="n">
        <v>99.8485</v>
      </c>
      <c r="D2085" s="41" t="n">
        <v>283.6428</v>
      </c>
      <c r="E2085" s="41" t="n">
        <v>0</v>
      </c>
      <c r="F2085" s="41" t="n">
        <v>0.0009</v>
      </c>
      <c r="G2085" s="41" t="n">
        <v>65290.4937</v>
      </c>
      <c r="H2085" s="41" t="n">
        <v>24565.8741</v>
      </c>
    </row>
    <row r="2086" customFormat="false" ht="10.5" hidden="false" customHeight="false" outlineLevel="0" collapsed="false">
      <c r="A2086" s="41" t="s">
        <v>229</v>
      </c>
      <c r="B2086" s="41" t="n">
        <v>55154.7279</v>
      </c>
      <c r="C2086" s="41" t="n">
        <v>94.8169</v>
      </c>
      <c r="D2086" s="41" t="n">
        <v>268.5097</v>
      </c>
      <c r="E2086" s="41" t="n">
        <v>0</v>
      </c>
      <c r="F2086" s="41" t="n">
        <v>0.0008</v>
      </c>
      <c r="G2086" s="41" t="n">
        <v>61806.6956</v>
      </c>
      <c r="H2086" s="41" t="n">
        <v>23367.9768</v>
      </c>
    </row>
    <row r="2087" customFormat="false" ht="10.5" hidden="false" customHeight="false" outlineLevel="0" collapsed="false">
      <c r="A2087" s="41" t="s">
        <v>230</v>
      </c>
      <c r="B2087" s="41" t="n">
        <v>46811.9511</v>
      </c>
      <c r="C2087" s="41" t="n">
        <v>79.6127</v>
      </c>
      <c r="D2087" s="41" t="n">
        <v>222.7266</v>
      </c>
      <c r="E2087" s="41" t="n">
        <v>0</v>
      </c>
      <c r="F2087" s="41" t="n">
        <v>0.0007</v>
      </c>
      <c r="G2087" s="41" t="n">
        <v>51266.8883</v>
      </c>
      <c r="H2087" s="41" t="n">
        <v>19750.8812</v>
      </c>
    </row>
    <row r="2088" customFormat="false" ht="10.5" hidden="false" customHeight="false" outlineLevel="0" collapsed="false">
      <c r="A2088" s="41" t="s">
        <v>231</v>
      </c>
      <c r="B2088" s="41" t="n">
        <v>45310.0374</v>
      </c>
      <c r="C2088" s="41" t="n">
        <v>75.3323</v>
      </c>
      <c r="D2088" s="41" t="n">
        <v>205.2329</v>
      </c>
      <c r="E2088" s="41" t="n">
        <v>0</v>
      </c>
      <c r="F2088" s="41" t="n">
        <v>0.0006</v>
      </c>
      <c r="G2088" s="41" t="n">
        <v>47237.6357</v>
      </c>
      <c r="H2088" s="41" t="n">
        <v>18952.157</v>
      </c>
    </row>
    <row r="2089" customFormat="false" ht="10.5" hidden="false" customHeight="false" outlineLevel="0" collapsed="false">
      <c r="A2089" s="41" t="s">
        <v>232</v>
      </c>
      <c r="B2089" s="41" t="n">
        <v>46273.2147</v>
      </c>
      <c r="C2089" s="41" t="n">
        <v>74.3677</v>
      </c>
      <c r="D2089" s="41" t="n">
        <v>194.2135</v>
      </c>
      <c r="E2089" s="41" t="n">
        <v>0</v>
      </c>
      <c r="F2089" s="41" t="n">
        <v>0.0006</v>
      </c>
      <c r="G2089" s="41" t="n">
        <v>44697.3091</v>
      </c>
      <c r="H2089" s="41" t="n">
        <v>19109.7</v>
      </c>
    </row>
    <row r="2090" customFormat="false" ht="10.5" hidden="false" customHeight="false" outlineLevel="0" collapsed="false">
      <c r="A2090" s="41" t="s">
        <v>233</v>
      </c>
      <c r="B2090" s="41" t="n">
        <v>50897.998</v>
      </c>
      <c r="C2090" s="41" t="n">
        <v>79.3842</v>
      </c>
      <c r="D2090" s="41" t="n">
        <v>199.1397</v>
      </c>
      <c r="E2090" s="41" t="n">
        <v>0</v>
      </c>
      <c r="F2090" s="41" t="n">
        <v>0.0006</v>
      </c>
      <c r="G2090" s="41" t="n">
        <v>45826.9759</v>
      </c>
      <c r="H2090" s="41" t="n">
        <v>20788.6081</v>
      </c>
    </row>
    <row r="2091" customFormat="false" ht="10.5" hidden="false" customHeight="false" outlineLevel="0" collapsed="false">
      <c r="A2091" s="41"/>
      <c r="B2091" s="41"/>
      <c r="C2091" s="41"/>
      <c r="D2091" s="41"/>
      <c r="E2091" s="41"/>
      <c r="F2091" s="41"/>
      <c r="G2091" s="41"/>
      <c r="H2091" s="41"/>
    </row>
    <row r="2092" customFormat="false" ht="10.5" hidden="false" customHeight="false" outlineLevel="0" collapsed="false">
      <c r="A2092" s="41" t="s">
        <v>234</v>
      </c>
      <c r="B2092" s="41" t="n">
        <v>591654.9701</v>
      </c>
      <c r="C2092" s="41" t="n">
        <v>972.569</v>
      </c>
      <c r="D2092" s="41" t="n">
        <v>2613.2906</v>
      </c>
      <c r="E2092" s="41" t="n">
        <v>0</v>
      </c>
      <c r="F2092" s="41" t="n">
        <v>0.0081</v>
      </c>
      <c r="G2092" s="41" t="n">
        <v>601473.2015</v>
      </c>
      <c r="H2092" s="41" t="n">
        <v>246413.1961</v>
      </c>
    </row>
    <row r="2093" customFormat="false" ht="10.5" hidden="false" customHeight="false" outlineLevel="0" collapsed="false">
      <c r="A2093" s="41" t="s">
        <v>235</v>
      </c>
      <c r="B2093" s="41" t="n">
        <v>43896.5787</v>
      </c>
      <c r="C2093" s="41" t="n">
        <v>71.5096</v>
      </c>
      <c r="D2093" s="41" t="n">
        <v>179.5559</v>
      </c>
      <c r="E2093" s="41" t="n">
        <v>0</v>
      </c>
      <c r="F2093" s="41" t="n">
        <v>0.0006</v>
      </c>
      <c r="G2093" s="41" t="n">
        <v>41320.3339</v>
      </c>
      <c r="H2093" s="41" t="n">
        <v>18263.5031</v>
      </c>
    </row>
    <row r="2094" customFormat="false" ht="10.5" hidden="false" customHeight="false" outlineLevel="0" collapsed="false">
      <c r="A2094" s="41" t="s">
        <v>236</v>
      </c>
      <c r="B2094" s="41" t="n">
        <v>57919.0076</v>
      </c>
      <c r="C2094" s="41" t="n">
        <v>99.8485</v>
      </c>
      <c r="D2094" s="41" t="n">
        <v>283.6428</v>
      </c>
      <c r="E2094" s="41" t="n">
        <v>0</v>
      </c>
      <c r="F2094" s="41" t="n">
        <v>0.0009</v>
      </c>
      <c r="G2094" s="41" t="n">
        <v>65290.4937</v>
      </c>
      <c r="H2094" s="41" t="n">
        <v>24565.8741</v>
      </c>
    </row>
    <row r="2096" customFormat="false" ht="73.5" hidden="false" customHeight="false" outlineLevel="0" collapsed="false">
      <c r="A2096" s="40"/>
      <c r="B2096" s="41" t="s">
        <v>237</v>
      </c>
      <c r="C2096" s="41" t="s">
        <v>238</v>
      </c>
      <c r="D2096" s="41" t="s">
        <v>239</v>
      </c>
      <c r="E2096" s="41" t="s">
        <v>240</v>
      </c>
      <c r="F2096" s="41" t="s">
        <v>241</v>
      </c>
      <c r="G2096" s="41" t="s">
        <v>242</v>
      </c>
      <c r="H2096" s="41" t="s">
        <v>243</v>
      </c>
      <c r="I2096" s="41" t="s">
        <v>244</v>
      </c>
      <c r="J2096" s="41" t="s">
        <v>245</v>
      </c>
      <c r="K2096" s="41" t="s">
        <v>246</v>
      </c>
      <c r="L2096" s="41" t="s">
        <v>247</v>
      </c>
      <c r="M2096" s="41" t="s">
        <v>248</v>
      </c>
      <c r="N2096" s="41" t="s">
        <v>249</v>
      </c>
      <c r="O2096" s="41" t="s">
        <v>250</v>
      </c>
      <c r="P2096" s="41" t="s">
        <v>251</v>
      </c>
      <c r="Q2096" s="41" t="s">
        <v>252</v>
      </c>
      <c r="R2096" s="41" t="s">
        <v>253</v>
      </c>
      <c r="S2096" s="41" t="s">
        <v>254</v>
      </c>
    </row>
    <row r="2097" customFormat="false" ht="10.5" hidden="false" customHeight="false" outlineLevel="0" collapsed="false">
      <c r="A2097" s="41" t="s">
        <v>222</v>
      </c>
      <c r="B2097" s="42" t="n">
        <v>106613000000</v>
      </c>
      <c r="C2097" s="41" t="n">
        <v>49203.001</v>
      </c>
      <c r="D2097" s="41" t="s">
        <v>389</v>
      </c>
      <c r="E2097" s="41" t="n">
        <v>9181.105</v>
      </c>
      <c r="F2097" s="41" t="n">
        <v>24042.957</v>
      </c>
      <c r="G2097" s="41" t="n">
        <v>12209.499</v>
      </c>
      <c r="H2097" s="41" t="n">
        <v>0</v>
      </c>
      <c r="I2097" s="41" t="n">
        <v>153.835</v>
      </c>
      <c r="J2097" s="41" t="n">
        <v>1483.493</v>
      </c>
      <c r="K2097" s="41" t="n">
        <v>0</v>
      </c>
      <c r="L2097" s="41" t="n">
        <v>0</v>
      </c>
      <c r="M2097" s="41" t="n">
        <v>0</v>
      </c>
      <c r="N2097" s="41" t="n">
        <v>0</v>
      </c>
      <c r="O2097" s="41" t="n">
        <v>0</v>
      </c>
      <c r="P2097" s="41" t="n">
        <v>0</v>
      </c>
      <c r="Q2097" s="41" t="n">
        <v>2132.112</v>
      </c>
      <c r="R2097" s="41" t="n">
        <v>0</v>
      </c>
      <c r="S2097" s="41" t="n">
        <v>0</v>
      </c>
    </row>
    <row r="2098" customFormat="false" ht="10.5" hidden="false" customHeight="false" outlineLevel="0" collapsed="false">
      <c r="A2098" s="41" t="s">
        <v>223</v>
      </c>
      <c r="B2098" s="42" t="n">
        <v>95880700000</v>
      </c>
      <c r="C2098" s="41" t="n">
        <v>49167.731</v>
      </c>
      <c r="D2098" s="41" t="s">
        <v>390</v>
      </c>
      <c r="E2098" s="41" t="n">
        <v>9181.105</v>
      </c>
      <c r="F2098" s="41" t="n">
        <v>24042.957</v>
      </c>
      <c r="G2098" s="41" t="n">
        <v>12209.499</v>
      </c>
      <c r="H2098" s="41" t="n">
        <v>0</v>
      </c>
      <c r="I2098" s="41" t="n">
        <v>0</v>
      </c>
      <c r="J2098" s="41" t="n">
        <v>1483.493</v>
      </c>
      <c r="K2098" s="41" t="n">
        <v>0</v>
      </c>
      <c r="L2098" s="41" t="n">
        <v>0</v>
      </c>
      <c r="M2098" s="41" t="n">
        <v>0</v>
      </c>
      <c r="N2098" s="41" t="n">
        <v>0</v>
      </c>
      <c r="O2098" s="41" t="n">
        <v>0</v>
      </c>
      <c r="P2098" s="41" t="n">
        <v>0</v>
      </c>
      <c r="Q2098" s="41" t="n">
        <v>2250.677</v>
      </c>
      <c r="R2098" s="41" t="n">
        <v>0</v>
      </c>
      <c r="S2098" s="41" t="n">
        <v>0</v>
      </c>
    </row>
    <row r="2099" customFormat="false" ht="10.5" hidden="false" customHeight="false" outlineLevel="0" collapsed="false">
      <c r="A2099" s="41" t="s">
        <v>224</v>
      </c>
      <c r="B2099" s="42" t="n">
        <v>106363000000</v>
      </c>
      <c r="C2099" s="41" t="n">
        <v>55628.986</v>
      </c>
      <c r="D2099" s="41" t="s">
        <v>391</v>
      </c>
      <c r="E2099" s="41" t="n">
        <v>9181.105</v>
      </c>
      <c r="F2099" s="41" t="n">
        <v>24042.957</v>
      </c>
      <c r="G2099" s="41" t="n">
        <v>12209.499</v>
      </c>
      <c r="H2099" s="41" t="n">
        <v>0</v>
      </c>
      <c r="I2099" s="41" t="n">
        <v>8073.698</v>
      </c>
      <c r="J2099" s="41" t="n">
        <v>0</v>
      </c>
      <c r="K2099" s="41" t="n">
        <v>0</v>
      </c>
      <c r="L2099" s="41" t="n">
        <v>0</v>
      </c>
      <c r="M2099" s="41" t="n">
        <v>0</v>
      </c>
      <c r="N2099" s="41" t="n">
        <v>0</v>
      </c>
      <c r="O2099" s="41" t="n">
        <v>0</v>
      </c>
      <c r="P2099" s="41" t="n">
        <v>0</v>
      </c>
      <c r="Q2099" s="41" t="n">
        <v>2121.727</v>
      </c>
      <c r="R2099" s="41" t="n">
        <v>0</v>
      </c>
      <c r="S2099" s="41" t="n">
        <v>0</v>
      </c>
    </row>
    <row r="2100" customFormat="false" ht="10.5" hidden="false" customHeight="false" outlineLevel="0" collapsed="false">
      <c r="A2100" s="41" t="s">
        <v>225</v>
      </c>
      <c r="B2100" s="42" t="n">
        <v>102925000000</v>
      </c>
      <c r="C2100" s="41" t="n">
        <v>56435.183</v>
      </c>
      <c r="D2100" s="41" t="s">
        <v>392</v>
      </c>
      <c r="E2100" s="41" t="n">
        <v>9181.105</v>
      </c>
      <c r="F2100" s="41" t="n">
        <v>24042.957</v>
      </c>
      <c r="G2100" s="41" t="n">
        <v>12209.499</v>
      </c>
      <c r="H2100" s="41" t="n">
        <v>0</v>
      </c>
      <c r="I2100" s="41" t="n">
        <v>8856.98</v>
      </c>
      <c r="J2100" s="41" t="n">
        <v>0</v>
      </c>
      <c r="K2100" s="41" t="n">
        <v>0</v>
      </c>
      <c r="L2100" s="41" t="n">
        <v>0</v>
      </c>
      <c r="M2100" s="41" t="n">
        <v>0</v>
      </c>
      <c r="N2100" s="41" t="n">
        <v>0</v>
      </c>
      <c r="O2100" s="41" t="n">
        <v>0</v>
      </c>
      <c r="P2100" s="41" t="n">
        <v>0</v>
      </c>
      <c r="Q2100" s="41" t="n">
        <v>2144.641</v>
      </c>
      <c r="R2100" s="41" t="n">
        <v>0</v>
      </c>
      <c r="S2100" s="41" t="n">
        <v>0</v>
      </c>
    </row>
    <row r="2101" customFormat="false" ht="10.5" hidden="false" customHeight="false" outlineLevel="0" collapsed="false">
      <c r="A2101" s="41" t="s">
        <v>226</v>
      </c>
      <c r="B2101" s="42" t="n">
        <v>116904000000</v>
      </c>
      <c r="C2101" s="41" t="n">
        <v>83790.147</v>
      </c>
      <c r="D2101" s="41" t="s">
        <v>393</v>
      </c>
      <c r="E2101" s="41" t="n">
        <v>9181.105</v>
      </c>
      <c r="F2101" s="41" t="n">
        <v>24042.957</v>
      </c>
      <c r="G2101" s="41" t="n">
        <v>12209.499</v>
      </c>
      <c r="H2101" s="41" t="n">
        <v>0</v>
      </c>
      <c r="I2101" s="41" t="n">
        <v>36262.557</v>
      </c>
      <c r="J2101" s="41" t="n">
        <v>0</v>
      </c>
      <c r="K2101" s="41" t="n">
        <v>0</v>
      </c>
      <c r="L2101" s="41" t="n">
        <v>0</v>
      </c>
      <c r="M2101" s="41" t="n">
        <v>0</v>
      </c>
      <c r="N2101" s="41" t="n">
        <v>0</v>
      </c>
      <c r="O2101" s="41" t="n">
        <v>0</v>
      </c>
      <c r="P2101" s="41" t="n">
        <v>0</v>
      </c>
      <c r="Q2101" s="41" t="n">
        <v>2094.029</v>
      </c>
      <c r="R2101" s="41" t="n">
        <v>0</v>
      </c>
      <c r="S2101" s="41" t="n">
        <v>0</v>
      </c>
    </row>
    <row r="2102" customFormat="false" ht="10.5" hidden="false" customHeight="false" outlineLevel="0" collapsed="false">
      <c r="A2102" s="41" t="s">
        <v>227</v>
      </c>
      <c r="B2102" s="42" t="n">
        <v>133440000000</v>
      </c>
      <c r="C2102" s="41" t="n">
        <v>95087.137</v>
      </c>
      <c r="D2102" s="41" t="s">
        <v>394</v>
      </c>
      <c r="E2102" s="41" t="n">
        <v>9181.105</v>
      </c>
      <c r="F2102" s="41" t="n">
        <v>24042.957</v>
      </c>
      <c r="G2102" s="41" t="n">
        <v>12209.499</v>
      </c>
      <c r="H2102" s="41" t="n">
        <v>0</v>
      </c>
      <c r="I2102" s="41" t="n">
        <v>47489.304</v>
      </c>
      <c r="J2102" s="41" t="n">
        <v>0</v>
      </c>
      <c r="K2102" s="41" t="n">
        <v>0</v>
      </c>
      <c r="L2102" s="41" t="n">
        <v>0</v>
      </c>
      <c r="M2102" s="41" t="n">
        <v>0</v>
      </c>
      <c r="N2102" s="41" t="n">
        <v>0</v>
      </c>
      <c r="O2102" s="41" t="n">
        <v>0</v>
      </c>
      <c r="P2102" s="41" t="n">
        <v>0</v>
      </c>
      <c r="Q2102" s="41" t="n">
        <v>2164.272</v>
      </c>
      <c r="R2102" s="41" t="n">
        <v>0</v>
      </c>
      <c r="S2102" s="41" t="n">
        <v>0</v>
      </c>
    </row>
    <row r="2103" customFormat="false" ht="10.5" hidden="false" customHeight="false" outlineLevel="0" collapsed="false">
      <c r="A2103" s="41" t="s">
        <v>228</v>
      </c>
      <c r="B2103" s="42" t="n">
        <v>151502000000</v>
      </c>
      <c r="C2103" s="41" t="n">
        <v>96083.024</v>
      </c>
      <c r="D2103" s="41" t="s">
        <v>395</v>
      </c>
      <c r="E2103" s="41" t="n">
        <v>9181.105</v>
      </c>
      <c r="F2103" s="41" t="n">
        <v>24042.957</v>
      </c>
      <c r="G2103" s="41" t="n">
        <v>12209.499</v>
      </c>
      <c r="H2103" s="41" t="n">
        <v>0</v>
      </c>
      <c r="I2103" s="41" t="n">
        <v>47717.769</v>
      </c>
      <c r="J2103" s="41" t="n">
        <v>0</v>
      </c>
      <c r="K2103" s="41" t="n">
        <v>0</v>
      </c>
      <c r="L2103" s="41" t="n">
        <v>0</v>
      </c>
      <c r="M2103" s="41" t="n">
        <v>0</v>
      </c>
      <c r="N2103" s="41" t="n">
        <v>0</v>
      </c>
      <c r="O2103" s="41" t="n">
        <v>0</v>
      </c>
      <c r="P2103" s="41" t="n">
        <v>0</v>
      </c>
      <c r="Q2103" s="41" t="n">
        <v>2931.693</v>
      </c>
      <c r="R2103" s="41" t="n">
        <v>0</v>
      </c>
      <c r="S2103" s="41" t="n">
        <v>0</v>
      </c>
    </row>
    <row r="2104" customFormat="false" ht="10.5" hidden="false" customHeight="false" outlineLevel="0" collapsed="false">
      <c r="A2104" s="41" t="s">
        <v>229</v>
      </c>
      <c r="B2104" s="42" t="n">
        <v>143418000000</v>
      </c>
      <c r="C2104" s="41" t="n">
        <v>96031.033</v>
      </c>
      <c r="D2104" s="41" t="s">
        <v>396</v>
      </c>
      <c r="E2104" s="41" t="n">
        <v>9181.105</v>
      </c>
      <c r="F2104" s="41" t="n">
        <v>24042.957</v>
      </c>
      <c r="G2104" s="41" t="n">
        <v>12209.499</v>
      </c>
      <c r="H2104" s="41" t="n">
        <v>0</v>
      </c>
      <c r="I2104" s="41" t="n">
        <v>48443.775</v>
      </c>
      <c r="J2104" s="41" t="n">
        <v>0</v>
      </c>
      <c r="K2104" s="41" t="n">
        <v>0</v>
      </c>
      <c r="L2104" s="41" t="n">
        <v>0</v>
      </c>
      <c r="M2104" s="41" t="n">
        <v>0</v>
      </c>
      <c r="N2104" s="41" t="n">
        <v>0</v>
      </c>
      <c r="O2104" s="41" t="n">
        <v>0</v>
      </c>
      <c r="P2104" s="41" t="n">
        <v>0</v>
      </c>
      <c r="Q2104" s="41" t="n">
        <v>2153.697</v>
      </c>
      <c r="R2104" s="41" t="n">
        <v>0</v>
      </c>
      <c r="S2104" s="41" t="n">
        <v>0</v>
      </c>
    </row>
    <row r="2105" customFormat="false" ht="10.5" hidden="false" customHeight="false" outlineLevel="0" collapsed="false">
      <c r="A2105" s="41" t="s">
        <v>230</v>
      </c>
      <c r="B2105" s="42" t="n">
        <v>118961000000</v>
      </c>
      <c r="C2105" s="41" t="n">
        <v>83868.269</v>
      </c>
      <c r="D2105" s="41" t="s">
        <v>397</v>
      </c>
      <c r="E2105" s="41" t="n">
        <v>9181.105</v>
      </c>
      <c r="F2105" s="41" t="n">
        <v>24042.957</v>
      </c>
      <c r="G2105" s="41" t="n">
        <v>12209.499</v>
      </c>
      <c r="H2105" s="41" t="n">
        <v>0</v>
      </c>
      <c r="I2105" s="41" t="n">
        <v>36004.305</v>
      </c>
      <c r="J2105" s="41" t="n">
        <v>0</v>
      </c>
      <c r="K2105" s="41" t="n">
        <v>0</v>
      </c>
      <c r="L2105" s="41" t="n">
        <v>0</v>
      </c>
      <c r="M2105" s="41" t="n">
        <v>0</v>
      </c>
      <c r="N2105" s="41" t="n">
        <v>0</v>
      </c>
      <c r="O2105" s="41" t="n">
        <v>0</v>
      </c>
      <c r="P2105" s="41" t="n">
        <v>0</v>
      </c>
      <c r="Q2105" s="41" t="n">
        <v>2430.402</v>
      </c>
      <c r="R2105" s="41" t="n">
        <v>0</v>
      </c>
      <c r="S2105" s="41" t="n">
        <v>0</v>
      </c>
    </row>
    <row r="2106" customFormat="false" ht="10.5" hidden="false" customHeight="false" outlineLevel="0" collapsed="false">
      <c r="A2106" s="41" t="s">
        <v>231</v>
      </c>
      <c r="B2106" s="42" t="n">
        <v>109611000000</v>
      </c>
      <c r="C2106" s="41" t="n">
        <v>72912.524</v>
      </c>
      <c r="D2106" s="41" t="s">
        <v>283</v>
      </c>
      <c r="E2106" s="41" t="n">
        <v>9181.105</v>
      </c>
      <c r="F2106" s="41" t="n">
        <v>24042.957</v>
      </c>
      <c r="G2106" s="41" t="n">
        <v>12209.499</v>
      </c>
      <c r="H2106" s="41" t="n">
        <v>0</v>
      </c>
      <c r="I2106" s="41" t="n">
        <v>25024.422</v>
      </c>
      <c r="J2106" s="41" t="n">
        <v>0</v>
      </c>
      <c r="K2106" s="41" t="n">
        <v>0</v>
      </c>
      <c r="L2106" s="41" t="n">
        <v>0</v>
      </c>
      <c r="M2106" s="41" t="n">
        <v>0</v>
      </c>
      <c r="N2106" s="41" t="n">
        <v>0</v>
      </c>
      <c r="O2106" s="41" t="n">
        <v>0</v>
      </c>
      <c r="P2106" s="41" t="n">
        <v>0</v>
      </c>
      <c r="Q2106" s="41" t="n">
        <v>2454.54</v>
      </c>
      <c r="R2106" s="41" t="n">
        <v>0</v>
      </c>
      <c r="S2106" s="41" t="n">
        <v>0</v>
      </c>
    </row>
    <row r="2107" customFormat="false" ht="10.5" hidden="false" customHeight="false" outlineLevel="0" collapsed="false">
      <c r="A2107" s="41" t="s">
        <v>232</v>
      </c>
      <c r="B2107" s="42" t="n">
        <v>103717000000</v>
      </c>
      <c r="C2107" s="41" t="n">
        <v>72099.623</v>
      </c>
      <c r="D2107" s="41" t="s">
        <v>398</v>
      </c>
      <c r="E2107" s="41" t="n">
        <v>9181.105</v>
      </c>
      <c r="F2107" s="41" t="n">
        <v>24042.957</v>
      </c>
      <c r="G2107" s="41" t="n">
        <v>12209.499</v>
      </c>
      <c r="H2107" s="41" t="n">
        <v>0</v>
      </c>
      <c r="I2107" s="41" t="n">
        <v>24210.09</v>
      </c>
      <c r="J2107" s="41" t="n">
        <v>0</v>
      </c>
      <c r="K2107" s="41" t="n">
        <v>0</v>
      </c>
      <c r="L2107" s="41" t="n">
        <v>0</v>
      </c>
      <c r="M2107" s="41" t="n">
        <v>0</v>
      </c>
      <c r="N2107" s="41" t="n">
        <v>0</v>
      </c>
      <c r="O2107" s="41" t="n">
        <v>0</v>
      </c>
      <c r="P2107" s="41" t="n">
        <v>0</v>
      </c>
      <c r="Q2107" s="41" t="n">
        <v>2455.971</v>
      </c>
      <c r="R2107" s="41" t="n">
        <v>0</v>
      </c>
      <c r="S2107" s="41" t="n">
        <v>0</v>
      </c>
    </row>
    <row r="2108" customFormat="false" ht="10.5" hidden="false" customHeight="false" outlineLevel="0" collapsed="false">
      <c r="A2108" s="41" t="s">
        <v>233</v>
      </c>
      <c r="B2108" s="42" t="n">
        <v>106338000000</v>
      </c>
      <c r="C2108" s="41" t="n">
        <v>49164.547</v>
      </c>
      <c r="D2108" s="41" t="s">
        <v>285</v>
      </c>
      <c r="E2108" s="41" t="n">
        <v>9181.105</v>
      </c>
      <c r="F2108" s="41" t="n">
        <v>24042.957</v>
      </c>
      <c r="G2108" s="41" t="n">
        <v>12209.499</v>
      </c>
      <c r="H2108" s="41" t="n">
        <v>0</v>
      </c>
      <c r="I2108" s="41" t="n">
        <v>0</v>
      </c>
      <c r="J2108" s="41" t="n">
        <v>1483.493</v>
      </c>
      <c r="K2108" s="41" t="n">
        <v>0</v>
      </c>
      <c r="L2108" s="41" t="n">
        <v>0</v>
      </c>
      <c r="M2108" s="41" t="n">
        <v>0</v>
      </c>
      <c r="N2108" s="41" t="n">
        <v>0</v>
      </c>
      <c r="O2108" s="41" t="n">
        <v>0</v>
      </c>
      <c r="P2108" s="41" t="n">
        <v>0</v>
      </c>
      <c r="Q2108" s="41" t="n">
        <v>2247.493</v>
      </c>
      <c r="R2108" s="41" t="n">
        <v>0</v>
      </c>
      <c r="S2108" s="41" t="n">
        <v>0</v>
      </c>
    </row>
    <row r="2109" customFormat="false" ht="10.5" hidden="false" customHeight="false" outlineLevel="0" collapsed="false">
      <c r="A2109" s="41"/>
      <c r="B2109" s="41"/>
      <c r="C2109" s="41"/>
      <c r="D2109" s="41"/>
      <c r="E2109" s="41"/>
      <c r="F2109" s="41"/>
      <c r="G2109" s="41"/>
      <c r="H2109" s="41"/>
      <c r="I2109" s="41"/>
      <c r="J2109" s="41"/>
      <c r="K2109" s="41"/>
      <c r="L2109" s="41"/>
      <c r="M2109" s="41"/>
      <c r="N2109" s="41"/>
      <c r="O2109" s="41"/>
      <c r="P2109" s="41"/>
      <c r="Q2109" s="41"/>
      <c r="R2109" s="41"/>
      <c r="S2109" s="41"/>
    </row>
    <row r="2110" customFormat="false" ht="10.5" hidden="false" customHeight="false" outlineLevel="0" collapsed="false">
      <c r="A2110" s="41" t="s">
        <v>234</v>
      </c>
      <c r="B2110" s="42" t="n">
        <v>1395670000000</v>
      </c>
      <c r="C2110" s="41"/>
      <c r="D2110" s="41"/>
      <c r="E2110" s="41"/>
      <c r="F2110" s="41"/>
      <c r="G2110" s="41"/>
      <c r="H2110" s="41"/>
      <c r="I2110" s="41"/>
      <c r="J2110" s="41"/>
      <c r="K2110" s="41"/>
      <c r="L2110" s="41" t="n">
        <v>0</v>
      </c>
      <c r="M2110" s="41" t="n">
        <v>0</v>
      </c>
      <c r="N2110" s="41" t="n">
        <v>0</v>
      </c>
      <c r="O2110" s="41" t="n">
        <v>0</v>
      </c>
      <c r="P2110" s="41" t="n">
        <v>0</v>
      </c>
      <c r="Q2110" s="41"/>
      <c r="R2110" s="41" t="n">
        <v>0</v>
      </c>
      <c r="S2110" s="41" t="n">
        <v>0</v>
      </c>
    </row>
    <row r="2111" customFormat="false" ht="10.5" hidden="false" customHeight="false" outlineLevel="0" collapsed="false">
      <c r="A2111" s="41" t="s">
        <v>235</v>
      </c>
      <c r="B2111" s="42" t="n">
        <v>95880700000</v>
      </c>
      <c r="C2111" s="41" t="n">
        <v>49164.547</v>
      </c>
      <c r="D2111" s="41"/>
      <c r="E2111" s="41" t="n">
        <v>9181.105</v>
      </c>
      <c r="F2111" s="41" t="n">
        <v>24042.957</v>
      </c>
      <c r="G2111" s="41" t="n">
        <v>12209.499</v>
      </c>
      <c r="H2111" s="41" t="n">
        <v>0</v>
      </c>
      <c r="I2111" s="41" t="n">
        <v>0</v>
      </c>
      <c r="J2111" s="41" t="n">
        <v>0</v>
      </c>
      <c r="K2111" s="41" t="n">
        <v>0</v>
      </c>
      <c r="L2111" s="41" t="n">
        <v>0</v>
      </c>
      <c r="M2111" s="41" t="n">
        <v>0</v>
      </c>
      <c r="N2111" s="41" t="n">
        <v>0</v>
      </c>
      <c r="O2111" s="41" t="n">
        <v>0</v>
      </c>
      <c r="P2111" s="41" t="n">
        <v>0</v>
      </c>
      <c r="Q2111" s="41" t="n">
        <v>2094.029</v>
      </c>
      <c r="R2111" s="41" t="n">
        <v>0</v>
      </c>
      <c r="S2111" s="41" t="n">
        <v>0</v>
      </c>
    </row>
    <row r="2112" customFormat="false" ht="10.5" hidden="false" customHeight="false" outlineLevel="0" collapsed="false">
      <c r="A2112" s="41" t="s">
        <v>236</v>
      </c>
      <c r="B2112" s="42" t="n">
        <v>151502000000</v>
      </c>
      <c r="C2112" s="41" t="n">
        <v>96083.024</v>
      </c>
      <c r="D2112" s="41"/>
      <c r="E2112" s="41" t="n">
        <v>9181.105</v>
      </c>
      <c r="F2112" s="41" t="n">
        <v>24042.957</v>
      </c>
      <c r="G2112" s="41" t="n">
        <v>12209.499</v>
      </c>
      <c r="H2112" s="41" t="n">
        <v>0</v>
      </c>
      <c r="I2112" s="41" t="n">
        <v>48443.775</v>
      </c>
      <c r="J2112" s="41" t="n">
        <v>1483.493</v>
      </c>
      <c r="K2112" s="41" t="n">
        <v>0</v>
      </c>
      <c r="L2112" s="41" t="n">
        <v>0</v>
      </c>
      <c r="M2112" s="41" t="n">
        <v>0</v>
      </c>
      <c r="N2112" s="41" t="n">
        <v>0</v>
      </c>
      <c r="O2112" s="41" t="n">
        <v>0</v>
      </c>
      <c r="P2112" s="41" t="n">
        <v>0</v>
      </c>
      <c r="Q2112" s="41" t="n">
        <v>2931.693</v>
      </c>
      <c r="R2112" s="41" t="n">
        <v>0</v>
      </c>
      <c r="S2112" s="41" t="n">
        <v>0</v>
      </c>
    </row>
    <row r="2114" customFormat="false" ht="10.5" hidden="false" customHeight="false" outlineLevel="0" collapsed="false">
      <c r="A2114" s="40"/>
      <c r="B2114" s="41" t="s">
        <v>267</v>
      </c>
      <c r="C2114" s="41" t="s">
        <v>268</v>
      </c>
      <c r="D2114" s="41" t="s">
        <v>269</v>
      </c>
      <c r="E2114" s="41" t="s">
        <v>22</v>
      </c>
    </row>
    <row r="2115" customFormat="false" ht="10.5" hidden="false" customHeight="false" outlineLevel="0" collapsed="false">
      <c r="A2115" s="41" t="s">
        <v>270</v>
      </c>
      <c r="B2115" s="41" t="n">
        <v>20033.11</v>
      </c>
      <c r="C2115" s="41" t="n">
        <v>19411.68</v>
      </c>
      <c r="D2115" s="41" t="n">
        <v>0</v>
      </c>
      <c r="E2115" s="41" t="n">
        <v>39444.79</v>
      </c>
    </row>
    <row r="2116" customFormat="false" ht="10.5" hidden="false" customHeight="false" outlineLevel="0" collapsed="false">
      <c r="A2116" s="41" t="s">
        <v>271</v>
      </c>
      <c r="B2116" s="41" t="n">
        <v>39.19</v>
      </c>
      <c r="C2116" s="41" t="n">
        <v>37.98</v>
      </c>
      <c r="D2116" s="41" t="n">
        <v>0</v>
      </c>
      <c r="E2116" s="41" t="n">
        <v>77.17</v>
      </c>
    </row>
    <row r="2117" customFormat="false" ht="10.5" hidden="false" customHeight="false" outlineLevel="0" collapsed="false">
      <c r="A2117" s="41" t="s">
        <v>272</v>
      </c>
      <c r="B2117" s="41" t="n">
        <v>39.19</v>
      </c>
      <c r="C2117" s="41" t="n">
        <v>37.98</v>
      </c>
      <c r="D2117" s="41" t="n">
        <v>0</v>
      </c>
      <c r="E2117" s="41" t="n">
        <v>77.17</v>
      </c>
    </row>
    <row r="2201" s="39" customFormat="true" ht="10.5" hidden="false" customHeight="false" outlineLevel="0" collapsed="false">
      <c r="A2201" s="38" t="s">
        <v>399</v>
      </c>
    </row>
    <row r="2202" customFormat="false" ht="42" hidden="false" customHeight="false" outlineLevel="0" collapsed="false">
      <c r="A2202" s="40"/>
      <c r="B2202" s="41" t="s">
        <v>111</v>
      </c>
      <c r="C2202" s="41" t="s">
        <v>112</v>
      </c>
      <c r="D2202" s="41" t="s">
        <v>113</v>
      </c>
    </row>
    <row r="2203" customFormat="false" ht="10.5" hidden="false" customHeight="false" outlineLevel="0" collapsed="false">
      <c r="A2203" s="41" t="s">
        <v>114</v>
      </c>
      <c r="B2203" s="41" t="n">
        <v>3330.39</v>
      </c>
      <c r="C2203" s="41" t="n">
        <v>6515.44</v>
      </c>
      <c r="D2203" s="41" t="n">
        <v>6515.44</v>
      </c>
    </row>
    <row r="2204" customFormat="false" ht="10.5" hidden="false" customHeight="false" outlineLevel="0" collapsed="false">
      <c r="A2204" s="41" t="s">
        <v>115</v>
      </c>
      <c r="B2204" s="41" t="n">
        <v>3330.39</v>
      </c>
      <c r="C2204" s="41" t="n">
        <v>6515.44</v>
      </c>
      <c r="D2204" s="41" t="n">
        <v>6515.44</v>
      </c>
    </row>
    <row r="2205" customFormat="false" ht="10.5" hidden="false" customHeight="false" outlineLevel="0" collapsed="false">
      <c r="A2205" s="41" t="s">
        <v>116</v>
      </c>
      <c r="B2205" s="41" t="n">
        <v>6733.47</v>
      </c>
      <c r="C2205" s="41" t="n">
        <v>13173.09</v>
      </c>
      <c r="D2205" s="41" t="n">
        <v>13173.09</v>
      </c>
    </row>
    <row r="2206" customFormat="false" ht="10.5" hidden="false" customHeight="false" outlineLevel="0" collapsed="false">
      <c r="A2206" s="41" t="s">
        <v>117</v>
      </c>
      <c r="B2206" s="41" t="n">
        <v>6733.47</v>
      </c>
      <c r="C2206" s="41" t="n">
        <v>13173.09</v>
      </c>
      <c r="D2206" s="41" t="n">
        <v>13173.09</v>
      </c>
    </row>
    <row r="2208" customFormat="false" ht="10.5" hidden="false" customHeight="false" outlineLevel="0" collapsed="false">
      <c r="A2208" s="40"/>
      <c r="B2208" s="41" t="s">
        <v>118</v>
      </c>
    </row>
    <row r="2209" customFormat="false" ht="10.5" hidden="false" customHeight="false" outlineLevel="0" collapsed="false">
      <c r="A2209" s="41" t="s">
        <v>119</v>
      </c>
      <c r="B2209" s="41" t="n">
        <v>511.15</v>
      </c>
    </row>
    <row r="2210" customFormat="false" ht="10.5" hidden="false" customHeight="false" outlineLevel="0" collapsed="false">
      <c r="A2210" s="41" t="s">
        <v>120</v>
      </c>
      <c r="B2210" s="41" t="n">
        <v>511.15</v>
      </c>
    </row>
    <row r="2212" customFormat="false" ht="21" hidden="false" customHeight="false" outlineLevel="0" collapsed="false">
      <c r="A2212" s="40"/>
      <c r="B2212" s="41" t="s">
        <v>121</v>
      </c>
      <c r="C2212" s="41" t="s">
        <v>122</v>
      </c>
      <c r="D2212" s="41" t="s">
        <v>123</v>
      </c>
      <c r="E2212" s="41" t="s">
        <v>124</v>
      </c>
      <c r="F2212" s="41" t="s">
        <v>125</v>
      </c>
      <c r="G2212" s="41" t="s">
        <v>126</v>
      </c>
    </row>
    <row r="2213" customFormat="false" ht="10.5" hidden="false" customHeight="false" outlineLevel="0" collapsed="false">
      <c r="A2213" s="41" t="s">
        <v>127</v>
      </c>
      <c r="B2213" s="41" t="n">
        <v>0</v>
      </c>
      <c r="C2213" s="41" t="n">
        <v>512.52</v>
      </c>
      <c r="D2213" s="41" t="n">
        <v>0</v>
      </c>
      <c r="E2213" s="41" t="n">
        <v>0</v>
      </c>
      <c r="F2213" s="41" t="n">
        <v>0</v>
      </c>
      <c r="G2213" s="41" t="n">
        <v>0</v>
      </c>
    </row>
    <row r="2214" customFormat="false" ht="10.5" hidden="false" customHeight="false" outlineLevel="0" collapsed="false">
      <c r="A2214" s="41" t="s">
        <v>128</v>
      </c>
      <c r="B2214" s="41" t="n">
        <v>100.86</v>
      </c>
      <c r="C2214" s="41" t="n">
        <v>0</v>
      </c>
      <c r="D2214" s="41" t="n">
        <v>0</v>
      </c>
      <c r="E2214" s="41" t="n">
        <v>0</v>
      </c>
      <c r="F2214" s="41" t="n">
        <v>0</v>
      </c>
      <c r="G2214" s="41" t="n">
        <v>0</v>
      </c>
    </row>
    <row r="2215" customFormat="false" ht="10.5" hidden="false" customHeight="false" outlineLevel="0" collapsed="false">
      <c r="A2215" s="41" t="s">
        <v>129</v>
      </c>
      <c r="B2215" s="41" t="n">
        <v>185.61</v>
      </c>
      <c r="C2215" s="41" t="n">
        <v>0</v>
      </c>
      <c r="D2215" s="41" t="n">
        <v>0</v>
      </c>
      <c r="E2215" s="41" t="n">
        <v>0</v>
      </c>
      <c r="F2215" s="41" t="n">
        <v>0</v>
      </c>
      <c r="G2215" s="41" t="n">
        <v>0</v>
      </c>
    </row>
    <row r="2216" customFormat="false" ht="10.5" hidden="false" customHeight="false" outlineLevel="0" collapsed="false">
      <c r="A2216" s="41" t="s">
        <v>130</v>
      </c>
      <c r="B2216" s="41" t="n">
        <v>23.29</v>
      </c>
      <c r="C2216" s="41" t="n">
        <v>0</v>
      </c>
      <c r="D2216" s="41" t="n">
        <v>0</v>
      </c>
      <c r="E2216" s="41" t="n">
        <v>0</v>
      </c>
      <c r="F2216" s="41" t="n">
        <v>0</v>
      </c>
      <c r="G2216" s="41" t="n">
        <v>0</v>
      </c>
    </row>
    <row r="2217" customFormat="false" ht="10.5" hidden="false" customHeight="false" outlineLevel="0" collapsed="false">
      <c r="A2217" s="41" t="s">
        <v>131</v>
      </c>
      <c r="B2217" s="41" t="n">
        <v>652.32</v>
      </c>
      <c r="C2217" s="41" t="n">
        <v>1201.41</v>
      </c>
      <c r="D2217" s="41" t="n">
        <v>0</v>
      </c>
      <c r="E2217" s="41" t="n">
        <v>0</v>
      </c>
      <c r="F2217" s="41" t="n">
        <v>0</v>
      </c>
      <c r="G2217" s="41" t="n">
        <v>0</v>
      </c>
    </row>
    <row r="2218" customFormat="false" ht="10.5" hidden="false" customHeight="false" outlineLevel="0" collapsed="false">
      <c r="A2218" s="41" t="s">
        <v>132</v>
      </c>
      <c r="B2218" s="41" t="n">
        <v>0</v>
      </c>
      <c r="C2218" s="41" t="n">
        <v>0</v>
      </c>
      <c r="D2218" s="41" t="n">
        <v>0</v>
      </c>
      <c r="E2218" s="41" t="n">
        <v>0</v>
      </c>
      <c r="F2218" s="41" t="n">
        <v>0</v>
      </c>
      <c r="G2218" s="41" t="n">
        <v>0</v>
      </c>
    </row>
    <row r="2219" customFormat="false" ht="10.5" hidden="false" customHeight="false" outlineLevel="0" collapsed="false">
      <c r="A2219" s="41" t="s">
        <v>133</v>
      </c>
      <c r="B2219" s="41" t="n">
        <v>362.94</v>
      </c>
      <c r="C2219" s="41" t="n">
        <v>0</v>
      </c>
      <c r="D2219" s="41" t="n">
        <v>0</v>
      </c>
      <c r="E2219" s="41" t="n">
        <v>0</v>
      </c>
      <c r="F2219" s="41" t="n">
        <v>0</v>
      </c>
      <c r="G2219" s="41" t="n">
        <v>0</v>
      </c>
    </row>
    <row r="2220" customFormat="false" ht="10.5" hidden="false" customHeight="false" outlineLevel="0" collapsed="false">
      <c r="A2220" s="41" t="s">
        <v>134</v>
      </c>
      <c r="B2220" s="41" t="n">
        <v>0</v>
      </c>
      <c r="C2220" s="41" t="n">
        <v>0</v>
      </c>
      <c r="D2220" s="41" t="n">
        <v>0</v>
      </c>
      <c r="E2220" s="41" t="n">
        <v>0</v>
      </c>
      <c r="F2220" s="41" t="n">
        <v>0</v>
      </c>
      <c r="G2220" s="41" t="n">
        <v>0</v>
      </c>
    </row>
    <row r="2221" customFormat="false" ht="10.5" hidden="false" customHeight="false" outlineLevel="0" collapsed="false">
      <c r="A2221" s="41" t="s">
        <v>135</v>
      </c>
      <c r="B2221" s="41" t="n">
        <v>0</v>
      </c>
      <c r="C2221" s="41" t="n">
        <v>0</v>
      </c>
      <c r="D2221" s="41" t="n">
        <v>0</v>
      </c>
      <c r="E2221" s="41" t="n">
        <v>0</v>
      </c>
      <c r="F2221" s="41" t="n">
        <v>0</v>
      </c>
      <c r="G2221" s="41" t="n">
        <v>0</v>
      </c>
    </row>
    <row r="2222" customFormat="false" ht="10.5" hidden="false" customHeight="false" outlineLevel="0" collapsed="false">
      <c r="A2222" s="41" t="s">
        <v>136</v>
      </c>
      <c r="B2222" s="41" t="n">
        <v>0</v>
      </c>
      <c r="C2222" s="41" t="n">
        <v>0</v>
      </c>
      <c r="D2222" s="41" t="n">
        <v>0</v>
      </c>
      <c r="E2222" s="41" t="n">
        <v>0</v>
      </c>
      <c r="F2222" s="41" t="n">
        <v>0</v>
      </c>
      <c r="G2222" s="41" t="n">
        <v>0</v>
      </c>
    </row>
    <row r="2223" customFormat="false" ht="10.5" hidden="false" customHeight="false" outlineLevel="0" collapsed="false">
      <c r="A2223" s="41" t="s">
        <v>137</v>
      </c>
      <c r="B2223" s="41" t="n">
        <v>0</v>
      </c>
      <c r="C2223" s="41" t="n">
        <v>0</v>
      </c>
      <c r="D2223" s="41" t="n">
        <v>0</v>
      </c>
      <c r="E2223" s="41" t="n">
        <v>0</v>
      </c>
      <c r="F2223" s="41" t="n">
        <v>0</v>
      </c>
      <c r="G2223" s="41" t="n">
        <v>0</v>
      </c>
    </row>
    <row r="2224" customFormat="false" ht="10.5" hidden="false" customHeight="false" outlineLevel="0" collapsed="false">
      <c r="A2224" s="41" t="s">
        <v>138</v>
      </c>
      <c r="B2224" s="41" t="n">
        <v>0</v>
      </c>
      <c r="C2224" s="41" t="n">
        <v>225.32</v>
      </c>
      <c r="D2224" s="41" t="n">
        <v>0</v>
      </c>
      <c r="E2224" s="41" t="n">
        <v>0</v>
      </c>
      <c r="F2224" s="41" t="n">
        <v>0</v>
      </c>
      <c r="G2224" s="41" t="n">
        <v>1375.88</v>
      </c>
    </row>
    <row r="2225" customFormat="false" ht="10.5" hidden="false" customHeight="false" outlineLevel="0" collapsed="false">
      <c r="A2225" s="41" t="s">
        <v>139</v>
      </c>
      <c r="B2225" s="41" t="n">
        <v>66.13</v>
      </c>
      <c r="C2225" s="41" t="n">
        <v>0</v>
      </c>
      <c r="D2225" s="41" t="n">
        <v>0</v>
      </c>
      <c r="E2225" s="41" t="n">
        <v>0</v>
      </c>
      <c r="F2225" s="41" t="n">
        <v>0</v>
      </c>
      <c r="G2225" s="41" t="n">
        <v>0</v>
      </c>
    </row>
    <row r="2226" customFormat="false" ht="10.5" hidden="false" customHeight="false" outlineLevel="0" collapsed="false">
      <c r="A2226" s="41" t="s">
        <v>140</v>
      </c>
      <c r="B2226" s="41" t="n">
        <v>0</v>
      </c>
      <c r="C2226" s="41" t="n">
        <v>0</v>
      </c>
      <c r="D2226" s="41" t="n">
        <v>0</v>
      </c>
      <c r="E2226" s="41" t="n">
        <v>0</v>
      </c>
      <c r="F2226" s="41" t="n">
        <v>0</v>
      </c>
      <c r="G2226" s="41" t="n">
        <v>0</v>
      </c>
    </row>
    <row r="2227" customFormat="false" ht="10.5" hidden="false" customHeight="false" outlineLevel="0" collapsed="false">
      <c r="A2227" s="41"/>
      <c r="B2227" s="41"/>
      <c r="C2227" s="41"/>
      <c r="D2227" s="41"/>
      <c r="E2227" s="41"/>
      <c r="F2227" s="41"/>
      <c r="G2227" s="41"/>
    </row>
    <row r="2228" customFormat="false" ht="10.5" hidden="false" customHeight="false" outlineLevel="0" collapsed="false">
      <c r="A2228" s="41" t="s">
        <v>141</v>
      </c>
      <c r="B2228" s="41" t="n">
        <v>1391.14</v>
      </c>
      <c r="C2228" s="41" t="n">
        <v>1939.24</v>
      </c>
      <c r="D2228" s="41" t="n">
        <v>0</v>
      </c>
      <c r="E2228" s="41" t="n">
        <v>0</v>
      </c>
      <c r="F2228" s="41" t="n">
        <v>0</v>
      </c>
      <c r="G2228" s="41" t="n">
        <v>1375.88</v>
      </c>
    </row>
    <row r="2230" customFormat="false" ht="21" hidden="false" customHeight="false" outlineLevel="0" collapsed="false">
      <c r="A2230" s="40"/>
      <c r="B2230" s="41" t="s">
        <v>121</v>
      </c>
      <c r="C2230" s="41" t="s">
        <v>142</v>
      </c>
    </row>
    <row r="2231" customFormat="false" ht="10.5" hidden="false" customHeight="false" outlineLevel="0" collapsed="false">
      <c r="A2231" s="41" t="s">
        <v>143</v>
      </c>
      <c r="B2231" s="41" t="n">
        <v>0</v>
      </c>
      <c r="C2231" s="41" t="n">
        <v>0</v>
      </c>
    </row>
    <row r="2232" customFormat="false" ht="10.5" hidden="false" customHeight="false" outlineLevel="0" collapsed="false">
      <c r="A2232" s="41" t="s">
        <v>144</v>
      </c>
      <c r="B2232" s="41" t="n">
        <v>0</v>
      </c>
      <c r="C2232" s="41" t="n">
        <v>0</v>
      </c>
    </row>
    <row r="2233" customFormat="false" ht="10.5" hidden="false" customHeight="false" outlineLevel="0" collapsed="false">
      <c r="A2233" s="41" t="s">
        <v>145</v>
      </c>
      <c r="B2233" s="41" t="n">
        <v>0</v>
      </c>
      <c r="C2233" s="41" t="n">
        <v>0</v>
      </c>
    </row>
    <row r="2234" customFormat="false" ht="10.5" hidden="false" customHeight="false" outlineLevel="0" collapsed="false">
      <c r="A2234" s="41" t="s">
        <v>146</v>
      </c>
      <c r="B2234" s="41" t="n">
        <v>0</v>
      </c>
      <c r="C2234" s="41" t="n">
        <v>0</v>
      </c>
    </row>
    <row r="2235" customFormat="false" ht="10.5" hidden="false" customHeight="false" outlineLevel="0" collapsed="false">
      <c r="A2235" s="41" t="s">
        <v>147</v>
      </c>
      <c r="B2235" s="41" t="n">
        <v>0</v>
      </c>
      <c r="C2235" s="41" t="n">
        <v>0</v>
      </c>
    </row>
    <row r="2236" customFormat="false" ht="10.5" hidden="false" customHeight="false" outlineLevel="0" collapsed="false">
      <c r="A2236" s="41" t="s">
        <v>148</v>
      </c>
      <c r="B2236" s="41" t="n">
        <v>0</v>
      </c>
      <c r="C2236" s="41" t="n">
        <v>0</v>
      </c>
    </row>
    <row r="2237" customFormat="false" ht="10.5" hidden="false" customHeight="false" outlineLevel="0" collapsed="false">
      <c r="A2237" s="41"/>
      <c r="B2237" s="41"/>
      <c r="C2237" s="41"/>
    </row>
    <row r="2238" customFormat="false" ht="10.5" hidden="false" customHeight="false" outlineLevel="0" collapsed="false">
      <c r="A2238" s="41" t="s">
        <v>149</v>
      </c>
      <c r="B2238" s="41" t="n">
        <v>1391.14</v>
      </c>
      <c r="C2238" s="41" t="n">
        <v>100</v>
      </c>
    </row>
    <row r="2239" customFormat="false" ht="10.5" hidden="false" customHeight="false" outlineLevel="0" collapsed="false">
      <c r="A2239" s="41" t="s">
        <v>150</v>
      </c>
      <c r="B2239" s="41" t="n">
        <v>0</v>
      </c>
      <c r="C2239" s="41" t="n">
        <v>0</v>
      </c>
    </row>
    <row r="2240" customFormat="false" ht="10.5" hidden="false" customHeight="false" outlineLevel="0" collapsed="false">
      <c r="A2240" s="41" t="s">
        <v>151</v>
      </c>
      <c r="B2240" s="41" t="n">
        <v>1391.14</v>
      </c>
      <c r="C2240" s="41" t="n">
        <v>100</v>
      </c>
    </row>
    <row r="2241" customFormat="false" ht="10.5" hidden="false" customHeight="false" outlineLevel="0" collapsed="false">
      <c r="A2241" s="41"/>
      <c r="B2241" s="41"/>
      <c r="C2241" s="41"/>
    </row>
    <row r="2242" customFormat="false" ht="10.5" hidden="false" customHeight="false" outlineLevel="0" collapsed="false">
      <c r="A2242" s="41" t="s">
        <v>152</v>
      </c>
      <c r="B2242" s="41" t="n">
        <v>1391.14</v>
      </c>
      <c r="C2242" s="41" t="n">
        <v>100</v>
      </c>
    </row>
    <row r="2243" customFormat="false" ht="10.5" hidden="false" customHeight="false" outlineLevel="0" collapsed="false">
      <c r="A2243" s="41" t="s">
        <v>153</v>
      </c>
      <c r="B2243" s="41" t="n">
        <v>1391.14</v>
      </c>
      <c r="C2243" s="41" t="n">
        <v>100</v>
      </c>
    </row>
    <row r="2245" customFormat="false" ht="21" hidden="false" customHeight="false" outlineLevel="0" collapsed="false">
      <c r="A2245" s="40"/>
      <c r="B2245" s="41" t="s">
        <v>51</v>
      </c>
      <c r="C2245" s="41" t="s">
        <v>154</v>
      </c>
      <c r="D2245" s="41" t="s">
        <v>155</v>
      </c>
      <c r="E2245" s="41" t="s">
        <v>156</v>
      </c>
      <c r="F2245" s="41" t="s">
        <v>157</v>
      </c>
      <c r="G2245" s="41" t="s">
        <v>158</v>
      </c>
      <c r="H2245" s="41" t="s">
        <v>159</v>
      </c>
      <c r="I2245" s="41" t="s">
        <v>160</v>
      </c>
    </row>
    <row r="2246" customFormat="false" ht="10.5" hidden="false" customHeight="false" outlineLevel="0" collapsed="false">
      <c r="A2246" s="41" t="s">
        <v>161</v>
      </c>
      <c r="B2246" s="41" t="s">
        <v>162</v>
      </c>
      <c r="C2246" s="41" t="n">
        <v>0.3</v>
      </c>
      <c r="D2246" s="41" t="n">
        <v>0.477</v>
      </c>
      <c r="E2246" s="41" t="n">
        <v>0.51</v>
      </c>
      <c r="F2246" s="41" t="n">
        <v>50.13</v>
      </c>
      <c r="G2246" s="41" t="n">
        <v>90</v>
      </c>
      <c r="H2246" s="41" t="n">
        <v>90</v>
      </c>
      <c r="I2246" s="41" t="s">
        <v>163</v>
      </c>
    </row>
    <row r="2247" customFormat="false" ht="10.5" hidden="false" customHeight="false" outlineLevel="0" collapsed="false">
      <c r="A2247" s="41" t="s">
        <v>164</v>
      </c>
      <c r="B2247" s="41" t="s">
        <v>162</v>
      </c>
      <c r="C2247" s="41" t="n">
        <v>0.3</v>
      </c>
      <c r="D2247" s="41" t="n">
        <v>0.477</v>
      </c>
      <c r="E2247" s="41" t="n">
        <v>0.51</v>
      </c>
      <c r="F2247" s="41" t="n">
        <v>68.93</v>
      </c>
      <c r="G2247" s="41" t="n">
        <v>180</v>
      </c>
      <c r="H2247" s="41" t="n">
        <v>90</v>
      </c>
      <c r="I2247" s="41" t="s">
        <v>165</v>
      </c>
    </row>
    <row r="2248" customFormat="false" ht="10.5" hidden="false" customHeight="false" outlineLevel="0" collapsed="false">
      <c r="A2248" s="41" t="s">
        <v>166</v>
      </c>
      <c r="B2248" s="41" t="s">
        <v>162</v>
      </c>
      <c r="C2248" s="41" t="n">
        <v>0.3</v>
      </c>
      <c r="D2248" s="41" t="n">
        <v>0.477</v>
      </c>
      <c r="E2248" s="41" t="n">
        <v>0.51</v>
      </c>
      <c r="F2248" s="41" t="n">
        <v>50.13</v>
      </c>
      <c r="G2248" s="41" t="n">
        <v>270</v>
      </c>
      <c r="H2248" s="41" t="n">
        <v>90</v>
      </c>
      <c r="I2248" s="41" t="s">
        <v>167</v>
      </c>
    </row>
    <row r="2249" customFormat="false" ht="10.5" hidden="false" customHeight="false" outlineLevel="0" collapsed="false">
      <c r="A2249" s="41" t="s">
        <v>168</v>
      </c>
      <c r="B2249" s="41" t="s">
        <v>169</v>
      </c>
      <c r="C2249" s="41" t="n">
        <v>0.3</v>
      </c>
      <c r="D2249" s="41" t="n">
        <v>1.627</v>
      </c>
      <c r="E2249" s="41" t="n">
        <v>2.69</v>
      </c>
      <c r="F2249" s="41" t="n">
        <v>371.75</v>
      </c>
      <c r="G2249" s="41" t="n">
        <v>0</v>
      </c>
      <c r="H2249" s="41" t="n">
        <v>180</v>
      </c>
      <c r="I2249" s="41"/>
    </row>
    <row r="2250" customFormat="false" ht="10.5" hidden="false" customHeight="false" outlineLevel="0" collapsed="false">
      <c r="A2250" s="41" t="s">
        <v>170</v>
      </c>
      <c r="B2250" s="41" t="s">
        <v>162</v>
      </c>
      <c r="C2250" s="41" t="n">
        <v>0.3</v>
      </c>
      <c r="D2250" s="41" t="n">
        <v>0.477</v>
      </c>
      <c r="E2250" s="41" t="n">
        <v>0.51</v>
      </c>
      <c r="F2250" s="41" t="n">
        <v>68.93</v>
      </c>
      <c r="G2250" s="41" t="n">
        <v>0</v>
      </c>
      <c r="H2250" s="41" t="n">
        <v>90</v>
      </c>
      <c r="I2250" s="41" t="s">
        <v>171</v>
      </c>
    </row>
    <row r="2251" customFormat="false" ht="10.5" hidden="false" customHeight="false" outlineLevel="0" collapsed="false">
      <c r="A2251" s="41" t="s">
        <v>172</v>
      </c>
      <c r="B2251" s="41" t="s">
        <v>162</v>
      </c>
      <c r="C2251" s="41" t="n">
        <v>0.3</v>
      </c>
      <c r="D2251" s="41" t="n">
        <v>0.477</v>
      </c>
      <c r="E2251" s="41" t="n">
        <v>0.51</v>
      </c>
      <c r="F2251" s="41" t="n">
        <v>18.8</v>
      </c>
      <c r="G2251" s="41" t="n">
        <v>90</v>
      </c>
      <c r="H2251" s="41" t="n">
        <v>90</v>
      </c>
      <c r="I2251" s="41" t="s">
        <v>163</v>
      </c>
    </row>
    <row r="2252" customFormat="false" ht="10.5" hidden="false" customHeight="false" outlineLevel="0" collapsed="false">
      <c r="A2252" s="41" t="s">
        <v>173</v>
      </c>
      <c r="B2252" s="41" t="s">
        <v>162</v>
      </c>
      <c r="C2252" s="41" t="n">
        <v>0.3</v>
      </c>
      <c r="D2252" s="41" t="n">
        <v>0.477</v>
      </c>
      <c r="E2252" s="41" t="n">
        <v>0.51</v>
      </c>
      <c r="F2252" s="41" t="n">
        <v>18.8</v>
      </c>
      <c r="G2252" s="41" t="n">
        <v>270</v>
      </c>
      <c r="H2252" s="41" t="n">
        <v>90</v>
      </c>
      <c r="I2252" s="41" t="s">
        <v>167</v>
      </c>
    </row>
    <row r="2253" customFormat="false" ht="10.5" hidden="false" customHeight="false" outlineLevel="0" collapsed="false">
      <c r="A2253" s="41" t="s">
        <v>174</v>
      </c>
      <c r="B2253" s="41" t="s">
        <v>169</v>
      </c>
      <c r="C2253" s="41" t="n">
        <v>0.3</v>
      </c>
      <c r="D2253" s="41" t="n">
        <v>1.627</v>
      </c>
      <c r="E2253" s="41" t="n">
        <v>2.69</v>
      </c>
      <c r="F2253" s="41" t="n">
        <v>139.41</v>
      </c>
      <c r="G2253" s="41" t="n">
        <v>0</v>
      </c>
      <c r="H2253" s="41" t="n">
        <v>180</v>
      </c>
      <c r="I2253" s="41"/>
    </row>
    <row r="2254" customFormat="false" ht="10.5" hidden="false" customHeight="false" outlineLevel="0" collapsed="false">
      <c r="A2254" s="41" t="s">
        <v>175</v>
      </c>
      <c r="B2254" s="41" t="s">
        <v>176</v>
      </c>
      <c r="C2254" s="41" t="n">
        <v>0.22</v>
      </c>
      <c r="D2254" s="41" t="n">
        <v>0.194</v>
      </c>
      <c r="E2254" s="41" t="n">
        <v>0.2</v>
      </c>
      <c r="F2254" s="41" t="n">
        <v>60.26</v>
      </c>
      <c r="G2254" s="41" t="n">
        <v>180</v>
      </c>
      <c r="H2254" s="41" t="n">
        <v>45</v>
      </c>
      <c r="I2254" s="41"/>
    </row>
    <row r="2255" customFormat="false" ht="10.5" hidden="false" customHeight="false" outlineLevel="0" collapsed="false">
      <c r="A2255" s="41" t="s">
        <v>177</v>
      </c>
      <c r="B2255" s="41" t="s">
        <v>176</v>
      </c>
      <c r="C2255" s="41" t="n">
        <v>0.22</v>
      </c>
      <c r="D2255" s="41" t="n">
        <v>0.194</v>
      </c>
      <c r="E2255" s="41" t="n">
        <v>0.2</v>
      </c>
      <c r="F2255" s="41" t="n">
        <v>60.26</v>
      </c>
      <c r="G2255" s="41" t="n">
        <v>0</v>
      </c>
      <c r="H2255" s="41" t="n">
        <v>45</v>
      </c>
      <c r="I2255" s="41"/>
    </row>
    <row r="2256" customFormat="false" ht="10.5" hidden="false" customHeight="false" outlineLevel="0" collapsed="false">
      <c r="A2256" s="41" t="s">
        <v>178</v>
      </c>
      <c r="B2256" s="41" t="s">
        <v>176</v>
      </c>
      <c r="C2256" s="41" t="n">
        <v>0.22</v>
      </c>
      <c r="D2256" s="41" t="n">
        <v>0.194</v>
      </c>
      <c r="E2256" s="41" t="n">
        <v>0.2</v>
      </c>
      <c r="F2256" s="41" t="n">
        <v>224.5</v>
      </c>
      <c r="G2256" s="41" t="n">
        <v>270</v>
      </c>
      <c r="H2256" s="41" t="n">
        <v>18.44</v>
      </c>
      <c r="I2256" s="41"/>
    </row>
    <row r="2257" customFormat="false" ht="10.5" hidden="false" customHeight="false" outlineLevel="0" collapsed="false">
      <c r="A2257" s="41" t="s">
        <v>179</v>
      </c>
      <c r="B2257" s="41" t="s">
        <v>176</v>
      </c>
      <c r="C2257" s="41" t="n">
        <v>0.22</v>
      </c>
      <c r="D2257" s="41" t="n">
        <v>0.194</v>
      </c>
      <c r="E2257" s="41" t="n">
        <v>0.2</v>
      </c>
      <c r="F2257" s="41" t="n">
        <v>224.5</v>
      </c>
      <c r="G2257" s="41" t="n">
        <v>90</v>
      </c>
      <c r="H2257" s="41" t="n">
        <v>18.44</v>
      </c>
      <c r="I2257" s="41"/>
    </row>
    <row r="2259" customFormat="false" ht="21" hidden="false" customHeight="false" outlineLevel="0" collapsed="false">
      <c r="A2259" s="40"/>
      <c r="B2259" s="41" t="s">
        <v>51</v>
      </c>
      <c r="C2259" s="41" t="s">
        <v>180</v>
      </c>
      <c r="D2259" s="41" t="s">
        <v>181</v>
      </c>
      <c r="E2259" s="41" t="s">
        <v>182</v>
      </c>
      <c r="F2259" s="41" t="s">
        <v>183</v>
      </c>
      <c r="G2259" s="41" t="s">
        <v>184</v>
      </c>
      <c r="H2259" s="41" t="s">
        <v>185</v>
      </c>
    </row>
    <row r="2260" customFormat="false" ht="10.5" hidden="false" customHeight="false" outlineLevel="0" collapsed="false">
      <c r="A2260" s="41" t="s">
        <v>186</v>
      </c>
      <c r="B2260" s="41" t="s">
        <v>187</v>
      </c>
      <c r="C2260" s="41" t="n">
        <v>13.94</v>
      </c>
      <c r="D2260" s="41" t="n">
        <v>3.24</v>
      </c>
      <c r="E2260" s="41" t="n">
        <v>0.39</v>
      </c>
      <c r="F2260" s="41" t="n">
        <v>0.495</v>
      </c>
      <c r="G2260" s="41" t="s">
        <v>101</v>
      </c>
      <c r="H2260" s="41" t="s">
        <v>161</v>
      </c>
    </row>
    <row r="2261" customFormat="false" ht="10.5" hidden="false" customHeight="false" outlineLevel="0" collapsed="false">
      <c r="A2261" s="41" t="s">
        <v>188</v>
      </c>
      <c r="B2261" s="41" t="s">
        <v>189</v>
      </c>
      <c r="C2261" s="41" t="n">
        <v>19.3</v>
      </c>
      <c r="D2261" s="41" t="n">
        <v>3.24</v>
      </c>
      <c r="E2261" s="41" t="n">
        <v>0.39</v>
      </c>
      <c r="F2261" s="41" t="n">
        <v>0.495</v>
      </c>
      <c r="G2261" s="41" t="s">
        <v>101</v>
      </c>
      <c r="H2261" s="41" t="s">
        <v>164</v>
      </c>
    </row>
    <row r="2262" customFormat="false" ht="10.5" hidden="false" customHeight="false" outlineLevel="0" collapsed="false">
      <c r="A2262" s="41" t="s">
        <v>190</v>
      </c>
      <c r="B2262" s="41" t="s">
        <v>191</v>
      </c>
      <c r="C2262" s="41" t="n">
        <v>13.94</v>
      </c>
      <c r="D2262" s="41" t="n">
        <v>3.24</v>
      </c>
      <c r="E2262" s="41" t="n">
        <v>0.39</v>
      </c>
      <c r="F2262" s="41" t="n">
        <v>0.495</v>
      </c>
      <c r="G2262" s="41" t="s">
        <v>101</v>
      </c>
      <c r="H2262" s="41" t="s">
        <v>166</v>
      </c>
    </row>
    <row r="2264" customFormat="false" ht="21" hidden="false" customHeight="false" outlineLevel="0" collapsed="false">
      <c r="A2264" s="40"/>
      <c r="B2264" s="41" t="s">
        <v>192</v>
      </c>
      <c r="C2264" s="41" t="s">
        <v>193</v>
      </c>
      <c r="D2264" s="41" t="s">
        <v>194</v>
      </c>
    </row>
    <row r="2265" customFormat="false" ht="10.5" hidden="false" customHeight="false" outlineLevel="0" collapsed="false">
      <c r="A2265" s="41" t="s">
        <v>195</v>
      </c>
      <c r="B2265" s="41" t="s">
        <v>196</v>
      </c>
      <c r="C2265" s="41" t="n">
        <v>69644.66</v>
      </c>
      <c r="D2265" s="41" t="n">
        <v>2.78</v>
      </c>
    </row>
    <row r="2266" customFormat="false" ht="10.5" hidden="false" customHeight="false" outlineLevel="0" collapsed="false">
      <c r="A2266" s="41" t="s">
        <v>197</v>
      </c>
      <c r="B2266" s="41" t="s">
        <v>196</v>
      </c>
      <c r="C2266" s="41" t="n">
        <v>47100.25</v>
      </c>
      <c r="D2266" s="41" t="n">
        <v>2.78</v>
      </c>
    </row>
    <row r="2268" customFormat="false" ht="21" hidden="false" customHeight="false" outlineLevel="0" collapsed="false">
      <c r="A2268" s="40"/>
      <c r="B2268" s="41" t="s">
        <v>192</v>
      </c>
      <c r="C2268" s="41" t="s">
        <v>198</v>
      </c>
      <c r="D2268" s="41" t="s">
        <v>199</v>
      </c>
      <c r="E2268" s="41" t="s">
        <v>200</v>
      </c>
      <c r="F2268" s="41" t="s">
        <v>201</v>
      </c>
      <c r="G2268" s="41" t="s">
        <v>202</v>
      </c>
      <c r="H2268" s="41" t="s">
        <v>203</v>
      </c>
    </row>
    <row r="2269" customFormat="false" ht="10.5" hidden="false" customHeight="false" outlineLevel="0" collapsed="false">
      <c r="A2269" s="41" t="s">
        <v>204</v>
      </c>
      <c r="B2269" s="41" t="s">
        <v>205</v>
      </c>
      <c r="C2269" s="41" t="n">
        <v>1</v>
      </c>
      <c r="D2269" s="41" t="n">
        <v>0.01</v>
      </c>
      <c r="E2269" s="41" t="n">
        <v>2.67</v>
      </c>
      <c r="F2269" s="41" t="n">
        <v>0.03</v>
      </c>
      <c r="G2269" s="41" t="n">
        <v>1</v>
      </c>
      <c r="H2269" s="41" t="s">
        <v>206</v>
      </c>
    </row>
    <row r="2270" customFormat="false" ht="10.5" hidden="false" customHeight="false" outlineLevel="0" collapsed="false">
      <c r="A2270" s="41" t="s">
        <v>207</v>
      </c>
      <c r="B2270" s="41" t="s">
        <v>205</v>
      </c>
      <c r="C2270" s="41" t="n">
        <v>1</v>
      </c>
      <c r="D2270" s="41" t="n">
        <v>0.01</v>
      </c>
      <c r="E2270" s="41" t="n">
        <v>0.01</v>
      </c>
      <c r="F2270" s="41" t="n">
        <v>0</v>
      </c>
      <c r="G2270" s="41" t="n">
        <v>1</v>
      </c>
      <c r="H2270" s="41" t="s">
        <v>206</v>
      </c>
    </row>
    <row r="2271" customFormat="false" ht="10.5" hidden="false" customHeight="false" outlineLevel="0" collapsed="false">
      <c r="A2271" s="41" t="s">
        <v>208</v>
      </c>
      <c r="B2271" s="41" t="s">
        <v>209</v>
      </c>
      <c r="C2271" s="41" t="n">
        <v>0.26</v>
      </c>
      <c r="D2271" s="41" t="n">
        <v>500</v>
      </c>
      <c r="E2271" s="41" t="n">
        <v>4.21</v>
      </c>
      <c r="F2271" s="41" t="n">
        <v>7977.98</v>
      </c>
      <c r="G2271" s="41" t="n">
        <v>1</v>
      </c>
      <c r="H2271" s="41" t="s">
        <v>210</v>
      </c>
    </row>
    <row r="2272" customFormat="false" ht="10.5" hidden="false" customHeight="false" outlineLevel="0" collapsed="false">
      <c r="A2272" s="41" t="s">
        <v>211</v>
      </c>
      <c r="B2272" s="41" t="s">
        <v>209</v>
      </c>
      <c r="C2272" s="41" t="n">
        <v>0.26</v>
      </c>
      <c r="D2272" s="41" t="n">
        <v>500</v>
      </c>
      <c r="E2272" s="41" t="n">
        <v>2.85</v>
      </c>
      <c r="F2272" s="41" t="n">
        <v>5395.46</v>
      </c>
      <c r="G2272" s="41" t="n">
        <v>1</v>
      </c>
      <c r="H2272" s="41" t="s">
        <v>210</v>
      </c>
    </row>
    <row r="2274" customFormat="false" ht="10.5" hidden="false" customHeight="false" outlineLevel="0" collapsed="false">
      <c r="A2274" s="40"/>
      <c r="B2274" s="41" t="s">
        <v>212</v>
      </c>
    </row>
    <row r="2275" customFormat="false" ht="10.5" hidden="false" customHeight="false" outlineLevel="0" collapsed="false">
      <c r="A2275" s="41" t="s">
        <v>213</v>
      </c>
      <c r="B2275" s="41" t="n">
        <v>75229.28</v>
      </c>
    </row>
    <row r="2276" customFormat="false" ht="10.5" hidden="false" customHeight="false" outlineLevel="0" collapsed="false">
      <c r="A2276" s="41" t="s">
        <v>214</v>
      </c>
      <c r="B2276" s="41" t="n">
        <v>50877.09</v>
      </c>
    </row>
    <row r="2278" customFormat="false" ht="31.5" hidden="false" customHeight="false" outlineLevel="0" collapsed="false">
      <c r="A2278" s="40"/>
      <c r="B2278" s="41" t="s">
        <v>215</v>
      </c>
      <c r="C2278" s="41" t="s">
        <v>216</v>
      </c>
      <c r="D2278" s="41" t="s">
        <v>217</v>
      </c>
      <c r="E2278" s="41" t="s">
        <v>218</v>
      </c>
      <c r="F2278" s="41" t="s">
        <v>219</v>
      </c>
      <c r="G2278" s="41" t="s">
        <v>220</v>
      </c>
      <c r="H2278" s="41" t="s">
        <v>221</v>
      </c>
    </row>
    <row r="2279" customFormat="false" ht="10.5" hidden="false" customHeight="false" outlineLevel="0" collapsed="false">
      <c r="A2279" s="41" t="s">
        <v>222</v>
      </c>
      <c r="B2279" s="41" t="n">
        <v>40827.2382</v>
      </c>
      <c r="C2279" s="41" t="n">
        <v>61.506</v>
      </c>
      <c r="D2279" s="41" t="n">
        <v>132.4928</v>
      </c>
      <c r="E2279" s="41" t="n">
        <v>0</v>
      </c>
      <c r="F2279" s="41" t="n">
        <v>0.0005</v>
      </c>
      <c r="G2279" s="41" t="n">
        <v>137708.0946</v>
      </c>
      <c r="H2279" s="41" t="n">
        <v>16528.3425</v>
      </c>
    </row>
    <row r="2280" customFormat="false" ht="10.5" hidden="false" customHeight="false" outlineLevel="0" collapsed="false">
      <c r="A2280" s="41" t="s">
        <v>223</v>
      </c>
      <c r="B2280" s="41" t="n">
        <v>36125.6448</v>
      </c>
      <c r="C2280" s="41" t="n">
        <v>54.8179</v>
      </c>
      <c r="D2280" s="41" t="n">
        <v>119.3721</v>
      </c>
      <c r="E2280" s="41" t="n">
        <v>0</v>
      </c>
      <c r="F2280" s="41" t="n">
        <v>0.0005</v>
      </c>
      <c r="G2280" s="41" t="n">
        <v>124074.4271</v>
      </c>
      <c r="H2280" s="41" t="n">
        <v>14663.6942</v>
      </c>
    </row>
    <row r="2281" customFormat="false" ht="10.5" hidden="false" customHeight="false" outlineLevel="0" collapsed="false">
      <c r="A2281" s="41" t="s">
        <v>224</v>
      </c>
      <c r="B2281" s="41" t="n">
        <v>39060.9283</v>
      </c>
      <c r="C2281" s="41" t="n">
        <v>60.0609</v>
      </c>
      <c r="D2281" s="41" t="n">
        <v>133.3416</v>
      </c>
      <c r="E2281" s="41" t="n">
        <v>0</v>
      </c>
      <c r="F2281" s="41" t="n">
        <v>0.0005</v>
      </c>
      <c r="G2281" s="41" t="n">
        <v>138601.1776</v>
      </c>
      <c r="H2281" s="41" t="n">
        <v>15932.5394</v>
      </c>
    </row>
    <row r="2282" customFormat="false" ht="10.5" hidden="false" customHeight="false" outlineLevel="0" collapsed="false">
      <c r="A2282" s="41" t="s">
        <v>225</v>
      </c>
      <c r="B2282" s="41" t="n">
        <v>36322.4998</v>
      </c>
      <c r="C2282" s="41" t="n">
        <v>57.1266</v>
      </c>
      <c r="D2282" s="41" t="n">
        <v>130.9015</v>
      </c>
      <c r="E2282" s="41" t="n">
        <v>0</v>
      </c>
      <c r="F2282" s="41" t="n">
        <v>0.0005</v>
      </c>
      <c r="G2282" s="41" t="n">
        <v>136075.6644</v>
      </c>
      <c r="H2282" s="41" t="n">
        <v>14940.7557</v>
      </c>
    </row>
    <row r="2283" customFormat="false" ht="10.5" hidden="false" customHeight="false" outlineLevel="0" collapsed="false">
      <c r="A2283" s="41" t="s">
        <v>226</v>
      </c>
      <c r="B2283" s="41" t="n">
        <v>37980.6393</v>
      </c>
      <c r="C2283" s="41" t="n">
        <v>60.6738</v>
      </c>
      <c r="D2283" s="41" t="n">
        <v>141.9615</v>
      </c>
      <c r="E2283" s="41" t="n">
        <v>0</v>
      </c>
      <c r="F2283" s="41" t="n">
        <v>0.0006</v>
      </c>
      <c r="G2283" s="41" t="n">
        <v>147580.4244</v>
      </c>
      <c r="H2283" s="41" t="n">
        <v>15714.95</v>
      </c>
    </row>
    <row r="2284" customFormat="false" ht="10.5" hidden="false" customHeight="false" outlineLevel="0" collapsed="false">
      <c r="A2284" s="41" t="s">
        <v>227</v>
      </c>
      <c r="B2284" s="41" t="n">
        <v>38718.5647</v>
      </c>
      <c r="C2284" s="41" t="n">
        <v>62.6734</v>
      </c>
      <c r="D2284" s="41" t="n">
        <v>149.1622</v>
      </c>
      <c r="E2284" s="41" t="n">
        <v>0</v>
      </c>
      <c r="F2284" s="41" t="n">
        <v>0.0006</v>
      </c>
      <c r="G2284" s="41" t="n">
        <v>155072.5064</v>
      </c>
      <c r="H2284" s="41" t="n">
        <v>16100.7866</v>
      </c>
    </row>
    <row r="2285" customFormat="false" ht="10.5" hidden="false" customHeight="false" outlineLevel="0" collapsed="false">
      <c r="A2285" s="41" t="s">
        <v>228</v>
      </c>
      <c r="B2285" s="41" t="n">
        <v>43636.3382</v>
      </c>
      <c r="C2285" s="41" t="n">
        <v>71.3481</v>
      </c>
      <c r="D2285" s="41" t="n">
        <v>171.9739</v>
      </c>
      <c r="E2285" s="41" t="n">
        <v>0</v>
      </c>
      <c r="F2285" s="41" t="n">
        <v>0.0007</v>
      </c>
      <c r="G2285" s="41" t="n">
        <v>178793.4479</v>
      </c>
      <c r="H2285" s="41" t="n">
        <v>18215.8654</v>
      </c>
    </row>
    <row r="2286" customFormat="false" ht="10.5" hidden="false" customHeight="false" outlineLevel="0" collapsed="false">
      <c r="A2286" s="41" t="s">
        <v>229</v>
      </c>
      <c r="B2286" s="41" t="n">
        <v>41868.3928</v>
      </c>
      <c r="C2286" s="41" t="n">
        <v>68.2458</v>
      </c>
      <c r="D2286" s="41" t="n">
        <v>163.8611</v>
      </c>
      <c r="E2286" s="41" t="n">
        <v>0</v>
      </c>
      <c r="F2286" s="41" t="n">
        <v>0.0007</v>
      </c>
      <c r="G2286" s="41" t="n">
        <v>170357.3469</v>
      </c>
      <c r="H2286" s="41" t="n">
        <v>17457.0868</v>
      </c>
    </row>
    <row r="2287" customFormat="false" ht="10.5" hidden="false" customHeight="false" outlineLevel="0" collapsed="false">
      <c r="A2287" s="41" t="s">
        <v>230</v>
      </c>
      <c r="B2287" s="41" t="n">
        <v>38047.7694</v>
      </c>
      <c r="C2287" s="41" t="n">
        <v>61.4029</v>
      </c>
      <c r="D2287" s="41" t="n">
        <v>145.5785</v>
      </c>
      <c r="E2287" s="41" t="n">
        <v>0</v>
      </c>
      <c r="F2287" s="41" t="n">
        <v>0.0006</v>
      </c>
      <c r="G2287" s="41" t="n">
        <v>151345.3386</v>
      </c>
      <c r="H2287" s="41" t="n">
        <v>15803.7274</v>
      </c>
    </row>
    <row r="2288" customFormat="false" ht="10.5" hidden="false" customHeight="false" outlineLevel="0" collapsed="false">
      <c r="A2288" s="41" t="s">
        <v>231</v>
      </c>
      <c r="B2288" s="41" t="n">
        <v>37780.8776</v>
      </c>
      <c r="C2288" s="41" t="n">
        <v>59.865</v>
      </c>
      <c r="D2288" s="41" t="n">
        <v>138.5644</v>
      </c>
      <c r="E2288" s="41" t="n">
        <v>0</v>
      </c>
      <c r="F2288" s="41" t="n">
        <v>0.0006</v>
      </c>
      <c r="G2288" s="41" t="n">
        <v>144044.9939</v>
      </c>
      <c r="H2288" s="41" t="n">
        <v>15584.2616</v>
      </c>
    </row>
    <row r="2289" customFormat="false" ht="10.5" hidden="false" customHeight="false" outlineLevel="0" collapsed="false">
      <c r="A2289" s="41" t="s">
        <v>232</v>
      </c>
      <c r="B2289" s="41" t="n">
        <v>37546.1852</v>
      </c>
      <c r="C2289" s="41" t="n">
        <v>57.7738</v>
      </c>
      <c r="D2289" s="41" t="n">
        <v>128.3981</v>
      </c>
      <c r="E2289" s="41" t="n">
        <v>0</v>
      </c>
      <c r="F2289" s="41" t="n">
        <v>0.0005</v>
      </c>
      <c r="G2289" s="41" t="n">
        <v>133463.0204</v>
      </c>
      <c r="H2289" s="41" t="n">
        <v>15318.8116</v>
      </c>
    </row>
    <row r="2290" customFormat="false" ht="10.5" hidden="false" customHeight="false" outlineLevel="0" collapsed="false">
      <c r="A2290" s="41" t="s">
        <v>233</v>
      </c>
      <c r="B2290" s="41" t="n">
        <v>40937.788</v>
      </c>
      <c r="C2290" s="41" t="n">
        <v>61.5833</v>
      </c>
      <c r="D2290" s="41" t="n">
        <v>132.3685</v>
      </c>
      <c r="E2290" s="41" t="n">
        <v>0</v>
      </c>
      <c r="F2290" s="41" t="n">
        <v>0.0005</v>
      </c>
      <c r="G2290" s="41" t="n">
        <v>137578.1454</v>
      </c>
      <c r="H2290" s="41" t="n">
        <v>16564.3434</v>
      </c>
    </row>
    <row r="2291" customFormat="false" ht="10.5" hidden="false" customHeight="false" outlineLevel="0" collapsed="false">
      <c r="A2291" s="41"/>
      <c r="B2291" s="41"/>
      <c r="C2291" s="41"/>
      <c r="D2291" s="41"/>
      <c r="E2291" s="41"/>
      <c r="F2291" s="41"/>
      <c r="G2291" s="41"/>
      <c r="H2291" s="41"/>
    </row>
    <row r="2292" customFormat="false" ht="10.5" hidden="false" customHeight="false" outlineLevel="0" collapsed="false">
      <c r="A2292" s="41" t="s">
        <v>234</v>
      </c>
      <c r="B2292" s="41" t="n">
        <v>468852.8664</v>
      </c>
      <c r="C2292" s="41" t="n">
        <v>737.0775</v>
      </c>
      <c r="D2292" s="41" t="n">
        <v>1687.9762</v>
      </c>
      <c r="E2292" s="41" t="n">
        <v>0</v>
      </c>
      <c r="F2292" s="41" t="n">
        <v>0.0068</v>
      </c>
      <c r="G2292" s="41" t="n">
        <v>1754694.5875</v>
      </c>
      <c r="H2292" s="41" t="n">
        <v>192825.1646</v>
      </c>
    </row>
    <row r="2293" customFormat="false" ht="10.5" hidden="false" customHeight="false" outlineLevel="0" collapsed="false">
      <c r="A2293" s="41" t="s">
        <v>235</v>
      </c>
      <c r="B2293" s="41" t="n">
        <v>36125.6448</v>
      </c>
      <c r="C2293" s="41" t="n">
        <v>54.8179</v>
      </c>
      <c r="D2293" s="41" t="n">
        <v>119.3721</v>
      </c>
      <c r="E2293" s="41" t="n">
        <v>0</v>
      </c>
      <c r="F2293" s="41" t="n">
        <v>0.0005</v>
      </c>
      <c r="G2293" s="41" t="n">
        <v>124074.4271</v>
      </c>
      <c r="H2293" s="41" t="n">
        <v>14663.6942</v>
      </c>
    </row>
    <row r="2294" customFormat="false" ht="10.5" hidden="false" customHeight="false" outlineLevel="0" collapsed="false">
      <c r="A2294" s="41" t="s">
        <v>236</v>
      </c>
      <c r="B2294" s="41" t="n">
        <v>43636.3382</v>
      </c>
      <c r="C2294" s="41" t="n">
        <v>71.3481</v>
      </c>
      <c r="D2294" s="41" t="n">
        <v>171.9739</v>
      </c>
      <c r="E2294" s="41" t="n">
        <v>0</v>
      </c>
      <c r="F2294" s="41" t="n">
        <v>0.0007</v>
      </c>
      <c r="G2294" s="41" t="n">
        <v>178793.4479</v>
      </c>
      <c r="H2294" s="41" t="n">
        <v>18215.8654</v>
      </c>
    </row>
    <row r="2296" customFormat="false" ht="73.5" hidden="false" customHeight="false" outlineLevel="0" collapsed="false">
      <c r="A2296" s="40"/>
      <c r="B2296" s="41" t="s">
        <v>237</v>
      </c>
      <c r="C2296" s="41" t="s">
        <v>238</v>
      </c>
      <c r="D2296" s="41" t="s">
        <v>239</v>
      </c>
      <c r="E2296" s="41" t="s">
        <v>240</v>
      </c>
      <c r="F2296" s="41" t="s">
        <v>241</v>
      </c>
      <c r="G2296" s="41" t="s">
        <v>242</v>
      </c>
      <c r="H2296" s="41" t="s">
        <v>243</v>
      </c>
      <c r="I2296" s="41" t="s">
        <v>244</v>
      </c>
      <c r="J2296" s="41" t="s">
        <v>245</v>
      </c>
      <c r="K2296" s="41" t="s">
        <v>246</v>
      </c>
      <c r="L2296" s="41" t="s">
        <v>247</v>
      </c>
      <c r="M2296" s="41" t="s">
        <v>248</v>
      </c>
      <c r="N2296" s="41" t="s">
        <v>249</v>
      </c>
      <c r="O2296" s="41" t="s">
        <v>250</v>
      </c>
      <c r="P2296" s="41" t="s">
        <v>251</v>
      </c>
      <c r="Q2296" s="41" t="s">
        <v>252</v>
      </c>
      <c r="R2296" s="41" t="s">
        <v>253</v>
      </c>
      <c r="S2296" s="41" t="s">
        <v>254</v>
      </c>
    </row>
    <row r="2297" customFormat="false" ht="10.5" hidden="false" customHeight="false" outlineLevel="0" collapsed="false">
      <c r="A2297" s="41" t="s">
        <v>222</v>
      </c>
      <c r="B2297" s="42" t="n">
        <v>109177000000</v>
      </c>
      <c r="C2297" s="41" t="n">
        <v>51213.017</v>
      </c>
      <c r="D2297" s="41" t="s">
        <v>400</v>
      </c>
      <c r="E2297" s="41" t="n">
        <v>9181.105</v>
      </c>
      <c r="F2297" s="41" t="n">
        <v>24042.957</v>
      </c>
      <c r="G2297" s="41" t="n">
        <v>13373.459</v>
      </c>
      <c r="H2297" s="41" t="n">
        <v>0</v>
      </c>
      <c r="I2297" s="41" t="n">
        <v>897.011</v>
      </c>
      <c r="J2297" s="41" t="n">
        <v>1483.493</v>
      </c>
      <c r="K2297" s="41" t="n">
        <v>0</v>
      </c>
      <c r="L2297" s="41" t="n">
        <v>0</v>
      </c>
      <c r="M2297" s="41" t="n">
        <v>0</v>
      </c>
      <c r="N2297" s="41" t="n">
        <v>0</v>
      </c>
      <c r="O2297" s="41" t="n">
        <v>0</v>
      </c>
      <c r="P2297" s="41" t="n">
        <v>0</v>
      </c>
      <c r="Q2297" s="41" t="n">
        <v>2234.992</v>
      </c>
      <c r="R2297" s="41" t="n">
        <v>0</v>
      </c>
      <c r="S2297" s="41" t="n">
        <v>0</v>
      </c>
    </row>
    <row r="2298" customFormat="false" ht="10.5" hidden="false" customHeight="false" outlineLevel="0" collapsed="false">
      <c r="A2298" s="41" t="s">
        <v>223</v>
      </c>
      <c r="B2298" s="42" t="n">
        <v>98367700000</v>
      </c>
      <c r="C2298" s="41" t="n">
        <v>51191.03</v>
      </c>
      <c r="D2298" s="41" t="s">
        <v>390</v>
      </c>
      <c r="E2298" s="41" t="n">
        <v>9181.105</v>
      </c>
      <c r="F2298" s="41" t="n">
        <v>24042.957</v>
      </c>
      <c r="G2298" s="41" t="n">
        <v>13373.459</v>
      </c>
      <c r="H2298" s="41" t="n">
        <v>0</v>
      </c>
      <c r="I2298" s="41" t="n">
        <v>885.82</v>
      </c>
      <c r="J2298" s="41" t="n">
        <v>1483.493</v>
      </c>
      <c r="K2298" s="41" t="n">
        <v>0</v>
      </c>
      <c r="L2298" s="41" t="n">
        <v>0</v>
      </c>
      <c r="M2298" s="41" t="n">
        <v>0</v>
      </c>
      <c r="N2298" s="41" t="n">
        <v>0</v>
      </c>
      <c r="O2298" s="41" t="n">
        <v>0</v>
      </c>
      <c r="P2298" s="41" t="n">
        <v>0</v>
      </c>
      <c r="Q2298" s="41" t="n">
        <v>2224.196</v>
      </c>
      <c r="R2298" s="41" t="n">
        <v>0</v>
      </c>
      <c r="S2298" s="41" t="n">
        <v>0</v>
      </c>
    </row>
    <row r="2299" customFormat="false" ht="10.5" hidden="false" customHeight="false" outlineLevel="0" collapsed="false">
      <c r="A2299" s="41" t="s">
        <v>224</v>
      </c>
      <c r="B2299" s="42" t="n">
        <v>109885000000</v>
      </c>
      <c r="C2299" s="41" t="n">
        <v>62985.893</v>
      </c>
      <c r="D2299" s="41" t="s">
        <v>401</v>
      </c>
      <c r="E2299" s="41" t="n">
        <v>6120.737</v>
      </c>
      <c r="F2299" s="41" t="n">
        <v>24042.957</v>
      </c>
      <c r="G2299" s="41" t="n">
        <v>13373.459</v>
      </c>
      <c r="H2299" s="41" t="n">
        <v>0</v>
      </c>
      <c r="I2299" s="41" t="n">
        <v>17500.811</v>
      </c>
      <c r="J2299" s="41" t="n">
        <v>0</v>
      </c>
      <c r="K2299" s="41" t="n">
        <v>0</v>
      </c>
      <c r="L2299" s="41" t="n">
        <v>0</v>
      </c>
      <c r="M2299" s="41" t="n">
        <v>0</v>
      </c>
      <c r="N2299" s="41" t="n">
        <v>0</v>
      </c>
      <c r="O2299" s="41" t="n">
        <v>0</v>
      </c>
      <c r="P2299" s="41" t="n">
        <v>0</v>
      </c>
      <c r="Q2299" s="41" t="n">
        <v>1947.928</v>
      </c>
      <c r="R2299" s="41" t="n">
        <v>0</v>
      </c>
      <c r="S2299" s="41" t="n">
        <v>0</v>
      </c>
    </row>
    <row r="2300" customFormat="false" ht="10.5" hidden="false" customHeight="false" outlineLevel="0" collapsed="false">
      <c r="A2300" s="41" t="s">
        <v>225</v>
      </c>
      <c r="B2300" s="42" t="n">
        <v>107882000000</v>
      </c>
      <c r="C2300" s="41" t="n">
        <v>66253.931</v>
      </c>
      <c r="D2300" s="41" t="s">
        <v>402</v>
      </c>
      <c r="E2300" s="41" t="n">
        <v>9181.105</v>
      </c>
      <c r="F2300" s="41" t="n">
        <v>24042.957</v>
      </c>
      <c r="G2300" s="41" t="n">
        <v>13373.459</v>
      </c>
      <c r="H2300" s="41" t="n">
        <v>0</v>
      </c>
      <c r="I2300" s="41" t="n">
        <v>17547.103</v>
      </c>
      <c r="J2300" s="41" t="n">
        <v>0</v>
      </c>
      <c r="K2300" s="41" t="n">
        <v>0</v>
      </c>
      <c r="L2300" s="41" t="n">
        <v>0</v>
      </c>
      <c r="M2300" s="41" t="n">
        <v>0</v>
      </c>
      <c r="N2300" s="41" t="n">
        <v>0</v>
      </c>
      <c r="O2300" s="41" t="n">
        <v>0</v>
      </c>
      <c r="P2300" s="41" t="n">
        <v>0</v>
      </c>
      <c r="Q2300" s="41" t="n">
        <v>2109.306</v>
      </c>
      <c r="R2300" s="41" t="n">
        <v>0</v>
      </c>
      <c r="S2300" s="41" t="n">
        <v>0</v>
      </c>
    </row>
    <row r="2301" customFormat="false" ht="10.5" hidden="false" customHeight="false" outlineLevel="0" collapsed="false">
      <c r="A2301" s="41" t="s">
        <v>226</v>
      </c>
      <c r="B2301" s="42" t="n">
        <v>117004000000</v>
      </c>
      <c r="C2301" s="41" t="n">
        <v>73575.262</v>
      </c>
      <c r="D2301" s="41" t="s">
        <v>403</v>
      </c>
      <c r="E2301" s="41" t="n">
        <v>9181.105</v>
      </c>
      <c r="F2301" s="41" t="n">
        <v>24042.957</v>
      </c>
      <c r="G2301" s="41" t="n">
        <v>13373.459</v>
      </c>
      <c r="H2301" s="41" t="n">
        <v>0</v>
      </c>
      <c r="I2301" s="41" t="n">
        <v>24934.272</v>
      </c>
      <c r="J2301" s="41" t="n">
        <v>0</v>
      </c>
      <c r="K2301" s="41" t="n">
        <v>0</v>
      </c>
      <c r="L2301" s="41" t="n">
        <v>0</v>
      </c>
      <c r="M2301" s="41" t="n">
        <v>0</v>
      </c>
      <c r="N2301" s="41" t="n">
        <v>0</v>
      </c>
      <c r="O2301" s="41" t="n">
        <v>0</v>
      </c>
      <c r="P2301" s="41" t="n">
        <v>0</v>
      </c>
      <c r="Q2301" s="41" t="n">
        <v>2043.468</v>
      </c>
      <c r="R2301" s="41" t="n">
        <v>0</v>
      </c>
      <c r="S2301" s="41" t="n">
        <v>0</v>
      </c>
    </row>
    <row r="2302" customFormat="false" ht="10.5" hidden="false" customHeight="false" outlineLevel="0" collapsed="false">
      <c r="A2302" s="41" t="s">
        <v>227</v>
      </c>
      <c r="B2302" s="42" t="n">
        <v>122943000000</v>
      </c>
      <c r="C2302" s="41" t="n">
        <v>80994.127</v>
      </c>
      <c r="D2302" s="41" t="s">
        <v>404</v>
      </c>
      <c r="E2302" s="41" t="n">
        <v>9181.105</v>
      </c>
      <c r="F2302" s="41" t="n">
        <v>24042.957</v>
      </c>
      <c r="G2302" s="41" t="n">
        <v>13373.459</v>
      </c>
      <c r="H2302" s="41" t="n">
        <v>0</v>
      </c>
      <c r="I2302" s="41" t="n">
        <v>32305.321</v>
      </c>
      <c r="J2302" s="41" t="n">
        <v>0</v>
      </c>
      <c r="K2302" s="41" t="n">
        <v>0</v>
      </c>
      <c r="L2302" s="41" t="n">
        <v>0</v>
      </c>
      <c r="M2302" s="41" t="n">
        <v>0</v>
      </c>
      <c r="N2302" s="41" t="n">
        <v>0</v>
      </c>
      <c r="O2302" s="41" t="n">
        <v>0</v>
      </c>
      <c r="P2302" s="41" t="n">
        <v>0</v>
      </c>
      <c r="Q2302" s="41" t="n">
        <v>2091.284</v>
      </c>
      <c r="R2302" s="41" t="n">
        <v>0</v>
      </c>
      <c r="S2302" s="41" t="n">
        <v>0</v>
      </c>
    </row>
    <row r="2303" customFormat="false" ht="10.5" hidden="false" customHeight="false" outlineLevel="0" collapsed="false">
      <c r="A2303" s="41" t="s">
        <v>228</v>
      </c>
      <c r="B2303" s="42" t="n">
        <v>141750000000</v>
      </c>
      <c r="C2303" s="41" t="n">
        <v>82923.039</v>
      </c>
      <c r="D2303" s="41" t="s">
        <v>405</v>
      </c>
      <c r="E2303" s="41" t="n">
        <v>9181.105</v>
      </c>
      <c r="F2303" s="41" t="n">
        <v>24042.957</v>
      </c>
      <c r="G2303" s="41" t="n">
        <v>13373.459</v>
      </c>
      <c r="H2303" s="41" t="n">
        <v>0</v>
      </c>
      <c r="I2303" s="41" t="n">
        <v>34176.067</v>
      </c>
      <c r="J2303" s="41" t="n">
        <v>0</v>
      </c>
      <c r="K2303" s="41" t="n">
        <v>0</v>
      </c>
      <c r="L2303" s="41" t="n">
        <v>0</v>
      </c>
      <c r="M2303" s="41" t="n">
        <v>0</v>
      </c>
      <c r="N2303" s="41" t="n">
        <v>0</v>
      </c>
      <c r="O2303" s="41" t="n">
        <v>0</v>
      </c>
      <c r="P2303" s="41" t="n">
        <v>0</v>
      </c>
      <c r="Q2303" s="41" t="n">
        <v>2149.45</v>
      </c>
      <c r="R2303" s="41" t="n">
        <v>0</v>
      </c>
      <c r="S2303" s="41" t="n">
        <v>0</v>
      </c>
    </row>
    <row r="2304" customFormat="false" ht="10.5" hidden="false" customHeight="false" outlineLevel="0" collapsed="false">
      <c r="A2304" s="41" t="s">
        <v>229</v>
      </c>
      <c r="B2304" s="42" t="n">
        <v>135061000000</v>
      </c>
      <c r="C2304" s="41" t="n">
        <v>82988.998</v>
      </c>
      <c r="D2304" s="41" t="s">
        <v>406</v>
      </c>
      <c r="E2304" s="41" t="n">
        <v>9181.105</v>
      </c>
      <c r="F2304" s="41" t="n">
        <v>24042.957</v>
      </c>
      <c r="G2304" s="41" t="n">
        <v>13373.459</v>
      </c>
      <c r="H2304" s="41" t="n">
        <v>0</v>
      </c>
      <c r="I2304" s="41" t="n">
        <v>34278.824</v>
      </c>
      <c r="J2304" s="41" t="n">
        <v>0</v>
      </c>
      <c r="K2304" s="41" t="n">
        <v>0</v>
      </c>
      <c r="L2304" s="41" t="n">
        <v>0</v>
      </c>
      <c r="M2304" s="41" t="n">
        <v>0</v>
      </c>
      <c r="N2304" s="41" t="n">
        <v>0</v>
      </c>
      <c r="O2304" s="41" t="n">
        <v>0</v>
      </c>
      <c r="P2304" s="41" t="n">
        <v>0</v>
      </c>
      <c r="Q2304" s="41" t="n">
        <v>2112.652</v>
      </c>
      <c r="R2304" s="41" t="n">
        <v>0</v>
      </c>
      <c r="S2304" s="41" t="n">
        <v>0</v>
      </c>
    </row>
    <row r="2305" customFormat="false" ht="10.5" hidden="false" customHeight="false" outlineLevel="0" collapsed="false">
      <c r="A2305" s="41" t="s">
        <v>230</v>
      </c>
      <c r="B2305" s="42" t="n">
        <v>119988000000</v>
      </c>
      <c r="C2305" s="41" t="n">
        <v>76518.395</v>
      </c>
      <c r="D2305" s="41" t="s">
        <v>407</v>
      </c>
      <c r="E2305" s="41" t="n">
        <v>9181.105</v>
      </c>
      <c r="F2305" s="41" t="n">
        <v>24042.957</v>
      </c>
      <c r="G2305" s="41" t="n">
        <v>13373.459</v>
      </c>
      <c r="H2305" s="41" t="n">
        <v>0</v>
      </c>
      <c r="I2305" s="41" t="n">
        <v>27867.594</v>
      </c>
      <c r="J2305" s="41" t="n">
        <v>0</v>
      </c>
      <c r="K2305" s="41" t="n">
        <v>0</v>
      </c>
      <c r="L2305" s="41" t="n">
        <v>0</v>
      </c>
      <c r="M2305" s="41" t="n">
        <v>0</v>
      </c>
      <c r="N2305" s="41" t="n">
        <v>0</v>
      </c>
      <c r="O2305" s="41" t="n">
        <v>0</v>
      </c>
      <c r="P2305" s="41" t="n">
        <v>0</v>
      </c>
      <c r="Q2305" s="41" t="n">
        <v>2053.279</v>
      </c>
      <c r="R2305" s="41" t="n">
        <v>0</v>
      </c>
      <c r="S2305" s="41" t="n">
        <v>0</v>
      </c>
    </row>
    <row r="2306" customFormat="false" ht="10.5" hidden="false" customHeight="false" outlineLevel="0" collapsed="false">
      <c r="A2306" s="41" t="s">
        <v>231</v>
      </c>
      <c r="B2306" s="42" t="n">
        <v>114201000000</v>
      </c>
      <c r="C2306" s="41" t="n">
        <v>70712.315</v>
      </c>
      <c r="D2306" s="41" t="s">
        <v>408</v>
      </c>
      <c r="E2306" s="41" t="n">
        <v>9181.105</v>
      </c>
      <c r="F2306" s="41" t="n">
        <v>24042.957</v>
      </c>
      <c r="G2306" s="41" t="n">
        <v>13373.459</v>
      </c>
      <c r="H2306" s="41" t="n">
        <v>0</v>
      </c>
      <c r="I2306" s="41" t="n">
        <v>22001.103</v>
      </c>
      <c r="J2306" s="41" t="n">
        <v>0</v>
      </c>
      <c r="K2306" s="41" t="n">
        <v>0</v>
      </c>
      <c r="L2306" s="41" t="n">
        <v>0</v>
      </c>
      <c r="M2306" s="41" t="n">
        <v>0</v>
      </c>
      <c r="N2306" s="41" t="n">
        <v>0</v>
      </c>
      <c r="O2306" s="41" t="n">
        <v>0</v>
      </c>
      <c r="P2306" s="41" t="n">
        <v>0</v>
      </c>
      <c r="Q2306" s="41" t="n">
        <v>2113.69</v>
      </c>
      <c r="R2306" s="41" t="n">
        <v>0</v>
      </c>
      <c r="S2306" s="41" t="n">
        <v>0</v>
      </c>
    </row>
    <row r="2307" customFormat="false" ht="10.5" hidden="false" customHeight="false" outlineLevel="0" collapsed="false">
      <c r="A2307" s="41" t="s">
        <v>232</v>
      </c>
      <c r="B2307" s="42" t="n">
        <v>105811000000</v>
      </c>
      <c r="C2307" s="41" t="n">
        <v>58867.645</v>
      </c>
      <c r="D2307" s="41" t="s">
        <v>409</v>
      </c>
      <c r="E2307" s="41" t="n">
        <v>9181.105</v>
      </c>
      <c r="F2307" s="41" t="n">
        <v>24042.957</v>
      </c>
      <c r="G2307" s="41" t="n">
        <v>13373.459</v>
      </c>
      <c r="H2307" s="41" t="n">
        <v>0</v>
      </c>
      <c r="I2307" s="41" t="n">
        <v>10164.948</v>
      </c>
      <c r="J2307" s="41" t="n">
        <v>0</v>
      </c>
      <c r="K2307" s="41" t="n">
        <v>0</v>
      </c>
      <c r="L2307" s="41" t="n">
        <v>0</v>
      </c>
      <c r="M2307" s="41" t="n">
        <v>0</v>
      </c>
      <c r="N2307" s="41" t="n">
        <v>0</v>
      </c>
      <c r="O2307" s="41" t="n">
        <v>0</v>
      </c>
      <c r="P2307" s="41" t="n">
        <v>0</v>
      </c>
      <c r="Q2307" s="41" t="n">
        <v>2105.175</v>
      </c>
      <c r="R2307" s="41" t="n">
        <v>0</v>
      </c>
      <c r="S2307" s="41" t="n">
        <v>0</v>
      </c>
    </row>
    <row r="2308" customFormat="false" ht="10.5" hidden="false" customHeight="false" outlineLevel="0" collapsed="false">
      <c r="A2308" s="41" t="s">
        <v>233</v>
      </c>
      <c r="B2308" s="42" t="n">
        <v>109074000000</v>
      </c>
      <c r="C2308" s="41" t="n">
        <v>51123.201</v>
      </c>
      <c r="D2308" s="41" t="s">
        <v>410</v>
      </c>
      <c r="E2308" s="41" t="n">
        <v>9181.105</v>
      </c>
      <c r="F2308" s="41" t="n">
        <v>24042.957</v>
      </c>
      <c r="G2308" s="41" t="n">
        <v>13373.459</v>
      </c>
      <c r="H2308" s="41" t="n">
        <v>0</v>
      </c>
      <c r="I2308" s="41" t="n">
        <v>1009.407</v>
      </c>
      <c r="J2308" s="41" t="n">
        <v>1483.493</v>
      </c>
      <c r="K2308" s="41" t="n">
        <v>0</v>
      </c>
      <c r="L2308" s="41" t="n">
        <v>0</v>
      </c>
      <c r="M2308" s="41" t="n">
        <v>0</v>
      </c>
      <c r="N2308" s="41" t="n">
        <v>0</v>
      </c>
      <c r="O2308" s="41" t="n">
        <v>0</v>
      </c>
      <c r="P2308" s="41" t="n">
        <v>0</v>
      </c>
      <c r="Q2308" s="41" t="n">
        <v>2032.78</v>
      </c>
      <c r="R2308" s="41" t="n">
        <v>0</v>
      </c>
      <c r="S2308" s="41" t="n">
        <v>0</v>
      </c>
    </row>
    <row r="2309" customFormat="false" ht="10.5" hidden="false" customHeight="false" outlineLevel="0" collapsed="false">
      <c r="A2309" s="41"/>
      <c r="B2309" s="41"/>
      <c r="C2309" s="41"/>
      <c r="D2309" s="41"/>
      <c r="E2309" s="41"/>
      <c r="F2309" s="41"/>
      <c r="G2309" s="41"/>
      <c r="H2309" s="41"/>
      <c r="I2309" s="41"/>
      <c r="J2309" s="41"/>
      <c r="K2309" s="41"/>
      <c r="L2309" s="41"/>
      <c r="M2309" s="41"/>
      <c r="N2309" s="41"/>
      <c r="O2309" s="41"/>
      <c r="P2309" s="41"/>
      <c r="Q2309" s="41"/>
      <c r="R2309" s="41"/>
      <c r="S2309" s="41"/>
    </row>
    <row r="2310" customFormat="false" ht="10.5" hidden="false" customHeight="false" outlineLevel="0" collapsed="false">
      <c r="A2310" s="41" t="s">
        <v>234</v>
      </c>
      <c r="B2310" s="42" t="n">
        <v>1391140000000</v>
      </c>
      <c r="C2310" s="41"/>
      <c r="D2310" s="41"/>
      <c r="E2310" s="41"/>
      <c r="F2310" s="41"/>
      <c r="G2310" s="41"/>
      <c r="H2310" s="41"/>
      <c r="I2310" s="41"/>
      <c r="J2310" s="41"/>
      <c r="K2310" s="41"/>
      <c r="L2310" s="41" t="n">
        <v>0</v>
      </c>
      <c r="M2310" s="41" t="n">
        <v>0</v>
      </c>
      <c r="N2310" s="41" t="n">
        <v>0</v>
      </c>
      <c r="O2310" s="41" t="n">
        <v>0</v>
      </c>
      <c r="P2310" s="41" t="n">
        <v>0</v>
      </c>
      <c r="Q2310" s="41"/>
      <c r="R2310" s="41" t="n">
        <v>0</v>
      </c>
      <c r="S2310" s="41" t="n">
        <v>0</v>
      </c>
    </row>
    <row r="2311" customFormat="false" ht="10.5" hidden="false" customHeight="false" outlineLevel="0" collapsed="false">
      <c r="A2311" s="41" t="s">
        <v>235</v>
      </c>
      <c r="B2311" s="42" t="n">
        <v>98367700000</v>
      </c>
      <c r="C2311" s="41" t="n">
        <v>51123.201</v>
      </c>
      <c r="D2311" s="41"/>
      <c r="E2311" s="41" t="n">
        <v>6120.737</v>
      </c>
      <c r="F2311" s="41" t="n">
        <v>24042.957</v>
      </c>
      <c r="G2311" s="41" t="n">
        <v>13373.459</v>
      </c>
      <c r="H2311" s="41" t="n">
        <v>0</v>
      </c>
      <c r="I2311" s="41" t="n">
        <v>885.82</v>
      </c>
      <c r="J2311" s="41" t="n">
        <v>0</v>
      </c>
      <c r="K2311" s="41" t="n">
        <v>0</v>
      </c>
      <c r="L2311" s="41" t="n">
        <v>0</v>
      </c>
      <c r="M2311" s="41" t="n">
        <v>0</v>
      </c>
      <c r="N2311" s="41" t="n">
        <v>0</v>
      </c>
      <c r="O2311" s="41" t="n">
        <v>0</v>
      </c>
      <c r="P2311" s="41" t="n">
        <v>0</v>
      </c>
      <c r="Q2311" s="41" t="n">
        <v>1947.928</v>
      </c>
      <c r="R2311" s="41" t="n">
        <v>0</v>
      </c>
      <c r="S2311" s="41" t="n">
        <v>0</v>
      </c>
    </row>
    <row r="2312" customFormat="false" ht="10.5" hidden="false" customHeight="false" outlineLevel="0" collapsed="false">
      <c r="A2312" s="41" t="s">
        <v>236</v>
      </c>
      <c r="B2312" s="42" t="n">
        <v>141750000000</v>
      </c>
      <c r="C2312" s="41" t="n">
        <v>82988.998</v>
      </c>
      <c r="D2312" s="41"/>
      <c r="E2312" s="41" t="n">
        <v>9181.105</v>
      </c>
      <c r="F2312" s="41" t="n">
        <v>24042.957</v>
      </c>
      <c r="G2312" s="41" t="n">
        <v>13373.459</v>
      </c>
      <c r="H2312" s="41" t="n">
        <v>0</v>
      </c>
      <c r="I2312" s="41" t="n">
        <v>34278.824</v>
      </c>
      <c r="J2312" s="41" t="n">
        <v>1483.493</v>
      </c>
      <c r="K2312" s="41" t="n">
        <v>0</v>
      </c>
      <c r="L2312" s="41" t="n">
        <v>0</v>
      </c>
      <c r="M2312" s="41" t="n">
        <v>0</v>
      </c>
      <c r="N2312" s="41" t="n">
        <v>0</v>
      </c>
      <c r="O2312" s="41" t="n">
        <v>0</v>
      </c>
      <c r="P2312" s="41" t="n">
        <v>0</v>
      </c>
      <c r="Q2312" s="41" t="n">
        <v>2234.992</v>
      </c>
      <c r="R2312" s="41" t="n">
        <v>0</v>
      </c>
      <c r="S2312" s="41" t="n">
        <v>0</v>
      </c>
    </row>
    <row r="2314" customFormat="false" ht="10.5" hidden="false" customHeight="false" outlineLevel="0" collapsed="false">
      <c r="A2314" s="40"/>
      <c r="B2314" s="41" t="s">
        <v>267</v>
      </c>
      <c r="C2314" s="41" t="s">
        <v>268</v>
      </c>
      <c r="D2314" s="41" t="s">
        <v>269</v>
      </c>
      <c r="E2314" s="41" t="s">
        <v>22</v>
      </c>
    </row>
    <row r="2315" customFormat="false" ht="10.5" hidden="false" customHeight="false" outlineLevel="0" collapsed="false">
      <c r="A2315" s="41" t="s">
        <v>270</v>
      </c>
      <c r="B2315" s="41" t="n">
        <v>14462.54</v>
      </c>
      <c r="C2315" s="41" t="n">
        <v>13902.38</v>
      </c>
      <c r="D2315" s="41" t="n">
        <v>0</v>
      </c>
      <c r="E2315" s="41" t="n">
        <v>28364.91</v>
      </c>
    </row>
    <row r="2316" customFormat="false" ht="10.5" hidden="false" customHeight="false" outlineLevel="0" collapsed="false">
      <c r="A2316" s="41" t="s">
        <v>271</v>
      </c>
      <c r="B2316" s="41" t="n">
        <v>28.29</v>
      </c>
      <c r="C2316" s="41" t="n">
        <v>27.2</v>
      </c>
      <c r="D2316" s="41" t="n">
        <v>0</v>
      </c>
      <c r="E2316" s="41" t="n">
        <v>55.49</v>
      </c>
    </row>
    <row r="2317" customFormat="false" ht="10.5" hidden="false" customHeight="false" outlineLevel="0" collapsed="false">
      <c r="A2317" s="41" t="s">
        <v>272</v>
      </c>
      <c r="B2317" s="41" t="n">
        <v>28.29</v>
      </c>
      <c r="C2317" s="41" t="n">
        <v>27.2</v>
      </c>
      <c r="D2317" s="41" t="n">
        <v>0</v>
      </c>
      <c r="E2317" s="41" t="n">
        <v>55.49</v>
      </c>
    </row>
    <row r="2401" s="39" customFormat="true" ht="10.5" hidden="false" customHeight="false" outlineLevel="0" collapsed="false">
      <c r="A2401" s="38" t="s">
        <v>411</v>
      </c>
    </row>
    <row r="2402" customFormat="false" ht="42" hidden="false" customHeight="false" outlineLevel="0" collapsed="false">
      <c r="A2402" s="40"/>
      <c r="B2402" s="41" t="s">
        <v>111</v>
      </c>
      <c r="C2402" s="41" t="s">
        <v>112</v>
      </c>
      <c r="D2402" s="41" t="s">
        <v>113</v>
      </c>
    </row>
    <row r="2403" customFormat="false" ht="10.5" hidden="false" customHeight="false" outlineLevel="0" collapsed="false">
      <c r="A2403" s="41" t="s">
        <v>114</v>
      </c>
      <c r="B2403" s="41" t="n">
        <v>3832.26</v>
      </c>
      <c r="C2403" s="41" t="n">
        <v>7497.28</v>
      </c>
      <c r="D2403" s="41" t="n">
        <v>7497.28</v>
      </c>
    </row>
    <row r="2404" customFormat="false" ht="10.5" hidden="false" customHeight="false" outlineLevel="0" collapsed="false">
      <c r="A2404" s="41" t="s">
        <v>115</v>
      </c>
      <c r="B2404" s="41" t="n">
        <v>3832.26</v>
      </c>
      <c r="C2404" s="41" t="n">
        <v>7497.28</v>
      </c>
      <c r="D2404" s="41" t="n">
        <v>7497.28</v>
      </c>
    </row>
    <row r="2405" customFormat="false" ht="10.5" hidden="false" customHeight="false" outlineLevel="0" collapsed="false">
      <c r="A2405" s="41" t="s">
        <v>116</v>
      </c>
      <c r="B2405" s="41" t="n">
        <v>7423.82</v>
      </c>
      <c r="C2405" s="41" t="n">
        <v>14523.66</v>
      </c>
      <c r="D2405" s="41" t="n">
        <v>14523.66</v>
      </c>
    </row>
    <row r="2406" customFormat="false" ht="10.5" hidden="false" customHeight="false" outlineLevel="0" collapsed="false">
      <c r="A2406" s="41" t="s">
        <v>117</v>
      </c>
      <c r="B2406" s="41" t="n">
        <v>7423.82</v>
      </c>
      <c r="C2406" s="41" t="n">
        <v>14523.66</v>
      </c>
      <c r="D2406" s="41" t="n">
        <v>14523.66</v>
      </c>
    </row>
    <row r="2408" customFormat="false" ht="10.5" hidden="false" customHeight="false" outlineLevel="0" collapsed="false">
      <c r="A2408" s="40"/>
      <c r="B2408" s="41" t="s">
        <v>118</v>
      </c>
    </row>
    <row r="2409" customFormat="false" ht="10.5" hidden="false" customHeight="false" outlineLevel="0" collapsed="false">
      <c r="A2409" s="41" t="s">
        <v>119</v>
      </c>
      <c r="B2409" s="41" t="n">
        <v>511.15</v>
      </c>
    </row>
    <row r="2410" customFormat="false" ht="10.5" hidden="false" customHeight="false" outlineLevel="0" collapsed="false">
      <c r="A2410" s="41" t="s">
        <v>120</v>
      </c>
      <c r="B2410" s="41" t="n">
        <v>511.15</v>
      </c>
    </row>
    <row r="2412" customFormat="false" ht="21" hidden="false" customHeight="false" outlineLevel="0" collapsed="false">
      <c r="A2412" s="40"/>
      <c r="B2412" s="41" t="s">
        <v>121</v>
      </c>
      <c r="C2412" s="41" t="s">
        <v>122</v>
      </c>
      <c r="D2412" s="41" t="s">
        <v>123</v>
      </c>
      <c r="E2412" s="41" t="s">
        <v>124</v>
      </c>
      <c r="F2412" s="41" t="s">
        <v>125</v>
      </c>
      <c r="G2412" s="41" t="s">
        <v>126</v>
      </c>
    </row>
    <row r="2413" customFormat="false" ht="10.5" hidden="false" customHeight="false" outlineLevel="0" collapsed="false">
      <c r="A2413" s="41" t="s">
        <v>127</v>
      </c>
      <c r="B2413" s="41" t="n">
        <v>0</v>
      </c>
      <c r="C2413" s="41" t="n">
        <v>1005.39</v>
      </c>
      <c r="D2413" s="41" t="n">
        <v>0</v>
      </c>
      <c r="E2413" s="41" t="n">
        <v>0</v>
      </c>
      <c r="F2413" s="41" t="n">
        <v>0</v>
      </c>
      <c r="G2413" s="41" t="n">
        <v>0</v>
      </c>
    </row>
    <row r="2414" customFormat="false" ht="10.5" hidden="false" customHeight="false" outlineLevel="0" collapsed="false">
      <c r="A2414" s="41" t="s">
        <v>128</v>
      </c>
      <c r="B2414" s="41" t="n">
        <v>120.66</v>
      </c>
      <c r="C2414" s="41" t="n">
        <v>0</v>
      </c>
      <c r="D2414" s="41" t="n">
        <v>0</v>
      </c>
      <c r="E2414" s="41" t="n">
        <v>0</v>
      </c>
      <c r="F2414" s="41" t="n">
        <v>0</v>
      </c>
      <c r="G2414" s="41" t="n">
        <v>0</v>
      </c>
    </row>
    <row r="2415" customFormat="false" ht="10.5" hidden="false" customHeight="false" outlineLevel="0" collapsed="false">
      <c r="A2415" s="41" t="s">
        <v>129</v>
      </c>
      <c r="B2415" s="41" t="n">
        <v>185.61</v>
      </c>
      <c r="C2415" s="41" t="n">
        <v>0</v>
      </c>
      <c r="D2415" s="41" t="n">
        <v>0</v>
      </c>
      <c r="E2415" s="41" t="n">
        <v>0</v>
      </c>
      <c r="F2415" s="41" t="n">
        <v>0</v>
      </c>
      <c r="G2415" s="41" t="n">
        <v>0</v>
      </c>
    </row>
    <row r="2416" customFormat="false" ht="10.5" hidden="false" customHeight="false" outlineLevel="0" collapsed="false">
      <c r="A2416" s="41" t="s">
        <v>130</v>
      </c>
      <c r="B2416" s="41" t="n">
        <v>23.29</v>
      </c>
      <c r="C2416" s="41" t="n">
        <v>0</v>
      </c>
      <c r="D2416" s="41" t="n">
        <v>0</v>
      </c>
      <c r="E2416" s="41" t="n">
        <v>0</v>
      </c>
      <c r="F2416" s="41" t="n">
        <v>0</v>
      </c>
      <c r="G2416" s="41" t="n">
        <v>0</v>
      </c>
    </row>
    <row r="2417" customFormat="false" ht="10.5" hidden="false" customHeight="false" outlineLevel="0" collapsed="false">
      <c r="A2417" s="41" t="s">
        <v>131</v>
      </c>
      <c r="B2417" s="41" t="n">
        <v>652.32</v>
      </c>
      <c r="C2417" s="41" t="n">
        <v>1201.41</v>
      </c>
      <c r="D2417" s="41" t="n">
        <v>0</v>
      </c>
      <c r="E2417" s="41" t="n">
        <v>0</v>
      </c>
      <c r="F2417" s="41" t="n">
        <v>0</v>
      </c>
      <c r="G2417" s="41" t="n">
        <v>0</v>
      </c>
    </row>
    <row r="2418" customFormat="false" ht="10.5" hidden="false" customHeight="false" outlineLevel="0" collapsed="false">
      <c r="A2418" s="41" t="s">
        <v>132</v>
      </c>
      <c r="B2418" s="41" t="n">
        <v>0</v>
      </c>
      <c r="C2418" s="41" t="n">
        <v>0</v>
      </c>
      <c r="D2418" s="41" t="n">
        <v>0</v>
      </c>
      <c r="E2418" s="41" t="n">
        <v>0</v>
      </c>
      <c r="F2418" s="41" t="n">
        <v>0</v>
      </c>
      <c r="G2418" s="41" t="n">
        <v>0</v>
      </c>
    </row>
    <row r="2419" customFormat="false" ht="10.5" hidden="false" customHeight="false" outlineLevel="0" collapsed="false">
      <c r="A2419" s="41" t="s">
        <v>133</v>
      </c>
      <c r="B2419" s="41" t="n">
        <v>333.83</v>
      </c>
      <c r="C2419" s="41" t="n">
        <v>0</v>
      </c>
      <c r="D2419" s="41" t="n">
        <v>0</v>
      </c>
      <c r="E2419" s="41" t="n">
        <v>0</v>
      </c>
      <c r="F2419" s="41" t="n">
        <v>0</v>
      </c>
      <c r="G2419" s="41" t="n">
        <v>0</v>
      </c>
    </row>
    <row r="2420" customFormat="false" ht="10.5" hidden="false" customHeight="false" outlineLevel="0" collapsed="false">
      <c r="A2420" s="41" t="s">
        <v>134</v>
      </c>
      <c r="B2420" s="41" t="n">
        <v>0</v>
      </c>
      <c r="C2420" s="41" t="n">
        <v>0</v>
      </c>
      <c r="D2420" s="41" t="n">
        <v>0</v>
      </c>
      <c r="E2420" s="41" t="n">
        <v>0</v>
      </c>
      <c r="F2420" s="41" t="n">
        <v>0</v>
      </c>
      <c r="G2420" s="41" t="n">
        <v>0</v>
      </c>
    </row>
    <row r="2421" customFormat="false" ht="10.5" hidden="false" customHeight="false" outlineLevel="0" collapsed="false">
      <c r="A2421" s="41" t="s">
        <v>135</v>
      </c>
      <c r="B2421" s="41" t="n">
        <v>0</v>
      </c>
      <c r="C2421" s="41" t="n">
        <v>0</v>
      </c>
      <c r="D2421" s="41" t="n">
        <v>0</v>
      </c>
      <c r="E2421" s="41" t="n">
        <v>0</v>
      </c>
      <c r="F2421" s="41" t="n">
        <v>0</v>
      </c>
      <c r="G2421" s="41" t="n">
        <v>0</v>
      </c>
    </row>
    <row r="2422" customFormat="false" ht="10.5" hidden="false" customHeight="false" outlineLevel="0" collapsed="false">
      <c r="A2422" s="41" t="s">
        <v>136</v>
      </c>
      <c r="B2422" s="41" t="n">
        <v>0</v>
      </c>
      <c r="C2422" s="41" t="n">
        <v>0</v>
      </c>
      <c r="D2422" s="41" t="n">
        <v>0</v>
      </c>
      <c r="E2422" s="41" t="n">
        <v>0</v>
      </c>
      <c r="F2422" s="41" t="n">
        <v>0</v>
      </c>
      <c r="G2422" s="41" t="n">
        <v>0</v>
      </c>
    </row>
    <row r="2423" customFormat="false" ht="10.5" hidden="false" customHeight="false" outlineLevel="0" collapsed="false">
      <c r="A2423" s="41" t="s">
        <v>137</v>
      </c>
      <c r="B2423" s="41" t="n">
        <v>0</v>
      </c>
      <c r="C2423" s="41" t="n">
        <v>0</v>
      </c>
      <c r="D2423" s="41" t="n">
        <v>0</v>
      </c>
      <c r="E2423" s="41" t="n">
        <v>0</v>
      </c>
      <c r="F2423" s="41" t="n">
        <v>0</v>
      </c>
      <c r="G2423" s="41" t="n">
        <v>0</v>
      </c>
    </row>
    <row r="2424" customFormat="false" ht="10.5" hidden="false" customHeight="false" outlineLevel="0" collapsed="false">
      <c r="A2424" s="41" t="s">
        <v>138</v>
      </c>
      <c r="B2424" s="41" t="n">
        <v>0</v>
      </c>
      <c r="C2424" s="41" t="n">
        <v>244.22</v>
      </c>
      <c r="D2424" s="41" t="n">
        <v>0</v>
      </c>
      <c r="E2424" s="41" t="n">
        <v>0</v>
      </c>
      <c r="F2424" s="41" t="n">
        <v>0</v>
      </c>
      <c r="G2424" s="41" t="n">
        <v>1375.88</v>
      </c>
    </row>
    <row r="2425" customFormat="false" ht="10.5" hidden="false" customHeight="false" outlineLevel="0" collapsed="false">
      <c r="A2425" s="41" t="s">
        <v>139</v>
      </c>
      <c r="B2425" s="41" t="n">
        <v>65.52</v>
      </c>
      <c r="C2425" s="41" t="n">
        <v>0</v>
      </c>
      <c r="D2425" s="41" t="n">
        <v>0</v>
      </c>
      <c r="E2425" s="41" t="n">
        <v>0</v>
      </c>
      <c r="F2425" s="41" t="n">
        <v>0</v>
      </c>
      <c r="G2425" s="41" t="n">
        <v>0</v>
      </c>
    </row>
    <row r="2426" customFormat="false" ht="10.5" hidden="false" customHeight="false" outlineLevel="0" collapsed="false">
      <c r="A2426" s="41" t="s">
        <v>140</v>
      </c>
      <c r="B2426" s="41" t="n">
        <v>0</v>
      </c>
      <c r="C2426" s="41" t="n">
        <v>0</v>
      </c>
      <c r="D2426" s="41" t="n">
        <v>0</v>
      </c>
      <c r="E2426" s="41" t="n">
        <v>0</v>
      </c>
      <c r="F2426" s="41" t="n">
        <v>0</v>
      </c>
      <c r="G2426" s="41" t="n">
        <v>0</v>
      </c>
    </row>
    <row r="2427" customFormat="false" ht="10.5" hidden="false" customHeight="false" outlineLevel="0" collapsed="false">
      <c r="A2427" s="41"/>
      <c r="B2427" s="41"/>
      <c r="C2427" s="41"/>
      <c r="D2427" s="41"/>
      <c r="E2427" s="41"/>
      <c r="F2427" s="41"/>
      <c r="G2427" s="41"/>
    </row>
    <row r="2428" customFormat="false" ht="10.5" hidden="false" customHeight="false" outlineLevel="0" collapsed="false">
      <c r="A2428" s="41" t="s">
        <v>141</v>
      </c>
      <c r="B2428" s="41" t="n">
        <v>1381.23</v>
      </c>
      <c r="C2428" s="41" t="n">
        <v>2451.03</v>
      </c>
      <c r="D2428" s="41" t="n">
        <v>0</v>
      </c>
      <c r="E2428" s="41" t="n">
        <v>0</v>
      </c>
      <c r="F2428" s="41" t="n">
        <v>0</v>
      </c>
      <c r="G2428" s="41" t="n">
        <v>1375.88</v>
      </c>
    </row>
    <row r="2430" customFormat="false" ht="21" hidden="false" customHeight="false" outlineLevel="0" collapsed="false">
      <c r="A2430" s="40"/>
      <c r="B2430" s="41" t="s">
        <v>121</v>
      </c>
      <c r="C2430" s="41" t="s">
        <v>142</v>
      </c>
    </row>
    <row r="2431" customFormat="false" ht="10.5" hidden="false" customHeight="false" outlineLevel="0" collapsed="false">
      <c r="A2431" s="41" t="s">
        <v>143</v>
      </c>
      <c r="B2431" s="41" t="n">
        <v>0</v>
      </c>
      <c r="C2431" s="41" t="n">
        <v>0</v>
      </c>
    </row>
    <row r="2432" customFormat="false" ht="10.5" hidden="false" customHeight="false" outlineLevel="0" collapsed="false">
      <c r="A2432" s="41" t="s">
        <v>144</v>
      </c>
      <c r="B2432" s="41" t="n">
        <v>0</v>
      </c>
      <c r="C2432" s="41" t="n">
        <v>0</v>
      </c>
    </row>
    <row r="2433" customFormat="false" ht="10.5" hidden="false" customHeight="false" outlineLevel="0" collapsed="false">
      <c r="A2433" s="41" t="s">
        <v>145</v>
      </c>
      <c r="B2433" s="41" t="n">
        <v>0</v>
      </c>
      <c r="C2433" s="41" t="n">
        <v>0</v>
      </c>
    </row>
    <row r="2434" customFormat="false" ht="10.5" hidden="false" customHeight="false" outlineLevel="0" collapsed="false">
      <c r="A2434" s="41" t="s">
        <v>146</v>
      </c>
      <c r="B2434" s="41" t="n">
        <v>0</v>
      </c>
      <c r="C2434" s="41" t="n">
        <v>0</v>
      </c>
    </row>
    <row r="2435" customFormat="false" ht="10.5" hidden="false" customHeight="false" outlineLevel="0" collapsed="false">
      <c r="A2435" s="41" t="s">
        <v>147</v>
      </c>
      <c r="B2435" s="41" t="n">
        <v>0</v>
      </c>
      <c r="C2435" s="41" t="n">
        <v>0</v>
      </c>
    </row>
    <row r="2436" customFormat="false" ht="10.5" hidden="false" customHeight="false" outlineLevel="0" collapsed="false">
      <c r="A2436" s="41" t="s">
        <v>148</v>
      </c>
      <c r="B2436" s="41" t="n">
        <v>0</v>
      </c>
      <c r="C2436" s="41" t="n">
        <v>0</v>
      </c>
    </row>
    <row r="2437" customFormat="false" ht="10.5" hidden="false" customHeight="false" outlineLevel="0" collapsed="false">
      <c r="A2437" s="41"/>
      <c r="B2437" s="41"/>
      <c r="C2437" s="41"/>
    </row>
    <row r="2438" customFormat="false" ht="10.5" hidden="false" customHeight="false" outlineLevel="0" collapsed="false">
      <c r="A2438" s="41" t="s">
        <v>149</v>
      </c>
      <c r="B2438" s="41" t="n">
        <v>1381.23</v>
      </c>
      <c r="C2438" s="41" t="n">
        <v>100</v>
      </c>
    </row>
    <row r="2439" customFormat="false" ht="10.5" hidden="false" customHeight="false" outlineLevel="0" collapsed="false">
      <c r="A2439" s="41" t="s">
        <v>150</v>
      </c>
      <c r="B2439" s="41" t="n">
        <v>0</v>
      </c>
      <c r="C2439" s="41" t="n">
        <v>0</v>
      </c>
    </row>
    <row r="2440" customFormat="false" ht="10.5" hidden="false" customHeight="false" outlineLevel="0" collapsed="false">
      <c r="A2440" s="41" t="s">
        <v>151</v>
      </c>
      <c r="B2440" s="41" t="n">
        <v>1381.23</v>
      </c>
      <c r="C2440" s="41" t="n">
        <v>100</v>
      </c>
    </row>
    <row r="2441" customFormat="false" ht="10.5" hidden="false" customHeight="false" outlineLevel="0" collapsed="false">
      <c r="A2441" s="41"/>
      <c r="B2441" s="41"/>
      <c r="C2441" s="41"/>
    </row>
    <row r="2442" customFormat="false" ht="10.5" hidden="false" customHeight="false" outlineLevel="0" collapsed="false">
      <c r="A2442" s="41" t="s">
        <v>152</v>
      </c>
      <c r="B2442" s="41" t="n">
        <v>1381.23</v>
      </c>
      <c r="C2442" s="41" t="n">
        <v>100</v>
      </c>
    </row>
    <row r="2443" customFormat="false" ht="10.5" hidden="false" customHeight="false" outlineLevel="0" collapsed="false">
      <c r="A2443" s="41" t="s">
        <v>153</v>
      </c>
      <c r="B2443" s="41" t="n">
        <v>1381.23</v>
      </c>
      <c r="C2443" s="41" t="n">
        <v>100</v>
      </c>
    </row>
    <row r="2445" customFormat="false" ht="21" hidden="false" customHeight="false" outlineLevel="0" collapsed="false">
      <c r="A2445" s="40"/>
      <c r="B2445" s="41" t="s">
        <v>51</v>
      </c>
      <c r="C2445" s="41" t="s">
        <v>154</v>
      </c>
      <c r="D2445" s="41" t="s">
        <v>155</v>
      </c>
      <c r="E2445" s="41" t="s">
        <v>156</v>
      </c>
      <c r="F2445" s="41" t="s">
        <v>157</v>
      </c>
      <c r="G2445" s="41" t="s">
        <v>158</v>
      </c>
      <c r="H2445" s="41" t="s">
        <v>159</v>
      </c>
      <c r="I2445" s="41" t="s">
        <v>160</v>
      </c>
    </row>
    <row r="2446" customFormat="false" ht="10.5" hidden="false" customHeight="false" outlineLevel="0" collapsed="false">
      <c r="A2446" s="41" t="s">
        <v>161</v>
      </c>
      <c r="B2446" s="41" t="s">
        <v>162</v>
      </c>
      <c r="C2446" s="41" t="n">
        <v>0.3</v>
      </c>
      <c r="D2446" s="41" t="n">
        <v>0.477</v>
      </c>
      <c r="E2446" s="41" t="n">
        <v>0.51</v>
      </c>
      <c r="F2446" s="41" t="n">
        <v>50.13</v>
      </c>
      <c r="G2446" s="41" t="n">
        <v>90</v>
      </c>
      <c r="H2446" s="41" t="n">
        <v>90</v>
      </c>
      <c r="I2446" s="41" t="s">
        <v>163</v>
      </c>
    </row>
    <row r="2447" customFormat="false" ht="10.5" hidden="false" customHeight="false" outlineLevel="0" collapsed="false">
      <c r="A2447" s="41" t="s">
        <v>164</v>
      </c>
      <c r="B2447" s="41" t="s">
        <v>162</v>
      </c>
      <c r="C2447" s="41" t="n">
        <v>0.3</v>
      </c>
      <c r="D2447" s="41" t="n">
        <v>0.477</v>
      </c>
      <c r="E2447" s="41" t="n">
        <v>0.51</v>
      </c>
      <c r="F2447" s="41" t="n">
        <v>68.93</v>
      </c>
      <c r="G2447" s="41" t="n">
        <v>180</v>
      </c>
      <c r="H2447" s="41" t="n">
        <v>90</v>
      </c>
      <c r="I2447" s="41" t="s">
        <v>165</v>
      </c>
    </row>
    <row r="2448" customFormat="false" ht="10.5" hidden="false" customHeight="false" outlineLevel="0" collapsed="false">
      <c r="A2448" s="41" t="s">
        <v>166</v>
      </c>
      <c r="B2448" s="41" t="s">
        <v>162</v>
      </c>
      <c r="C2448" s="41" t="n">
        <v>0.3</v>
      </c>
      <c r="D2448" s="41" t="n">
        <v>0.477</v>
      </c>
      <c r="E2448" s="41" t="n">
        <v>0.51</v>
      </c>
      <c r="F2448" s="41" t="n">
        <v>50.13</v>
      </c>
      <c r="G2448" s="41" t="n">
        <v>270</v>
      </c>
      <c r="H2448" s="41" t="n">
        <v>90</v>
      </c>
      <c r="I2448" s="41" t="s">
        <v>167</v>
      </c>
    </row>
    <row r="2449" customFormat="false" ht="10.5" hidden="false" customHeight="false" outlineLevel="0" collapsed="false">
      <c r="A2449" s="41" t="s">
        <v>168</v>
      </c>
      <c r="B2449" s="41" t="s">
        <v>169</v>
      </c>
      <c r="C2449" s="41" t="n">
        <v>0.3</v>
      </c>
      <c r="D2449" s="41" t="n">
        <v>1.627</v>
      </c>
      <c r="E2449" s="41" t="n">
        <v>2.69</v>
      </c>
      <c r="F2449" s="41" t="n">
        <v>371.75</v>
      </c>
      <c r="G2449" s="41" t="n">
        <v>0</v>
      </c>
      <c r="H2449" s="41" t="n">
        <v>180</v>
      </c>
      <c r="I2449" s="41"/>
    </row>
    <row r="2450" customFormat="false" ht="10.5" hidden="false" customHeight="false" outlineLevel="0" collapsed="false">
      <c r="A2450" s="41" t="s">
        <v>170</v>
      </c>
      <c r="B2450" s="41" t="s">
        <v>162</v>
      </c>
      <c r="C2450" s="41" t="n">
        <v>0.3</v>
      </c>
      <c r="D2450" s="41" t="n">
        <v>0.477</v>
      </c>
      <c r="E2450" s="41" t="n">
        <v>0.51</v>
      </c>
      <c r="F2450" s="41" t="n">
        <v>68.93</v>
      </c>
      <c r="G2450" s="41" t="n">
        <v>0</v>
      </c>
      <c r="H2450" s="41" t="n">
        <v>90</v>
      </c>
      <c r="I2450" s="41" t="s">
        <v>171</v>
      </c>
    </row>
    <row r="2451" customFormat="false" ht="10.5" hidden="false" customHeight="false" outlineLevel="0" collapsed="false">
      <c r="A2451" s="41" t="s">
        <v>172</v>
      </c>
      <c r="B2451" s="41" t="s">
        <v>162</v>
      </c>
      <c r="C2451" s="41" t="n">
        <v>0.3</v>
      </c>
      <c r="D2451" s="41" t="n">
        <v>0.477</v>
      </c>
      <c r="E2451" s="41" t="n">
        <v>0.51</v>
      </c>
      <c r="F2451" s="41" t="n">
        <v>18.8</v>
      </c>
      <c r="G2451" s="41" t="n">
        <v>90</v>
      </c>
      <c r="H2451" s="41" t="n">
        <v>90</v>
      </c>
      <c r="I2451" s="41" t="s">
        <v>163</v>
      </c>
    </row>
    <row r="2452" customFormat="false" ht="10.5" hidden="false" customHeight="false" outlineLevel="0" collapsed="false">
      <c r="A2452" s="41" t="s">
        <v>173</v>
      </c>
      <c r="B2452" s="41" t="s">
        <v>162</v>
      </c>
      <c r="C2452" s="41" t="n">
        <v>0.3</v>
      </c>
      <c r="D2452" s="41" t="n">
        <v>0.477</v>
      </c>
      <c r="E2452" s="41" t="n">
        <v>0.51</v>
      </c>
      <c r="F2452" s="41" t="n">
        <v>18.8</v>
      </c>
      <c r="G2452" s="41" t="n">
        <v>270</v>
      </c>
      <c r="H2452" s="41" t="n">
        <v>90</v>
      </c>
      <c r="I2452" s="41" t="s">
        <v>167</v>
      </c>
    </row>
    <row r="2453" customFormat="false" ht="10.5" hidden="false" customHeight="false" outlineLevel="0" collapsed="false">
      <c r="A2453" s="41" t="s">
        <v>174</v>
      </c>
      <c r="B2453" s="41" t="s">
        <v>169</v>
      </c>
      <c r="C2453" s="41" t="n">
        <v>0.3</v>
      </c>
      <c r="D2453" s="41" t="n">
        <v>1.627</v>
      </c>
      <c r="E2453" s="41" t="n">
        <v>2.69</v>
      </c>
      <c r="F2453" s="41" t="n">
        <v>139.41</v>
      </c>
      <c r="G2453" s="41" t="n">
        <v>0</v>
      </c>
      <c r="H2453" s="41" t="n">
        <v>180</v>
      </c>
      <c r="I2453" s="41"/>
    </row>
    <row r="2454" customFormat="false" ht="10.5" hidden="false" customHeight="false" outlineLevel="0" collapsed="false">
      <c r="A2454" s="41" t="s">
        <v>175</v>
      </c>
      <c r="B2454" s="41" t="s">
        <v>176</v>
      </c>
      <c r="C2454" s="41" t="n">
        <v>0.22</v>
      </c>
      <c r="D2454" s="41" t="n">
        <v>0.154</v>
      </c>
      <c r="E2454" s="41" t="n">
        <v>0.16</v>
      </c>
      <c r="F2454" s="41" t="n">
        <v>60.26</v>
      </c>
      <c r="G2454" s="41" t="n">
        <v>180</v>
      </c>
      <c r="H2454" s="41" t="n">
        <v>45</v>
      </c>
      <c r="I2454" s="41"/>
    </row>
    <row r="2455" customFormat="false" ht="10.5" hidden="false" customHeight="false" outlineLevel="0" collapsed="false">
      <c r="A2455" s="41" t="s">
        <v>177</v>
      </c>
      <c r="B2455" s="41" t="s">
        <v>176</v>
      </c>
      <c r="C2455" s="41" t="n">
        <v>0.22</v>
      </c>
      <c r="D2455" s="41" t="n">
        <v>0.154</v>
      </c>
      <c r="E2455" s="41" t="n">
        <v>0.16</v>
      </c>
      <c r="F2455" s="41" t="n">
        <v>60.26</v>
      </c>
      <c r="G2455" s="41" t="n">
        <v>0</v>
      </c>
      <c r="H2455" s="41" t="n">
        <v>45</v>
      </c>
      <c r="I2455" s="41"/>
    </row>
    <row r="2456" customFormat="false" ht="10.5" hidden="false" customHeight="false" outlineLevel="0" collapsed="false">
      <c r="A2456" s="41" t="s">
        <v>178</v>
      </c>
      <c r="B2456" s="41" t="s">
        <v>176</v>
      </c>
      <c r="C2456" s="41" t="n">
        <v>0.22</v>
      </c>
      <c r="D2456" s="41" t="n">
        <v>0.154</v>
      </c>
      <c r="E2456" s="41" t="n">
        <v>0.16</v>
      </c>
      <c r="F2456" s="41" t="n">
        <v>224.5</v>
      </c>
      <c r="G2456" s="41" t="n">
        <v>270</v>
      </c>
      <c r="H2456" s="41" t="n">
        <v>18.44</v>
      </c>
      <c r="I2456" s="41"/>
    </row>
    <row r="2457" customFormat="false" ht="10.5" hidden="false" customHeight="false" outlineLevel="0" collapsed="false">
      <c r="A2457" s="41" t="s">
        <v>179</v>
      </c>
      <c r="B2457" s="41" t="s">
        <v>176</v>
      </c>
      <c r="C2457" s="41" t="n">
        <v>0.22</v>
      </c>
      <c r="D2457" s="41" t="n">
        <v>0.154</v>
      </c>
      <c r="E2457" s="41" t="n">
        <v>0.16</v>
      </c>
      <c r="F2457" s="41" t="n">
        <v>224.5</v>
      </c>
      <c r="G2457" s="41" t="n">
        <v>90</v>
      </c>
      <c r="H2457" s="41" t="n">
        <v>18.44</v>
      </c>
      <c r="I2457" s="41"/>
    </row>
    <row r="2459" customFormat="false" ht="21" hidden="false" customHeight="false" outlineLevel="0" collapsed="false">
      <c r="A2459" s="40"/>
      <c r="B2459" s="41" t="s">
        <v>51</v>
      </c>
      <c r="C2459" s="41" t="s">
        <v>180</v>
      </c>
      <c r="D2459" s="41" t="s">
        <v>181</v>
      </c>
      <c r="E2459" s="41" t="s">
        <v>182</v>
      </c>
      <c r="F2459" s="41" t="s">
        <v>183</v>
      </c>
      <c r="G2459" s="41" t="s">
        <v>184</v>
      </c>
      <c r="H2459" s="41" t="s">
        <v>185</v>
      </c>
    </row>
    <row r="2460" customFormat="false" ht="10.5" hidden="false" customHeight="false" outlineLevel="0" collapsed="false">
      <c r="A2460" s="41" t="s">
        <v>186</v>
      </c>
      <c r="B2460" s="41" t="s">
        <v>187</v>
      </c>
      <c r="C2460" s="41" t="n">
        <v>13.94</v>
      </c>
      <c r="D2460" s="41" t="n">
        <v>3.24</v>
      </c>
      <c r="E2460" s="41" t="n">
        <v>0.39</v>
      </c>
      <c r="F2460" s="41" t="n">
        <v>0.495</v>
      </c>
      <c r="G2460" s="41" t="s">
        <v>101</v>
      </c>
      <c r="H2460" s="41" t="s">
        <v>161</v>
      </c>
    </row>
    <row r="2461" customFormat="false" ht="10.5" hidden="false" customHeight="false" outlineLevel="0" collapsed="false">
      <c r="A2461" s="41" t="s">
        <v>188</v>
      </c>
      <c r="B2461" s="41" t="s">
        <v>189</v>
      </c>
      <c r="C2461" s="41" t="n">
        <v>19.3</v>
      </c>
      <c r="D2461" s="41" t="n">
        <v>3.24</v>
      </c>
      <c r="E2461" s="41" t="n">
        <v>0.39</v>
      </c>
      <c r="F2461" s="41" t="n">
        <v>0.495</v>
      </c>
      <c r="G2461" s="41" t="s">
        <v>101</v>
      </c>
      <c r="H2461" s="41" t="s">
        <v>164</v>
      </c>
    </row>
    <row r="2462" customFormat="false" ht="10.5" hidden="false" customHeight="false" outlineLevel="0" collapsed="false">
      <c r="A2462" s="41" t="s">
        <v>190</v>
      </c>
      <c r="B2462" s="41" t="s">
        <v>191</v>
      </c>
      <c r="C2462" s="41" t="n">
        <v>13.94</v>
      </c>
      <c r="D2462" s="41" t="n">
        <v>3.24</v>
      </c>
      <c r="E2462" s="41" t="n">
        <v>0.39</v>
      </c>
      <c r="F2462" s="41" t="n">
        <v>0.495</v>
      </c>
      <c r="G2462" s="41" t="s">
        <v>101</v>
      </c>
      <c r="H2462" s="41" t="s">
        <v>166</v>
      </c>
    </row>
    <row r="2464" customFormat="false" ht="21" hidden="false" customHeight="false" outlineLevel="0" collapsed="false">
      <c r="A2464" s="40"/>
      <c r="B2464" s="41" t="s">
        <v>192</v>
      </c>
      <c r="C2464" s="41" t="s">
        <v>193</v>
      </c>
      <c r="D2464" s="41" t="s">
        <v>194</v>
      </c>
    </row>
    <row r="2465" customFormat="false" ht="10.5" hidden="false" customHeight="false" outlineLevel="0" collapsed="false">
      <c r="A2465" s="41" t="s">
        <v>195</v>
      </c>
      <c r="B2465" s="41" t="s">
        <v>196</v>
      </c>
      <c r="C2465" s="41" t="n">
        <v>89958.75</v>
      </c>
      <c r="D2465" s="41" t="n">
        <v>2.73</v>
      </c>
    </row>
    <row r="2466" customFormat="false" ht="10.5" hidden="false" customHeight="false" outlineLevel="0" collapsed="false">
      <c r="A2466" s="41" t="s">
        <v>197</v>
      </c>
      <c r="B2466" s="41" t="s">
        <v>196</v>
      </c>
      <c r="C2466" s="41" t="n">
        <v>70317.36</v>
      </c>
      <c r="D2466" s="41" t="n">
        <v>2.78</v>
      </c>
    </row>
    <row r="2468" customFormat="false" ht="21" hidden="false" customHeight="false" outlineLevel="0" collapsed="false">
      <c r="A2468" s="40"/>
      <c r="B2468" s="41" t="s">
        <v>192</v>
      </c>
      <c r="C2468" s="41" t="s">
        <v>198</v>
      </c>
      <c r="D2468" s="41" t="s">
        <v>199</v>
      </c>
      <c r="E2468" s="41" t="s">
        <v>200</v>
      </c>
      <c r="F2468" s="41" t="s">
        <v>201</v>
      </c>
      <c r="G2468" s="41" t="s">
        <v>202</v>
      </c>
      <c r="H2468" s="41" t="s">
        <v>203</v>
      </c>
    </row>
    <row r="2469" customFormat="false" ht="10.5" hidden="false" customHeight="false" outlineLevel="0" collapsed="false">
      <c r="A2469" s="41" t="s">
        <v>204</v>
      </c>
      <c r="B2469" s="41" t="s">
        <v>205</v>
      </c>
      <c r="C2469" s="41" t="n">
        <v>1</v>
      </c>
      <c r="D2469" s="41" t="n">
        <v>0.01</v>
      </c>
      <c r="E2469" s="41" t="n">
        <v>2.67</v>
      </c>
      <c r="F2469" s="41" t="n">
        <v>0.03</v>
      </c>
      <c r="G2469" s="41" t="n">
        <v>1</v>
      </c>
      <c r="H2469" s="41" t="s">
        <v>206</v>
      </c>
    </row>
    <row r="2470" customFormat="false" ht="10.5" hidden="false" customHeight="false" outlineLevel="0" collapsed="false">
      <c r="A2470" s="41" t="s">
        <v>207</v>
      </c>
      <c r="B2470" s="41" t="s">
        <v>205</v>
      </c>
      <c r="C2470" s="41" t="n">
        <v>1</v>
      </c>
      <c r="D2470" s="41" t="n">
        <v>0.01</v>
      </c>
      <c r="E2470" s="41" t="n">
        <v>0.01</v>
      </c>
      <c r="F2470" s="41" t="n">
        <v>0</v>
      </c>
      <c r="G2470" s="41" t="n">
        <v>1</v>
      </c>
      <c r="H2470" s="41" t="s">
        <v>206</v>
      </c>
    </row>
    <row r="2471" customFormat="false" ht="10.5" hidden="false" customHeight="false" outlineLevel="0" collapsed="false">
      <c r="A2471" s="41" t="s">
        <v>208</v>
      </c>
      <c r="B2471" s="41" t="s">
        <v>209</v>
      </c>
      <c r="C2471" s="41" t="n">
        <v>0.26</v>
      </c>
      <c r="D2471" s="41" t="n">
        <v>500</v>
      </c>
      <c r="E2471" s="41" t="n">
        <v>3.62</v>
      </c>
      <c r="F2471" s="41" t="n">
        <v>6869.44</v>
      </c>
      <c r="G2471" s="41" t="n">
        <v>1</v>
      </c>
      <c r="H2471" s="41" t="s">
        <v>210</v>
      </c>
    </row>
    <row r="2472" customFormat="false" ht="10.5" hidden="false" customHeight="false" outlineLevel="0" collapsed="false">
      <c r="A2472" s="41" t="s">
        <v>211</v>
      </c>
      <c r="B2472" s="41" t="s">
        <v>209</v>
      </c>
      <c r="C2472" s="41" t="n">
        <v>0.26</v>
      </c>
      <c r="D2472" s="41" t="n">
        <v>500</v>
      </c>
      <c r="E2472" s="41" t="n">
        <v>2.83</v>
      </c>
      <c r="F2472" s="41" t="n">
        <v>5369.58</v>
      </c>
      <c r="G2472" s="41" t="n">
        <v>1</v>
      </c>
      <c r="H2472" s="41" t="s">
        <v>210</v>
      </c>
    </row>
    <row r="2474" customFormat="false" ht="10.5" hidden="false" customHeight="false" outlineLevel="0" collapsed="false">
      <c r="A2474" s="40"/>
      <c r="B2474" s="41" t="s">
        <v>212</v>
      </c>
    </row>
    <row r="2475" customFormat="false" ht="10.5" hidden="false" customHeight="false" outlineLevel="0" collapsed="false">
      <c r="A2475" s="41" t="s">
        <v>213</v>
      </c>
      <c r="B2475" s="41" t="n">
        <v>84210.27</v>
      </c>
    </row>
    <row r="2476" customFormat="false" ht="10.5" hidden="false" customHeight="false" outlineLevel="0" collapsed="false">
      <c r="A2476" s="41" t="s">
        <v>214</v>
      </c>
      <c r="B2476" s="41" t="n">
        <v>65823.99</v>
      </c>
    </row>
    <row r="2478" customFormat="false" ht="31.5" hidden="false" customHeight="false" outlineLevel="0" collapsed="false">
      <c r="A2478" s="40"/>
      <c r="B2478" s="41" t="s">
        <v>215</v>
      </c>
      <c r="C2478" s="41" t="s">
        <v>216</v>
      </c>
      <c r="D2478" s="41" t="s">
        <v>217</v>
      </c>
      <c r="E2478" s="41" t="s">
        <v>218</v>
      </c>
      <c r="F2478" s="41" t="s">
        <v>219</v>
      </c>
      <c r="G2478" s="41" t="s">
        <v>220</v>
      </c>
      <c r="H2478" s="41" t="s">
        <v>221</v>
      </c>
    </row>
    <row r="2479" customFormat="false" ht="10.5" hidden="false" customHeight="false" outlineLevel="0" collapsed="false">
      <c r="A2479" s="41" t="s">
        <v>222</v>
      </c>
      <c r="B2479" s="41" t="n">
        <v>42637.1883</v>
      </c>
      <c r="C2479" s="41" t="n">
        <v>60.2822</v>
      </c>
      <c r="D2479" s="41" t="n">
        <v>70.4651</v>
      </c>
      <c r="E2479" s="41" t="n">
        <v>0</v>
      </c>
      <c r="F2479" s="41" t="n">
        <v>0.0006</v>
      </c>
      <c r="G2479" s="41" t="n">
        <v>46255.268</v>
      </c>
      <c r="H2479" s="41" t="n">
        <v>16819.58</v>
      </c>
    </row>
    <row r="2480" customFormat="false" ht="10.5" hidden="false" customHeight="false" outlineLevel="0" collapsed="false">
      <c r="A2480" s="41" t="s">
        <v>223</v>
      </c>
      <c r="B2480" s="41" t="n">
        <v>36833.6733</v>
      </c>
      <c r="C2480" s="41" t="n">
        <v>52.8048</v>
      </c>
      <c r="D2480" s="41" t="n">
        <v>63.2439</v>
      </c>
      <c r="E2480" s="41" t="n">
        <v>0</v>
      </c>
      <c r="F2480" s="41" t="n">
        <v>0.0005</v>
      </c>
      <c r="G2480" s="41" t="n">
        <v>41519.9519</v>
      </c>
      <c r="H2480" s="41" t="n">
        <v>14599.7773</v>
      </c>
    </row>
    <row r="2481" customFormat="false" ht="10.5" hidden="false" customHeight="false" outlineLevel="0" collapsed="false">
      <c r="A2481" s="41" t="s">
        <v>224</v>
      </c>
      <c r="B2481" s="41" t="n">
        <v>36550.3592</v>
      </c>
      <c r="C2481" s="41" t="n">
        <v>54.5704</v>
      </c>
      <c r="D2481" s="41" t="n">
        <v>69.8289</v>
      </c>
      <c r="E2481" s="41" t="n">
        <v>0</v>
      </c>
      <c r="F2481" s="41" t="n">
        <v>0.0005</v>
      </c>
      <c r="G2481" s="41" t="n">
        <v>45856.9931</v>
      </c>
      <c r="H2481" s="41" t="n">
        <v>14695.0672</v>
      </c>
    </row>
    <row r="2482" customFormat="false" ht="10.5" hidden="false" customHeight="false" outlineLevel="0" collapsed="false">
      <c r="A2482" s="41" t="s">
        <v>225</v>
      </c>
      <c r="B2482" s="41" t="n">
        <v>31732.853</v>
      </c>
      <c r="C2482" s="41" t="n">
        <v>49.7376</v>
      </c>
      <c r="D2482" s="41" t="n">
        <v>68.3092</v>
      </c>
      <c r="E2482" s="41" t="n">
        <v>0</v>
      </c>
      <c r="F2482" s="41" t="n">
        <v>0.0005</v>
      </c>
      <c r="G2482" s="41" t="n">
        <v>44872.6083</v>
      </c>
      <c r="H2482" s="41" t="n">
        <v>12983.7596</v>
      </c>
    </row>
    <row r="2483" customFormat="false" ht="10.5" hidden="false" customHeight="false" outlineLevel="0" collapsed="false">
      <c r="A2483" s="41" t="s">
        <v>226</v>
      </c>
      <c r="B2483" s="41" t="n">
        <v>33401.0066</v>
      </c>
      <c r="C2483" s="41" t="n">
        <v>54.4597</v>
      </c>
      <c r="D2483" s="41" t="n">
        <v>78.7622</v>
      </c>
      <c r="E2483" s="41" t="n">
        <v>0</v>
      </c>
      <c r="F2483" s="41" t="n">
        <v>0.0006</v>
      </c>
      <c r="G2483" s="41" t="n">
        <v>51750.0528</v>
      </c>
      <c r="H2483" s="41" t="n">
        <v>13867.7402</v>
      </c>
    </row>
    <row r="2484" customFormat="false" ht="10.5" hidden="false" customHeight="false" outlineLevel="0" collapsed="false">
      <c r="A2484" s="41" t="s">
        <v>227</v>
      </c>
      <c r="B2484" s="41" t="n">
        <v>34821.4472</v>
      </c>
      <c r="C2484" s="41" t="n">
        <v>57.8799</v>
      </c>
      <c r="D2484" s="41" t="n">
        <v>85.7074</v>
      </c>
      <c r="E2484" s="41" t="n">
        <v>0</v>
      </c>
      <c r="F2484" s="41" t="n">
        <v>0.0006</v>
      </c>
      <c r="G2484" s="41" t="n">
        <v>56318.447</v>
      </c>
      <c r="H2484" s="41" t="n">
        <v>14563.0432</v>
      </c>
    </row>
    <row r="2485" customFormat="false" ht="10.5" hidden="false" customHeight="false" outlineLevel="0" collapsed="false">
      <c r="A2485" s="41" t="s">
        <v>228</v>
      </c>
      <c r="B2485" s="41" t="n">
        <v>38025.4271</v>
      </c>
      <c r="C2485" s="41" t="n">
        <v>63.6694</v>
      </c>
      <c r="D2485" s="41" t="n">
        <v>95.104</v>
      </c>
      <c r="E2485" s="41" t="n">
        <v>0</v>
      </c>
      <c r="F2485" s="41" t="n">
        <v>0.0007</v>
      </c>
      <c r="G2485" s="41" t="n">
        <v>62495.0852</v>
      </c>
      <c r="H2485" s="41" t="n">
        <v>15947.3573</v>
      </c>
    </row>
    <row r="2486" customFormat="false" ht="10.5" hidden="false" customHeight="false" outlineLevel="0" collapsed="false">
      <c r="A2486" s="41" t="s">
        <v>229</v>
      </c>
      <c r="B2486" s="41" t="n">
        <v>37362.0544</v>
      </c>
      <c r="C2486" s="41" t="n">
        <v>62.4872</v>
      </c>
      <c r="D2486" s="41" t="n">
        <v>93.2121</v>
      </c>
      <c r="E2486" s="41" t="n">
        <v>0</v>
      </c>
      <c r="F2486" s="41" t="n">
        <v>0.0007</v>
      </c>
      <c r="G2486" s="41" t="n">
        <v>61251.5422</v>
      </c>
      <c r="H2486" s="41" t="n">
        <v>15662.314</v>
      </c>
    </row>
    <row r="2487" customFormat="false" ht="10.5" hidden="false" customHeight="false" outlineLevel="0" collapsed="false">
      <c r="A2487" s="41" t="s">
        <v>230</v>
      </c>
      <c r="B2487" s="41" t="n">
        <v>30789.5757</v>
      </c>
      <c r="C2487" s="41" t="n">
        <v>50.3454</v>
      </c>
      <c r="D2487" s="41" t="n">
        <v>73.0719</v>
      </c>
      <c r="E2487" s="41" t="n">
        <v>0</v>
      </c>
      <c r="F2487" s="41" t="n">
        <v>0.0005</v>
      </c>
      <c r="G2487" s="41" t="n">
        <v>48011.941</v>
      </c>
      <c r="H2487" s="41" t="n">
        <v>12797.2297</v>
      </c>
    </row>
    <row r="2488" customFormat="false" ht="10.5" hidden="false" customHeight="false" outlineLevel="0" collapsed="false">
      <c r="A2488" s="41" t="s">
        <v>231</v>
      </c>
      <c r="B2488" s="41" t="n">
        <v>32613.1764</v>
      </c>
      <c r="C2488" s="41" t="n">
        <v>51.3503</v>
      </c>
      <c r="D2488" s="41" t="n">
        <v>70.9626</v>
      </c>
      <c r="E2488" s="41" t="n">
        <v>0</v>
      </c>
      <c r="F2488" s="41" t="n">
        <v>0.0005</v>
      </c>
      <c r="G2488" s="41" t="n">
        <v>46616.8539</v>
      </c>
      <c r="H2488" s="41" t="n">
        <v>13366.2151</v>
      </c>
    </row>
    <row r="2489" customFormat="false" ht="10.5" hidden="false" customHeight="false" outlineLevel="0" collapsed="false">
      <c r="A2489" s="41" t="s">
        <v>232</v>
      </c>
      <c r="B2489" s="41" t="n">
        <v>35067.372</v>
      </c>
      <c r="C2489" s="41" t="n">
        <v>52.5333</v>
      </c>
      <c r="D2489" s="41" t="n">
        <v>67.5723</v>
      </c>
      <c r="E2489" s="41" t="n">
        <v>0</v>
      </c>
      <c r="F2489" s="41" t="n">
        <v>0.0005</v>
      </c>
      <c r="G2489" s="41" t="n">
        <v>44376.0674</v>
      </c>
      <c r="H2489" s="41" t="n">
        <v>14115.7583</v>
      </c>
    </row>
    <row r="2490" customFormat="false" ht="10.5" hidden="false" customHeight="false" outlineLevel="0" collapsed="false">
      <c r="A2490" s="41" t="s">
        <v>233</v>
      </c>
      <c r="B2490" s="41" t="n">
        <v>40630.5898</v>
      </c>
      <c r="C2490" s="41" t="n">
        <v>58.3066</v>
      </c>
      <c r="D2490" s="41" t="n">
        <v>69.9538</v>
      </c>
      <c r="E2490" s="41" t="n">
        <v>0</v>
      </c>
      <c r="F2490" s="41" t="n">
        <v>0.0005</v>
      </c>
      <c r="G2490" s="41" t="n">
        <v>45925.3735</v>
      </c>
      <c r="H2490" s="41" t="n">
        <v>16110.3544</v>
      </c>
    </row>
    <row r="2491" customFormat="false" ht="10.5" hidden="false" customHeight="false" outlineLevel="0" collapsed="false">
      <c r="A2491" s="41"/>
      <c r="B2491" s="41"/>
      <c r="C2491" s="41"/>
      <c r="D2491" s="41"/>
      <c r="E2491" s="41"/>
      <c r="F2491" s="41"/>
      <c r="G2491" s="41"/>
      <c r="H2491" s="41"/>
    </row>
    <row r="2492" customFormat="false" ht="10.5" hidden="false" customHeight="false" outlineLevel="0" collapsed="false">
      <c r="A2492" s="41" t="s">
        <v>234</v>
      </c>
      <c r="B2492" s="41" t="n">
        <v>430464.723</v>
      </c>
      <c r="C2492" s="41" t="n">
        <v>668.4268</v>
      </c>
      <c r="D2492" s="41" t="n">
        <v>906.1934</v>
      </c>
      <c r="E2492" s="41" t="n">
        <v>0</v>
      </c>
      <c r="F2492" s="41" t="n">
        <v>0.0069</v>
      </c>
      <c r="G2492" s="41" t="n">
        <v>595250.1843</v>
      </c>
      <c r="H2492" s="41" t="n">
        <v>175528.1962</v>
      </c>
    </row>
    <row r="2493" customFormat="false" ht="10.5" hidden="false" customHeight="false" outlineLevel="0" collapsed="false">
      <c r="A2493" s="41" t="s">
        <v>235</v>
      </c>
      <c r="B2493" s="41" t="n">
        <v>30789.5757</v>
      </c>
      <c r="C2493" s="41" t="n">
        <v>49.7376</v>
      </c>
      <c r="D2493" s="41" t="n">
        <v>63.2439</v>
      </c>
      <c r="E2493" s="41" t="n">
        <v>0</v>
      </c>
      <c r="F2493" s="41" t="n">
        <v>0.0005</v>
      </c>
      <c r="G2493" s="41" t="n">
        <v>41519.9519</v>
      </c>
      <c r="H2493" s="41" t="n">
        <v>12797.2297</v>
      </c>
    </row>
    <row r="2494" customFormat="false" ht="10.5" hidden="false" customHeight="false" outlineLevel="0" collapsed="false">
      <c r="A2494" s="41" t="s">
        <v>236</v>
      </c>
      <c r="B2494" s="41" t="n">
        <v>42637.1883</v>
      </c>
      <c r="C2494" s="41" t="n">
        <v>63.6694</v>
      </c>
      <c r="D2494" s="41" t="n">
        <v>95.104</v>
      </c>
      <c r="E2494" s="41" t="n">
        <v>0</v>
      </c>
      <c r="F2494" s="41" t="n">
        <v>0.0007</v>
      </c>
      <c r="G2494" s="41" t="n">
        <v>62495.0852</v>
      </c>
      <c r="H2494" s="41" t="n">
        <v>16819.58</v>
      </c>
    </row>
    <row r="2496" customFormat="false" ht="73.5" hidden="false" customHeight="false" outlineLevel="0" collapsed="false">
      <c r="A2496" s="40"/>
      <c r="B2496" s="41" t="s">
        <v>237</v>
      </c>
      <c r="C2496" s="41" t="s">
        <v>238</v>
      </c>
      <c r="D2496" s="41" t="s">
        <v>239</v>
      </c>
      <c r="E2496" s="41" t="s">
        <v>240</v>
      </c>
      <c r="F2496" s="41" t="s">
        <v>241</v>
      </c>
      <c r="G2496" s="41" t="s">
        <v>242</v>
      </c>
      <c r="H2496" s="41" t="s">
        <v>243</v>
      </c>
      <c r="I2496" s="41" t="s">
        <v>244</v>
      </c>
      <c r="J2496" s="41" t="s">
        <v>245</v>
      </c>
      <c r="K2496" s="41" t="s">
        <v>246</v>
      </c>
      <c r="L2496" s="41" t="s">
        <v>247</v>
      </c>
      <c r="M2496" s="41" t="s">
        <v>248</v>
      </c>
      <c r="N2496" s="41" t="s">
        <v>249</v>
      </c>
      <c r="O2496" s="41" t="s">
        <v>250</v>
      </c>
      <c r="P2496" s="41" t="s">
        <v>251</v>
      </c>
      <c r="Q2496" s="41" t="s">
        <v>252</v>
      </c>
      <c r="R2496" s="41" t="s">
        <v>253</v>
      </c>
      <c r="S2496" s="41" t="s">
        <v>254</v>
      </c>
    </row>
    <row r="2497" customFormat="false" ht="10.5" hidden="false" customHeight="false" outlineLevel="0" collapsed="false">
      <c r="A2497" s="41" t="s">
        <v>222</v>
      </c>
      <c r="B2497" s="42" t="n">
        <v>107332000000</v>
      </c>
      <c r="C2497" s="41" t="n">
        <v>49174.736</v>
      </c>
      <c r="D2497" s="41" t="s">
        <v>412</v>
      </c>
      <c r="E2497" s="41" t="n">
        <v>9181.105</v>
      </c>
      <c r="F2497" s="41" t="n">
        <v>24042.957</v>
      </c>
      <c r="G2497" s="41" t="n">
        <v>12239.044</v>
      </c>
      <c r="H2497" s="41" t="n">
        <v>0</v>
      </c>
      <c r="I2497" s="41" t="n">
        <v>281.489</v>
      </c>
      <c r="J2497" s="41" t="n">
        <v>1483.493</v>
      </c>
      <c r="K2497" s="41" t="n">
        <v>0</v>
      </c>
      <c r="L2497" s="41" t="n">
        <v>0</v>
      </c>
      <c r="M2497" s="41" t="n">
        <v>0</v>
      </c>
      <c r="N2497" s="41" t="n">
        <v>0</v>
      </c>
      <c r="O2497" s="41" t="n">
        <v>0</v>
      </c>
      <c r="P2497" s="41" t="n">
        <v>0</v>
      </c>
      <c r="Q2497" s="41" t="n">
        <v>1946.649</v>
      </c>
      <c r="R2497" s="41" t="n">
        <v>0</v>
      </c>
      <c r="S2497" s="41" t="n">
        <v>0</v>
      </c>
    </row>
    <row r="2498" customFormat="false" ht="10.5" hidden="false" customHeight="false" outlineLevel="0" collapsed="false">
      <c r="A2498" s="41" t="s">
        <v>223</v>
      </c>
      <c r="B2498" s="42" t="n">
        <v>96343900000</v>
      </c>
      <c r="C2498" s="41" t="n">
        <v>49193.991</v>
      </c>
      <c r="D2498" s="41" t="s">
        <v>413</v>
      </c>
      <c r="E2498" s="41" t="n">
        <v>9181.105</v>
      </c>
      <c r="F2498" s="41" t="n">
        <v>24042.957</v>
      </c>
      <c r="G2498" s="41" t="n">
        <v>12239.044</v>
      </c>
      <c r="H2498" s="41" t="n">
        <v>0</v>
      </c>
      <c r="I2498" s="41" t="n">
        <v>145.456</v>
      </c>
      <c r="J2498" s="41" t="n">
        <v>1483.493</v>
      </c>
      <c r="K2498" s="41" t="n">
        <v>0</v>
      </c>
      <c r="L2498" s="41" t="n">
        <v>0</v>
      </c>
      <c r="M2498" s="41" t="n">
        <v>0</v>
      </c>
      <c r="N2498" s="41" t="n">
        <v>0</v>
      </c>
      <c r="O2498" s="41" t="n">
        <v>0</v>
      </c>
      <c r="P2498" s="41" t="n">
        <v>0</v>
      </c>
      <c r="Q2498" s="41" t="n">
        <v>2101.936</v>
      </c>
      <c r="R2498" s="41" t="n">
        <v>0</v>
      </c>
      <c r="S2498" s="41" t="n">
        <v>0</v>
      </c>
    </row>
    <row r="2499" customFormat="false" ht="10.5" hidden="false" customHeight="false" outlineLevel="0" collapsed="false">
      <c r="A2499" s="41" t="s">
        <v>224</v>
      </c>
      <c r="B2499" s="42" t="n">
        <v>106408000000</v>
      </c>
      <c r="C2499" s="41" t="n">
        <v>49209.38</v>
      </c>
      <c r="D2499" s="41" t="s">
        <v>414</v>
      </c>
      <c r="E2499" s="41" t="n">
        <v>9181.105</v>
      </c>
      <c r="F2499" s="41" t="n">
        <v>24042.957</v>
      </c>
      <c r="G2499" s="41" t="n">
        <v>12239.044</v>
      </c>
      <c r="H2499" s="41" t="n">
        <v>0</v>
      </c>
      <c r="I2499" s="41" t="n">
        <v>0</v>
      </c>
      <c r="J2499" s="41" t="n">
        <v>1483.493</v>
      </c>
      <c r="K2499" s="41" t="n">
        <v>0</v>
      </c>
      <c r="L2499" s="41" t="n">
        <v>0</v>
      </c>
      <c r="M2499" s="41" t="n">
        <v>0</v>
      </c>
      <c r="N2499" s="41" t="n">
        <v>0</v>
      </c>
      <c r="O2499" s="41" t="n">
        <v>0</v>
      </c>
      <c r="P2499" s="41" t="n">
        <v>0</v>
      </c>
      <c r="Q2499" s="41" t="n">
        <v>2262.781</v>
      </c>
      <c r="R2499" s="41" t="n">
        <v>0</v>
      </c>
      <c r="S2499" s="41" t="n">
        <v>0</v>
      </c>
    </row>
    <row r="2500" customFormat="false" ht="10.5" hidden="false" customHeight="false" outlineLevel="0" collapsed="false">
      <c r="A2500" s="41" t="s">
        <v>225</v>
      </c>
      <c r="B2500" s="42" t="n">
        <v>104124000000</v>
      </c>
      <c r="C2500" s="41" t="n">
        <v>65958.894</v>
      </c>
      <c r="D2500" s="41" t="s">
        <v>290</v>
      </c>
      <c r="E2500" s="41" t="n">
        <v>9181.105</v>
      </c>
      <c r="F2500" s="41" t="n">
        <v>24042.957</v>
      </c>
      <c r="G2500" s="41" t="n">
        <v>12239.044</v>
      </c>
      <c r="H2500" s="41" t="n">
        <v>0</v>
      </c>
      <c r="I2500" s="41" t="n">
        <v>18407.4</v>
      </c>
      <c r="J2500" s="41" t="n">
        <v>0</v>
      </c>
      <c r="K2500" s="41" t="n">
        <v>0</v>
      </c>
      <c r="L2500" s="41" t="n">
        <v>0</v>
      </c>
      <c r="M2500" s="41" t="n">
        <v>0</v>
      </c>
      <c r="N2500" s="41" t="n">
        <v>0</v>
      </c>
      <c r="O2500" s="41" t="n">
        <v>0</v>
      </c>
      <c r="P2500" s="41" t="n">
        <v>0</v>
      </c>
      <c r="Q2500" s="41" t="n">
        <v>2088.387</v>
      </c>
      <c r="R2500" s="41" t="n">
        <v>0</v>
      </c>
      <c r="S2500" s="41" t="n">
        <v>0</v>
      </c>
    </row>
    <row r="2501" customFormat="false" ht="10.5" hidden="false" customHeight="false" outlineLevel="0" collapsed="false">
      <c r="A2501" s="41" t="s">
        <v>226</v>
      </c>
      <c r="B2501" s="42" t="n">
        <v>120082000000</v>
      </c>
      <c r="C2501" s="41" t="n">
        <v>91148.658</v>
      </c>
      <c r="D2501" s="41" t="s">
        <v>415</v>
      </c>
      <c r="E2501" s="41" t="n">
        <v>8160.982</v>
      </c>
      <c r="F2501" s="41" t="n">
        <v>24042.957</v>
      </c>
      <c r="G2501" s="41" t="n">
        <v>12239.044</v>
      </c>
      <c r="H2501" s="41" t="n">
        <v>0</v>
      </c>
      <c r="I2501" s="41" t="n">
        <v>44567.163</v>
      </c>
      <c r="J2501" s="41" t="n">
        <v>0</v>
      </c>
      <c r="K2501" s="41" t="n">
        <v>0</v>
      </c>
      <c r="L2501" s="41" t="n">
        <v>0</v>
      </c>
      <c r="M2501" s="41" t="n">
        <v>0</v>
      </c>
      <c r="N2501" s="41" t="n">
        <v>0</v>
      </c>
      <c r="O2501" s="41" t="n">
        <v>0</v>
      </c>
      <c r="P2501" s="41" t="n">
        <v>0</v>
      </c>
      <c r="Q2501" s="41" t="n">
        <v>2138.512</v>
      </c>
      <c r="R2501" s="41" t="n">
        <v>0</v>
      </c>
      <c r="S2501" s="41" t="n">
        <v>0</v>
      </c>
    </row>
    <row r="2502" customFormat="false" ht="10.5" hidden="false" customHeight="false" outlineLevel="0" collapsed="false">
      <c r="A2502" s="41" t="s">
        <v>227</v>
      </c>
      <c r="B2502" s="42" t="n">
        <v>130683000000</v>
      </c>
      <c r="C2502" s="41" t="n">
        <v>92738.302</v>
      </c>
      <c r="D2502" s="41" t="s">
        <v>416</v>
      </c>
      <c r="E2502" s="41" t="n">
        <v>9181.105</v>
      </c>
      <c r="F2502" s="41" t="n">
        <v>24042.957</v>
      </c>
      <c r="G2502" s="41" t="n">
        <v>12239.044</v>
      </c>
      <c r="H2502" s="41" t="n">
        <v>0</v>
      </c>
      <c r="I2502" s="41" t="n">
        <v>45177.756</v>
      </c>
      <c r="J2502" s="41" t="n">
        <v>0</v>
      </c>
      <c r="K2502" s="41" t="n">
        <v>0</v>
      </c>
      <c r="L2502" s="41" t="n">
        <v>0</v>
      </c>
      <c r="M2502" s="41" t="n">
        <v>0</v>
      </c>
      <c r="N2502" s="41" t="n">
        <v>0</v>
      </c>
      <c r="O2502" s="41" t="n">
        <v>0</v>
      </c>
      <c r="P2502" s="41" t="n">
        <v>0</v>
      </c>
      <c r="Q2502" s="41" t="n">
        <v>2097.44</v>
      </c>
      <c r="R2502" s="41" t="n">
        <v>0</v>
      </c>
      <c r="S2502" s="41" t="n">
        <v>0</v>
      </c>
    </row>
    <row r="2503" customFormat="false" ht="10.5" hidden="false" customHeight="false" outlineLevel="0" collapsed="false">
      <c r="A2503" s="41" t="s">
        <v>228</v>
      </c>
      <c r="B2503" s="42" t="n">
        <v>145015000000</v>
      </c>
      <c r="C2503" s="41" t="n">
        <v>95485.969</v>
      </c>
      <c r="D2503" s="41" t="s">
        <v>417</v>
      </c>
      <c r="E2503" s="41" t="n">
        <v>9181.105</v>
      </c>
      <c r="F2503" s="41" t="n">
        <v>24042.957</v>
      </c>
      <c r="G2503" s="41" t="n">
        <v>12239.044</v>
      </c>
      <c r="H2503" s="41" t="n">
        <v>0</v>
      </c>
      <c r="I2503" s="41" t="n">
        <v>47913.284</v>
      </c>
      <c r="J2503" s="41" t="n">
        <v>0</v>
      </c>
      <c r="K2503" s="41" t="n">
        <v>0</v>
      </c>
      <c r="L2503" s="41" t="n">
        <v>0</v>
      </c>
      <c r="M2503" s="41" t="n">
        <v>0</v>
      </c>
      <c r="N2503" s="41" t="n">
        <v>0</v>
      </c>
      <c r="O2503" s="41" t="n">
        <v>0</v>
      </c>
      <c r="P2503" s="41" t="n">
        <v>0</v>
      </c>
      <c r="Q2503" s="41" t="n">
        <v>2109.579</v>
      </c>
      <c r="R2503" s="41" t="n">
        <v>0</v>
      </c>
      <c r="S2503" s="41" t="n">
        <v>0</v>
      </c>
    </row>
    <row r="2504" customFormat="false" ht="10.5" hidden="false" customHeight="false" outlineLevel="0" collapsed="false">
      <c r="A2504" s="41" t="s">
        <v>229</v>
      </c>
      <c r="B2504" s="42" t="n">
        <v>142130000000</v>
      </c>
      <c r="C2504" s="41" t="n">
        <v>93658.539</v>
      </c>
      <c r="D2504" s="41" t="s">
        <v>418</v>
      </c>
      <c r="E2504" s="41" t="n">
        <v>9181.105</v>
      </c>
      <c r="F2504" s="41" t="n">
        <v>24042.957</v>
      </c>
      <c r="G2504" s="41" t="n">
        <v>12239.044</v>
      </c>
      <c r="H2504" s="41" t="n">
        <v>0</v>
      </c>
      <c r="I2504" s="41" t="n">
        <v>46089.293</v>
      </c>
      <c r="J2504" s="41" t="n">
        <v>0</v>
      </c>
      <c r="K2504" s="41" t="n">
        <v>0</v>
      </c>
      <c r="L2504" s="41" t="n">
        <v>0</v>
      </c>
      <c r="M2504" s="41" t="n">
        <v>0</v>
      </c>
      <c r="N2504" s="41" t="n">
        <v>0</v>
      </c>
      <c r="O2504" s="41" t="n">
        <v>0</v>
      </c>
      <c r="P2504" s="41" t="n">
        <v>0</v>
      </c>
      <c r="Q2504" s="41" t="n">
        <v>2106.139</v>
      </c>
      <c r="R2504" s="41" t="n">
        <v>0</v>
      </c>
      <c r="S2504" s="41" t="n">
        <v>0</v>
      </c>
    </row>
    <row r="2505" customFormat="false" ht="10.5" hidden="false" customHeight="false" outlineLevel="0" collapsed="false">
      <c r="A2505" s="41" t="s">
        <v>230</v>
      </c>
      <c r="B2505" s="42" t="n">
        <v>111408000000</v>
      </c>
      <c r="C2505" s="41" t="n">
        <v>78870.511</v>
      </c>
      <c r="D2505" s="41" t="s">
        <v>419</v>
      </c>
      <c r="E2505" s="41" t="n">
        <v>9181.105</v>
      </c>
      <c r="F2505" s="41" t="n">
        <v>24042.957</v>
      </c>
      <c r="G2505" s="41" t="n">
        <v>12239.044</v>
      </c>
      <c r="H2505" s="41" t="n">
        <v>0</v>
      </c>
      <c r="I2505" s="41" t="n">
        <v>31248.813</v>
      </c>
      <c r="J2505" s="41" t="n">
        <v>0</v>
      </c>
      <c r="K2505" s="41" t="n">
        <v>0</v>
      </c>
      <c r="L2505" s="41" t="n">
        <v>0</v>
      </c>
      <c r="M2505" s="41" t="n">
        <v>0</v>
      </c>
      <c r="N2505" s="41" t="n">
        <v>0</v>
      </c>
      <c r="O2505" s="41" t="n">
        <v>0</v>
      </c>
      <c r="P2505" s="41" t="n">
        <v>0</v>
      </c>
      <c r="Q2505" s="41" t="n">
        <v>2158.591</v>
      </c>
      <c r="R2505" s="41" t="n">
        <v>0</v>
      </c>
      <c r="S2505" s="41" t="n">
        <v>0</v>
      </c>
    </row>
    <row r="2506" customFormat="false" ht="10.5" hidden="false" customHeight="false" outlineLevel="0" collapsed="false">
      <c r="A2506" s="41" t="s">
        <v>231</v>
      </c>
      <c r="B2506" s="42" t="n">
        <v>108171000000</v>
      </c>
      <c r="C2506" s="41" t="n">
        <v>70283.191</v>
      </c>
      <c r="D2506" s="41" t="s">
        <v>420</v>
      </c>
      <c r="E2506" s="41" t="n">
        <v>7140.86</v>
      </c>
      <c r="F2506" s="41" t="n">
        <v>24042.957</v>
      </c>
      <c r="G2506" s="41" t="n">
        <v>12239.044</v>
      </c>
      <c r="H2506" s="41" t="n">
        <v>0</v>
      </c>
      <c r="I2506" s="41" t="n">
        <v>24761.195</v>
      </c>
      <c r="J2506" s="41" t="n">
        <v>0</v>
      </c>
      <c r="K2506" s="41" t="n">
        <v>0</v>
      </c>
      <c r="L2506" s="41" t="n">
        <v>0</v>
      </c>
      <c r="M2506" s="41" t="n">
        <v>0</v>
      </c>
      <c r="N2506" s="41" t="n">
        <v>0</v>
      </c>
      <c r="O2506" s="41" t="n">
        <v>0</v>
      </c>
      <c r="P2506" s="41" t="n">
        <v>0</v>
      </c>
      <c r="Q2506" s="41" t="n">
        <v>2099.135</v>
      </c>
      <c r="R2506" s="41" t="n">
        <v>0</v>
      </c>
      <c r="S2506" s="41" t="n">
        <v>0</v>
      </c>
    </row>
    <row r="2507" customFormat="false" ht="10.5" hidden="false" customHeight="false" outlineLevel="0" collapsed="false">
      <c r="A2507" s="41" t="s">
        <v>232</v>
      </c>
      <c r="B2507" s="42" t="n">
        <v>102971000000</v>
      </c>
      <c r="C2507" s="41" t="n">
        <v>49199.161</v>
      </c>
      <c r="D2507" s="41" t="s">
        <v>421</v>
      </c>
      <c r="E2507" s="41" t="n">
        <v>9181.105</v>
      </c>
      <c r="F2507" s="41" t="n">
        <v>24042.957</v>
      </c>
      <c r="G2507" s="41" t="n">
        <v>12239.044</v>
      </c>
      <c r="H2507" s="41" t="n">
        <v>0</v>
      </c>
      <c r="I2507" s="41" t="n">
        <v>0</v>
      </c>
      <c r="J2507" s="41" t="n">
        <v>1483.493</v>
      </c>
      <c r="K2507" s="41" t="n">
        <v>0</v>
      </c>
      <c r="L2507" s="41" t="n">
        <v>0</v>
      </c>
      <c r="M2507" s="41" t="n">
        <v>0</v>
      </c>
      <c r="N2507" s="41" t="n">
        <v>0</v>
      </c>
      <c r="O2507" s="41" t="n">
        <v>0</v>
      </c>
      <c r="P2507" s="41" t="n">
        <v>0</v>
      </c>
      <c r="Q2507" s="41" t="n">
        <v>2252.562</v>
      </c>
      <c r="R2507" s="41" t="n">
        <v>0</v>
      </c>
      <c r="S2507" s="41" t="n">
        <v>0</v>
      </c>
    </row>
    <row r="2508" customFormat="false" ht="10.5" hidden="false" customHeight="false" outlineLevel="0" collapsed="false">
      <c r="A2508" s="41" t="s">
        <v>233</v>
      </c>
      <c r="B2508" s="42" t="n">
        <v>106566000000</v>
      </c>
      <c r="C2508" s="41" t="n">
        <v>49187.917</v>
      </c>
      <c r="D2508" s="41" t="s">
        <v>285</v>
      </c>
      <c r="E2508" s="41" t="n">
        <v>9181.105</v>
      </c>
      <c r="F2508" s="41" t="n">
        <v>24042.957</v>
      </c>
      <c r="G2508" s="41" t="n">
        <v>12239.044</v>
      </c>
      <c r="H2508" s="41" t="n">
        <v>0</v>
      </c>
      <c r="I2508" s="41" t="n">
        <v>0</v>
      </c>
      <c r="J2508" s="41" t="n">
        <v>1483.493</v>
      </c>
      <c r="K2508" s="41" t="n">
        <v>0</v>
      </c>
      <c r="L2508" s="41" t="n">
        <v>0</v>
      </c>
      <c r="M2508" s="41" t="n">
        <v>0</v>
      </c>
      <c r="N2508" s="41" t="n">
        <v>0</v>
      </c>
      <c r="O2508" s="41" t="n">
        <v>0</v>
      </c>
      <c r="P2508" s="41" t="n">
        <v>0</v>
      </c>
      <c r="Q2508" s="41" t="n">
        <v>2241.319</v>
      </c>
      <c r="R2508" s="41" t="n">
        <v>0</v>
      </c>
      <c r="S2508" s="41" t="n">
        <v>0</v>
      </c>
    </row>
    <row r="2509" customFormat="false" ht="10.5" hidden="false" customHeight="false" outlineLevel="0" collapsed="false">
      <c r="A2509" s="41"/>
      <c r="B2509" s="41"/>
      <c r="C2509" s="41"/>
      <c r="D2509" s="41"/>
      <c r="E2509" s="41"/>
      <c r="F2509" s="41"/>
      <c r="G2509" s="41"/>
      <c r="H2509" s="41"/>
      <c r="I2509" s="41"/>
      <c r="J2509" s="41"/>
      <c r="K2509" s="41"/>
      <c r="L2509" s="41"/>
      <c r="M2509" s="41"/>
      <c r="N2509" s="41"/>
      <c r="O2509" s="41"/>
      <c r="P2509" s="41"/>
      <c r="Q2509" s="41"/>
      <c r="R2509" s="41"/>
      <c r="S2509" s="41"/>
    </row>
    <row r="2510" customFormat="false" ht="10.5" hidden="false" customHeight="false" outlineLevel="0" collapsed="false">
      <c r="A2510" s="41" t="s">
        <v>234</v>
      </c>
      <c r="B2510" s="42" t="n">
        <v>1381230000000</v>
      </c>
      <c r="C2510" s="41"/>
      <c r="D2510" s="41"/>
      <c r="E2510" s="41"/>
      <c r="F2510" s="41"/>
      <c r="G2510" s="41"/>
      <c r="H2510" s="41"/>
      <c r="I2510" s="41"/>
      <c r="J2510" s="41"/>
      <c r="K2510" s="41"/>
      <c r="L2510" s="41" t="n">
        <v>0</v>
      </c>
      <c r="M2510" s="41" t="n">
        <v>0</v>
      </c>
      <c r="N2510" s="41" t="n">
        <v>0</v>
      </c>
      <c r="O2510" s="41" t="n">
        <v>0</v>
      </c>
      <c r="P2510" s="41" t="n">
        <v>0</v>
      </c>
      <c r="Q2510" s="41"/>
      <c r="R2510" s="41" t="n">
        <v>0</v>
      </c>
      <c r="S2510" s="41" t="n">
        <v>0</v>
      </c>
    </row>
    <row r="2511" customFormat="false" ht="10.5" hidden="false" customHeight="false" outlineLevel="0" collapsed="false">
      <c r="A2511" s="41" t="s">
        <v>235</v>
      </c>
      <c r="B2511" s="42" t="n">
        <v>96343900000</v>
      </c>
      <c r="C2511" s="41" t="n">
        <v>49174.736</v>
      </c>
      <c r="D2511" s="41"/>
      <c r="E2511" s="41" t="n">
        <v>7140.86</v>
      </c>
      <c r="F2511" s="41" t="n">
        <v>24042.957</v>
      </c>
      <c r="G2511" s="41" t="n">
        <v>12239.044</v>
      </c>
      <c r="H2511" s="41" t="n">
        <v>0</v>
      </c>
      <c r="I2511" s="41" t="n">
        <v>0</v>
      </c>
      <c r="J2511" s="41" t="n">
        <v>0</v>
      </c>
      <c r="K2511" s="41" t="n">
        <v>0</v>
      </c>
      <c r="L2511" s="41" t="n">
        <v>0</v>
      </c>
      <c r="M2511" s="41" t="n">
        <v>0</v>
      </c>
      <c r="N2511" s="41" t="n">
        <v>0</v>
      </c>
      <c r="O2511" s="41" t="n">
        <v>0</v>
      </c>
      <c r="P2511" s="41" t="n">
        <v>0</v>
      </c>
      <c r="Q2511" s="41" t="n">
        <v>1946.649</v>
      </c>
      <c r="R2511" s="41" t="n">
        <v>0</v>
      </c>
      <c r="S2511" s="41" t="n">
        <v>0</v>
      </c>
    </row>
    <row r="2512" customFormat="false" ht="10.5" hidden="false" customHeight="false" outlineLevel="0" collapsed="false">
      <c r="A2512" s="41" t="s">
        <v>236</v>
      </c>
      <c r="B2512" s="42" t="n">
        <v>145015000000</v>
      </c>
      <c r="C2512" s="41" t="n">
        <v>95485.969</v>
      </c>
      <c r="D2512" s="41"/>
      <c r="E2512" s="41" t="n">
        <v>9181.105</v>
      </c>
      <c r="F2512" s="41" t="n">
        <v>24042.957</v>
      </c>
      <c r="G2512" s="41" t="n">
        <v>12239.044</v>
      </c>
      <c r="H2512" s="41" t="n">
        <v>0</v>
      </c>
      <c r="I2512" s="41" t="n">
        <v>47913.284</v>
      </c>
      <c r="J2512" s="41" t="n">
        <v>1483.493</v>
      </c>
      <c r="K2512" s="41" t="n">
        <v>0</v>
      </c>
      <c r="L2512" s="41" t="n">
        <v>0</v>
      </c>
      <c r="M2512" s="41" t="n">
        <v>0</v>
      </c>
      <c r="N2512" s="41" t="n">
        <v>0</v>
      </c>
      <c r="O2512" s="41" t="n">
        <v>0</v>
      </c>
      <c r="P2512" s="41" t="n">
        <v>0</v>
      </c>
      <c r="Q2512" s="41" t="n">
        <v>2262.781</v>
      </c>
      <c r="R2512" s="41" t="n">
        <v>0</v>
      </c>
      <c r="S2512" s="41" t="n">
        <v>0</v>
      </c>
    </row>
    <row r="2514" customFormat="false" ht="10.5" hidden="false" customHeight="false" outlineLevel="0" collapsed="false">
      <c r="A2514" s="40"/>
      <c r="B2514" s="41" t="s">
        <v>267</v>
      </c>
      <c r="C2514" s="41" t="s">
        <v>268</v>
      </c>
      <c r="D2514" s="41" t="s">
        <v>269</v>
      </c>
      <c r="E2514" s="41" t="s">
        <v>22</v>
      </c>
    </row>
    <row r="2515" customFormat="false" ht="10.5" hidden="false" customHeight="false" outlineLevel="0" collapsed="false">
      <c r="A2515" s="41" t="s">
        <v>270</v>
      </c>
      <c r="B2515" s="41" t="n">
        <v>20174.82</v>
      </c>
      <c r="C2515" s="41" t="n">
        <v>19490.72</v>
      </c>
      <c r="D2515" s="41" t="n">
        <v>0</v>
      </c>
      <c r="E2515" s="41" t="n">
        <v>39665.55</v>
      </c>
    </row>
    <row r="2516" customFormat="false" ht="10.5" hidden="false" customHeight="false" outlineLevel="0" collapsed="false">
      <c r="A2516" s="41" t="s">
        <v>271</v>
      </c>
      <c r="B2516" s="41" t="n">
        <v>39.47</v>
      </c>
      <c r="C2516" s="41" t="n">
        <v>38.13</v>
      </c>
      <c r="D2516" s="41" t="n">
        <v>0</v>
      </c>
      <c r="E2516" s="41" t="n">
        <v>77.6</v>
      </c>
    </row>
    <row r="2517" customFormat="false" ht="10.5" hidden="false" customHeight="false" outlineLevel="0" collapsed="false">
      <c r="A2517" s="41" t="s">
        <v>272</v>
      </c>
      <c r="B2517" s="41" t="n">
        <v>39.47</v>
      </c>
      <c r="C2517" s="41" t="n">
        <v>38.13</v>
      </c>
      <c r="D2517" s="41" t="n">
        <v>0</v>
      </c>
      <c r="E2517" s="41" t="n">
        <v>77.6</v>
      </c>
    </row>
    <row r="2601" s="39" customFormat="true" ht="10.5" hidden="false" customHeight="false" outlineLevel="0" collapsed="false">
      <c r="A2601" s="38" t="s">
        <v>422</v>
      </c>
    </row>
    <row r="2602" customFormat="false" ht="42" hidden="false" customHeight="false" outlineLevel="0" collapsed="false">
      <c r="A2602" s="40"/>
      <c r="B2602" s="41" t="s">
        <v>111</v>
      </c>
      <c r="C2602" s="41" t="s">
        <v>112</v>
      </c>
      <c r="D2602" s="41" t="s">
        <v>113</v>
      </c>
    </row>
    <row r="2603" customFormat="false" ht="10.5" hidden="false" customHeight="false" outlineLevel="0" collapsed="false">
      <c r="A2603" s="41" t="s">
        <v>114</v>
      </c>
      <c r="B2603" s="41" t="n">
        <v>3577.77</v>
      </c>
      <c r="C2603" s="41" t="n">
        <v>6999.41</v>
      </c>
      <c r="D2603" s="41" t="n">
        <v>6999.41</v>
      </c>
    </row>
    <row r="2604" customFormat="false" ht="10.5" hidden="false" customHeight="false" outlineLevel="0" collapsed="false">
      <c r="A2604" s="41" t="s">
        <v>115</v>
      </c>
      <c r="B2604" s="41" t="n">
        <v>3577.77</v>
      </c>
      <c r="C2604" s="41" t="n">
        <v>6999.41</v>
      </c>
      <c r="D2604" s="41" t="n">
        <v>6999.41</v>
      </c>
    </row>
    <row r="2605" customFormat="false" ht="10.5" hidden="false" customHeight="false" outlineLevel="0" collapsed="false">
      <c r="A2605" s="41" t="s">
        <v>116</v>
      </c>
      <c r="B2605" s="41" t="n">
        <v>7092.39</v>
      </c>
      <c r="C2605" s="41" t="n">
        <v>13875.26</v>
      </c>
      <c r="D2605" s="41" t="n">
        <v>13875.26</v>
      </c>
    </row>
    <row r="2606" customFormat="false" ht="10.5" hidden="false" customHeight="false" outlineLevel="0" collapsed="false">
      <c r="A2606" s="41" t="s">
        <v>117</v>
      </c>
      <c r="B2606" s="41" t="n">
        <v>7092.39</v>
      </c>
      <c r="C2606" s="41" t="n">
        <v>13875.26</v>
      </c>
      <c r="D2606" s="41" t="n">
        <v>13875.26</v>
      </c>
    </row>
    <row r="2608" customFormat="false" ht="10.5" hidden="false" customHeight="false" outlineLevel="0" collapsed="false">
      <c r="A2608" s="40"/>
      <c r="B2608" s="41" t="s">
        <v>118</v>
      </c>
    </row>
    <row r="2609" customFormat="false" ht="10.5" hidden="false" customHeight="false" outlineLevel="0" collapsed="false">
      <c r="A2609" s="41" t="s">
        <v>119</v>
      </c>
      <c r="B2609" s="41" t="n">
        <v>511.15</v>
      </c>
    </row>
    <row r="2610" customFormat="false" ht="10.5" hidden="false" customHeight="false" outlineLevel="0" collapsed="false">
      <c r="A2610" s="41" t="s">
        <v>120</v>
      </c>
      <c r="B2610" s="41" t="n">
        <v>511.15</v>
      </c>
    </row>
    <row r="2612" customFormat="false" ht="21" hidden="false" customHeight="false" outlineLevel="0" collapsed="false">
      <c r="A2612" s="40"/>
      <c r="B2612" s="41" t="s">
        <v>121</v>
      </c>
      <c r="C2612" s="41" t="s">
        <v>122</v>
      </c>
      <c r="D2612" s="41" t="s">
        <v>123</v>
      </c>
      <c r="E2612" s="41" t="s">
        <v>124</v>
      </c>
      <c r="F2612" s="41" t="s">
        <v>125</v>
      </c>
      <c r="G2612" s="41" t="s">
        <v>126</v>
      </c>
    </row>
    <row r="2613" customFormat="false" ht="10.5" hidden="false" customHeight="false" outlineLevel="0" collapsed="false">
      <c r="A2613" s="41" t="s">
        <v>127</v>
      </c>
      <c r="B2613" s="41" t="n">
        <v>0</v>
      </c>
      <c r="C2613" s="41" t="n">
        <v>792.72</v>
      </c>
      <c r="D2613" s="41" t="n">
        <v>0</v>
      </c>
      <c r="E2613" s="41" t="n">
        <v>0</v>
      </c>
      <c r="F2613" s="41" t="n">
        <v>0</v>
      </c>
      <c r="G2613" s="41" t="n">
        <v>0</v>
      </c>
    </row>
    <row r="2614" customFormat="false" ht="10.5" hidden="false" customHeight="false" outlineLevel="0" collapsed="false">
      <c r="A2614" s="41" t="s">
        <v>128</v>
      </c>
      <c r="B2614" s="41" t="n">
        <v>59.49</v>
      </c>
      <c r="C2614" s="41" t="n">
        <v>0</v>
      </c>
      <c r="D2614" s="41" t="n">
        <v>0</v>
      </c>
      <c r="E2614" s="41" t="n">
        <v>0</v>
      </c>
      <c r="F2614" s="41" t="n">
        <v>0</v>
      </c>
      <c r="G2614" s="41" t="n">
        <v>0</v>
      </c>
    </row>
    <row r="2615" customFormat="false" ht="10.5" hidden="false" customHeight="false" outlineLevel="0" collapsed="false">
      <c r="A2615" s="41" t="s">
        <v>129</v>
      </c>
      <c r="B2615" s="41" t="n">
        <v>185.61</v>
      </c>
      <c r="C2615" s="41" t="n">
        <v>0</v>
      </c>
      <c r="D2615" s="41" t="n">
        <v>0</v>
      </c>
      <c r="E2615" s="41" t="n">
        <v>0</v>
      </c>
      <c r="F2615" s="41" t="n">
        <v>0</v>
      </c>
      <c r="G2615" s="41" t="n">
        <v>0</v>
      </c>
    </row>
    <row r="2616" customFormat="false" ht="10.5" hidden="false" customHeight="false" outlineLevel="0" collapsed="false">
      <c r="A2616" s="41" t="s">
        <v>130</v>
      </c>
      <c r="B2616" s="41" t="n">
        <v>23.28</v>
      </c>
      <c r="C2616" s="41" t="n">
        <v>0</v>
      </c>
      <c r="D2616" s="41" t="n">
        <v>0</v>
      </c>
      <c r="E2616" s="41" t="n">
        <v>0</v>
      </c>
      <c r="F2616" s="41" t="n">
        <v>0</v>
      </c>
      <c r="G2616" s="41" t="n">
        <v>0</v>
      </c>
    </row>
    <row r="2617" customFormat="false" ht="10.5" hidden="false" customHeight="false" outlineLevel="0" collapsed="false">
      <c r="A2617" s="41" t="s">
        <v>131</v>
      </c>
      <c r="B2617" s="41" t="n">
        <v>652.32</v>
      </c>
      <c r="C2617" s="41" t="n">
        <v>1201.41</v>
      </c>
      <c r="D2617" s="41" t="n">
        <v>0</v>
      </c>
      <c r="E2617" s="41" t="n">
        <v>0</v>
      </c>
      <c r="F2617" s="41" t="n">
        <v>0</v>
      </c>
      <c r="G2617" s="41" t="n">
        <v>0</v>
      </c>
    </row>
    <row r="2618" customFormat="false" ht="10.5" hidden="false" customHeight="false" outlineLevel="0" collapsed="false">
      <c r="A2618" s="41" t="s">
        <v>132</v>
      </c>
      <c r="B2618" s="41" t="n">
        <v>0</v>
      </c>
      <c r="C2618" s="41" t="n">
        <v>0</v>
      </c>
      <c r="D2618" s="41" t="n">
        <v>0</v>
      </c>
      <c r="E2618" s="41" t="n">
        <v>0</v>
      </c>
      <c r="F2618" s="41" t="n">
        <v>0</v>
      </c>
      <c r="G2618" s="41" t="n">
        <v>0</v>
      </c>
    </row>
    <row r="2619" customFormat="false" ht="10.5" hidden="false" customHeight="false" outlineLevel="0" collapsed="false">
      <c r="A2619" s="41" t="s">
        <v>133</v>
      </c>
      <c r="B2619" s="41" t="n">
        <v>349.82</v>
      </c>
      <c r="C2619" s="41" t="n">
        <v>0</v>
      </c>
      <c r="D2619" s="41" t="n">
        <v>0</v>
      </c>
      <c r="E2619" s="41" t="n">
        <v>0</v>
      </c>
      <c r="F2619" s="41" t="n">
        <v>0</v>
      </c>
      <c r="G2619" s="41" t="n">
        <v>0</v>
      </c>
    </row>
    <row r="2620" customFormat="false" ht="10.5" hidden="false" customHeight="false" outlineLevel="0" collapsed="false">
      <c r="A2620" s="41" t="s">
        <v>134</v>
      </c>
      <c r="B2620" s="41" t="n">
        <v>0</v>
      </c>
      <c r="C2620" s="41" t="n">
        <v>0</v>
      </c>
      <c r="D2620" s="41" t="n">
        <v>0</v>
      </c>
      <c r="E2620" s="41" t="n">
        <v>0</v>
      </c>
      <c r="F2620" s="41" t="n">
        <v>0</v>
      </c>
      <c r="G2620" s="41" t="n">
        <v>0</v>
      </c>
    </row>
    <row r="2621" customFormat="false" ht="10.5" hidden="false" customHeight="false" outlineLevel="0" collapsed="false">
      <c r="A2621" s="41" t="s">
        <v>135</v>
      </c>
      <c r="B2621" s="41" t="n">
        <v>0</v>
      </c>
      <c r="C2621" s="41" t="n">
        <v>0</v>
      </c>
      <c r="D2621" s="41" t="n">
        <v>0</v>
      </c>
      <c r="E2621" s="41" t="n">
        <v>0</v>
      </c>
      <c r="F2621" s="41" t="n">
        <v>0</v>
      </c>
      <c r="G2621" s="41" t="n">
        <v>0</v>
      </c>
    </row>
    <row r="2622" customFormat="false" ht="10.5" hidden="false" customHeight="false" outlineLevel="0" collapsed="false">
      <c r="A2622" s="41" t="s">
        <v>136</v>
      </c>
      <c r="B2622" s="41" t="n">
        <v>0</v>
      </c>
      <c r="C2622" s="41" t="n">
        <v>0</v>
      </c>
      <c r="D2622" s="41" t="n">
        <v>0</v>
      </c>
      <c r="E2622" s="41" t="n">
        <v>0</v>
      </c>
      <c r="F2622" s="41" t="n">
        <v>0</v>
      </c>
      <c r="G2622" s="41" t="n">
        <v>0</v>
      </c>
    </row>
    <row r="2623" customFormat="false" ht="10.5" hidden="false" customHeight="false" outlineLevel="0" collapsed="false">
      <c r="A2623" s="41" t="s">
        <v>137</v>
      </c>
      <c r="B2623" s="41" t="n">
        <v>0</v>
      </c>
      <c r="C2623" s="41" t="n">
        <v>0</v>
      </c>
      <c r="D2623" s="41" t="n">
        <v>0</v>
      </c>
      <c r="E2623" s="41" t="n">
        <v>0</v>
      </c>
      <c r="F2623" s="41" t="n">
        <v>0</v>
      </c>
      <c r="G2623" s="41" t="n">
        <v>0</v>
      </c>
    </row>
    <row r="2624" customFormat="false" ht="10.5" hidden="false" customHeight="false" outlineLevel="0" collapsed="false">
      <c r="A2624" s="41" t="s">
        <v>138</v>
      </c>
      <c r="B2624" s="41" t="n">
        <v>0</v>
      </c>
      <c r="C2624" s="41" t="n">
        <v>247.46</v>
      </c>
      <c r="D2624" s="41" t="n">
        <v>0</v>
      </c>
      <c r="E2624" s="41" t="n">
        <v>0</v>
      </c>
      <c r="F2624" s="41" t="n">
        <v>0</v>
      </c>
      <c r="G2624" s="41" t="n">
        <v>1375.88</v>
      </c>
    </row>
    <row r="2625" customFormat="false" ht="10.5" hidden="false" customHeight="false" outlineLevel="0" collapsed="false">
      <c r="A2625" s="41" t="s">
        <v>139</v>
      </c>
      <c r="B2625" s="41" t="n">
        <v>65.66</v>
      </c>
      <c r="C2625" s="41" t="n">
        <v>0</v>
      </c>
      <c r="D2625" s="41" t="n">
        <v>0</v>
      </c>
      <c r="E2625" s="41" t="n">
        <v>0</v>
      </c>
      <c r="F2625" s="41" t="n">
        <v>0</v>
      </c>
      <c r="G2625" s="41" t="n">
        <v>0</v>
      </c>
    </row>
    <row r="2626" customFormat="false" ht="10.5" hidden="false" customHeight="false" outlineLevel="0" collapsed="false">
      <c r="A2626" s="41" t="s">
        <v>140</v>
      </c>
      <c r="B2626" s="41" t="n">
        <v>0</v>
      </c>
      <c r="C2626" s="41" t="n">
        <v>0</v>
      </c>
      <c r="D2626" s="41" t="n">
        <v>0</v>
      </c>
      <c r="E2626" s="41" t="n">
        <v>0</v>
      </c>
      <c r="F2626" s="41" t="n">
        <v>0</v>
      </c>
      <c r="G2626" s="41" t="n">
        <v>0</v>
      </c>
    </row>
    <row r="2627" customFormat="false" ht="10.5" hidden="false" customHeight="false" outlineLevel="0" collapsed="false">
      <c r="A2627" s="41"/>
      <c r="B2627" s="41"/>
      <c r="C2627" s="41"/>
      <c r="D2627" s="41"/>
      <c r="E2627" s="41"/>
      <c r="F2627" s="41"/>
      <c r="G2627" s="41"/>
    </row>
    <row r="2628" customFormat="false" ht="10.5" hidden="false" customHeight="false" outlineLevel="0" collapsed="false">
      <c r="A2628" s="41" t="s">
        <v>141</v>
      </c>
      <c r="B2628" s="41" t="n">
        <v>1336.18</v>
      </c>
      <c r="C2628" s="41" t="n">
        <v>2241.59</v>
      </c>
      <c r="D2628" s="41" t="n">
        <v>0</v>
      </c>
      <c r="E2628" s="41" t="n">
        <v>0</v>
      </c>
      <c r="F2628" s="41" t="n">
        <v>0</v>
      </c>
      <c r="G2628" s="41" t="n">
        <v>1375.88</v>
      </c>
    </row>
    <row r="2630" customFormat="false" ht="21" hidden="false" customHeight="false" outlineLevel="0" collapsed="false">
      <c r="A2630" s="40"/>
      <c r="B2630" s="41" t="s">
        <v>121</v>
      </c>
      <c r="C2630" s="41" t="s">
        <v>142</v>
      </c>
    </row>
    <row r="2631" customFormat="false" ht="10.5" hidden="false" customHeight="false" outlineLevel="0" collapsed="false">
      <c r="A2631" s="41" t="s">
        <v>143</v>
      </c>
      <c r="B2631" s="41" t="n">
        <v>0</v>
      </c>
      <c r="C2631" s="41" t="n">
        <v>0</v>
      </c>
    </row>
    <row r="2632" customFormat="false" ht="10.5" hidden="false" customHeight="false" outlineLevel="0" collapsed="false">
      <c r="A2632" s="41" t="s">
        <v>144</v>
      </c>
      <c r="B2632" s="41" t="n">
        <v>0</v>
      </c>
      <c r="C2632" s="41" t="n">
        <v>0</v>
      </c>
    </row>
    <row r="2633" customFormat="false" ht="10.5" hidden="false" customHeight="false" outlineLevel="0" collapsed="false">
      <c r="A2633" s="41" t="s">
        <v>145</v>
      </c>
      <c r="B2633" s="41" t="n">
        <v>0</v>
      </c>
      <c r="C2633" s="41" t="n">
        <v>0</v>
      </c>
    </row>
    <row r="2634" customFormat="false" ht="10.5" hidden="false" customHeight="false" outlineLevel="0" collapsed="false">
      <c r="A2634" s="41" t="s">
        <v>146</v>
      </c>
      <c r="B2634" s="41" t="n">
        <v>0</v>
      </c>
      <c r="C2634" s="41" t="n">
        <v>0</v>
      </c>
    </row>
    <row r="2635" customFormat="false" ht="10.5" hidden="false" customHeight="false" outlineLevel="0" collapsed="false">
      <c r="A2635" s="41" t="s">
        <v>147</v>
      </c>
      <c r="B2635" s="41" t="n">
        <v>0</v>
      </c>
      <c r="C2635" s="41" t="n">
        <v>0</v>
      </c>
    </row>
    <row r="2636" customFormat="false" ht="10.5" hidden="false" customHeight="false" outlineLevel="0" collapsed="false">
      <c r="A2636" s="41" t="s">
        <v>148</v>
      </c>
      <c r="B2636" s="41" t="n">
        <v>0</v>
      </c>
      <c r="C2636" s="41" t="n">
        <v>0</v>
      </c>
    </row>
    <row r="2637" customFormat="false" ht="10.5" hidden="false" customHeight="false" outlineLevel="0" collapsed="false">
      <c r="A2637" s="41"/>
      <c r="B2637" s="41"/>
      <c r="C2637" s="41"/>
    </row>
    <row r="2638" customFormat="false" ht="10.5" hidden="false" customHeight="false" outlineLevel="0" collapsed="false">
      <c r="A2638" s="41" t="s">
        <v>149</v>
      </c>
      <c r="B2638" s="41" t="n">
        <v>1336.18</v>
      </c>
      <c r="C2638" s="41" t="n">
        <v>100</v>
      </c>
    </row>
    <row r="2639" customFormat="false" ht="10.5" hidden="false" customHeight="false" outlineLevel="0" collapsed="false">
      <c r="A2639" s="41" t="s">
        <v>150</v>
      </c>
      <c r="B2639" s="41" t="n">
        <v>0</v>
      </c>
      <c r="C2639" s="41" t="n">
        <v>0</v>
      </c>
    </row>
    <row r="2640" customFormat="false" ht="10.5" hidden="false" customHeight="false" outlineLevel="0" collapsed="false">
      <c r="A2640" s="41" t="s">
        <v>151</v>
      </c>
      <c r="B2640" s="41" t="n">
        <v>1336.18</v>
      </c>
      <c r="C2640" s="41" t="n">
        <v>100</v>
      </c>
    </row>
    <row r="2641" customFormat="false" ht="10.5" hidden="false" customHeight="false" outlineLevel="0" collapsed="false">
      <c r="A2641" s="41"/>
      <c r="B2641" s="41"/>
      <c r="C2641" s="41"/>
    </row>
    <row r="2642" customFormat="false" ht="10.5" hidden="false" customHeight="false" outlineLevel="0" collapsed="false">
      <c r="A2642" s="41" t="s">
        <v>152</v>
      </c>
      <c r="B2642" s="41" t="n">
        <v>1336.18</v>
      </c>
      <c r="C2642" s="41" t="n">
        <v>100</v>
      </c>
    </row>
    <row r="2643" customFormat="false" ht="10.5" hidden="false" customHeight="false" outlineLevel="0" collapsed="false">
      <c r="A2643" s="41" t="s">
        <v>153</v>
      </c>
      <c r="B2643" s="41" t="n">
        <v>1336.18</v>
      </c>
      <c r="C2643" s="41" t="n">
        <v>100</v>
      </c>
    </row>
    <row r="2645" customFormat="false" ht="21" hidden="false" customHeight="false" outlineLevel="0" collapsed="false">
      <c r="A2645" s="40"/>
      <c r="B2645" s="41" t="s">
        <v>51</v>
      </c>
      <c r="C2645" s="41" t="s">
        <v>154</v>
      </c>
      <c r="D2645" s="41" t="s">
        <v>155</v>
      </c>
      <c r="E2645" s="41" t="s">
        <v>156</v>
      </c>
      <c r="F2645" s="41" t="s">
        <v>157</v>
      </c>
      <c r="G2645" s="41" t="s">
        <v>158</v>
      </c>
      <c r="H2645" s="41" t="s">
        <v>159</v>
      </c>
      <c r="I2645" s="41" t="s">
        <v>160</v>
      </c>
    </row>
    <row r="2646" customFormat="false" ht="10.5" hidden="false" customHeight="false" outlineLevel="0" collapsed="false">
      <c r="A2646" s="41" t="s">
        <v>161</v>
      </c>
      <c r="B2646" s="41" t="s">
        <v>162</v>
      </c>
      <c r="C2646" s="41" t="n">
        <v>0.3</v>
      </c>
      <c r="D2646" s="41" t="n">
        <v>0.477</v>
      </c>
      <c r="E2646" s="41" t="n">
        <v>0.51</v>
      </c>
      <c r="F2646" s="41" t="n">
        <v>50.13</v>
      </c>
      <c r="G2646" s="41" t="n">
        <v>90</v>
      </c>
      <c r="H2646" s="41" t="n">
        <v>90</v>
      </c>
      <c r="I2646" s="41" t="s">
        <v>163</v>
      </c>
    </row>
    <row r="2647" customFormat="false" ht="10.5" hidden="false" customHeight="false" outlineLevel="0" collapsed="false">
      <c r="A2647" s="41" t="s">
        <v>164</v>
      </c>
      <c r="B2647" s="41" t="s">
        <v>162</v>
      </c>
      <c r="C2647" s="41" t="n">
        <v>0.3</v>
      </c>
      <c r="D2647" s="41" t="n">
        <v>0.477</v>
      </c>
      <c r="E2647" s="41" t="n">
        <v>0.51</v>
      </c>
      <c r="F2647" s="41" t="n">
        <v>68.93</v>
      </c>
      <c r="G2647" s="41" t="n">
        <v>180</v>
      </c>
      <c r="H2647" s="41" t="n">
        <v>90</v>
      </c>
      <c r="I2647" s="41" t="s">
        <v>165</v>
      </c>
    </row>
    <row r="2648" customFormat="false" ht="10.5" hidden="false" customHeight="false" outlineLevel="0" collapsed="false">
      <c r="A2648" s="41" t="s">
        <v>166</v>
      </c>
      <c r="B2648" s="41" t="s">
        <v>162</v>
      </c>
      <c r="C2648" s="41" t="n">
        <v>0.3</v>
      </c>
      <c r="D2648" s="41" t="n">
        <v>0.477</v>
      </c>
      <c r="E2648" s="41" t="n">
        <v>0.51</v>
      </c>
      <c r="F2648" s="41" t="n">
        <v>50.13</v>
      </c>
      <c r="G2648" s="41" t="n">
        <v>270</v>
      </c>
      <c r="H2648" s="41" t="n">
        <v>90</v>
      </c>
      <c r="I2648" s="41" t="s">
        <v>167</v>
      </c>
    </row>
    <row r="2649" customFormat="false" ht="10.5" hidden="false" customHeight="false" outlineLevel="0" collapsed="false">
      <c r="A2649" s="41" t="s">
        <v>168</v>
      </c>
      <c r="B2649" s="41" t="s">
        <v>169</v>
      </c>
      <c r="C2649" s="41" t="n">
        <v>0.3</v>
      </c>
      <c r="D2649" s="41" t="n">
        <v>1.627</v>
      </c>
      <c r="E2649" s="41" t="n">
        <v>2.69</v>
      </c>
      <c r="F2649" s="41" t="n">
        <v>371.75</v>
      </c>
      <c r="G2649" s="41" t="n">
        <v>0</v>
      </c>
      <c r="H2649" s="41" t="n">
        <v>180</v>
      </c>
      <c r="I2649" s="41"/>
    </row>
    <row r="2650" customFormat="false" ht="10.5" hidden="false" customHeight="false" outlineLevel="0" collapsed="false">
      <c r="A2650" s="41" t="s">
        <v>170</v>
      </c>
      <c r="B2650" s="41" t="s">
        <v>162</v>
      </c>
      <c r="C2650" s="41" t="n">
        <v>0.3</v>
      </c>
      <c r="D2650" s="41" t="n">
        <v>0.477</v>
      </c>
      <c r="E2650" s="41" t="n">
        <v>0.51</v>
      </c>
      <c r="F2650" s="41" t="n">
        <v>68.93</v>
      </c>
      <c r="G2650" s="41" t="n">
        <v>0</v>
      </c>
      <c r="H2650" s="41" t="n">
        <v>90</v>
      </c>
      <c r="I2650" s="41" t="s">
        <v>171</v>
      </c>
    </row>
    <row r="2651" customFormat="false" ht="10.5" hidden="false" customHeight="false" outlineLevel="0" collapsed="false">
      <c r="A2651" s="41" t="s">
        <v>172</v>
      </c>
      <c r="B2651" s="41" t="s">
        <v>162</v>
      </c>
      <c r="C2651" s="41" t="n">
        <v>0.3</v>
      </c>
      <c r="D2651" s="41" t="n">
        <v>0.477</v>
      </c>
      <c r="E2651" s="41" t="n">
        <v>0.51</v>
      </c>
      <c r="F2651" s="41" t="n">
        <v>18.8</v>
      </c>
      <c r="G2651" s="41" t="n">
        <v>90</v>
      </c>
      <c r="H2651" s="41" t="n">
        <v>90</v>
      </c>
      <c r="I2651" s="41" t="s">
        <v>163</v>
      </c>
    </row>
    <row r="2652" customFormat="false" ht="10.5" hidden="false" customHeight="false" outlineLevel="0" collapsed="false">
      <c r="A2652" s="41" t="s">
        <v>173</v>
      </c>
      <c r="B2652" s="41" t="s">
        <v>162</v>
      </c>
      <c r="C2652" s="41" t="n">
        <v>0.3</v>
      </c>
      <c r="D2652" s="41" t="n">
        <v>0.477</v>
      </c>
      <c r="E2652" s="41" t="n">
        <v>0.51</v>
      </c>
      <c r="F2652" s="41" t="n">
        <v>18.8</v>
      </c>
      <c r="G2652" s="41" t="n">
        <v>270</v>
      </c>
      <c r="H2652" s="41" t="n">
        <v>90</v>
      </c>
      <c r="I2652" s="41" t="s">
        <v>167</v>
      </c>
    </row>
    <row r="2653" customFormat="false" ht="10.5" hidden="false" customHeight="false" outlineLevel="0" collapsed="false">
      <c r="A2653" s="41" t="s">
        <v>174</v>
      </c>
      <c r="B2653" s="41" t="s">
        <v>169</v>
      </c>
      <c r="C2653" s="41" t="n">
        <v>0.3</v>
      </c>
      <c r="D2653" s="41" t="n">
        <v>1.627</v>
      </c>
      <c r="E2653" s="41" t="n">
        <v>2.69</v>
      </c>
      <c r="F2653" s="41" t="n">
        <v>139.41</v>
      </c>
      <c r="G2653" s="41" t="n">
        <v>0</v>
      </c>
      <c r="H2653" s="41" t="n">
        <v>180</v>
      </c>
      <c r="I2653" s="41"/>
    </row>
    <row r="2654" customFormat="false" ht="10.5" hidden="false" customHeight="false" outlineLevel="0" collapsed="false">
      <c r="A2654" s="41" t="s">
        <v>175</v>
      </c>
      <c r="B2654" s="41" t="s">
        <v>176</v>
      </c>
      <c r="C2654" s="41" t="n">
        <v>0.22</v>
      </c>
      <c r="D2654" s="41" t="n">
        <v>0.154</v>
      </c>
      <c r="E2654" s="41" t="n">
        <v>0.16</v>
      </c>
      <c r="F2654" s="41" t="n">
        <v>60.26</v>
      </c>
      <c r="G2654" s="41" t="n">
        <v>180</v>
      </c>
      <c r="H2654" s="41" t="n">
        <v>45</v>
      </c>
      <c r="I2654" s="41"/>
    </row>
    <row r="2655" customFormat="false" ht="10.5" hidden="false" customHeight="false" outlineLevel="0" collapsed="false">
      <c r="A2655" s="41" t="s">
        <v>177</v>
      </c>
      <c r="B2655" s="41" t="s">
        <v>176</v>
      </c>
      <c r="C2655" s="41" t="n">
        <v>0.22</v>
      </c>
      <c r="D2655" s="41" t="n">
        <v>0.154</v>
      </c>
      <c r="E2655" s="41" t="n">
        <v>0.16</v>
      </c>
      <c r="F2655" s="41" t="n">
        <v>60.26</v>
      </c>
      <c r="G2655" s="41" t="n">
        <v>0</v>
      </c>
      <c r="H2655" s="41" t="n">
        <v>45</v>
      </c>
      <c r="I2655" s="41"/>
    </row>
    <row r="2656" customFormat="false" ht="10.5" hidden="false" customHeight="false" outlineLevel="0" collapsed="false">
      <c r="A2656" s="41" t="s">
        <v>178</v>
      </c>
      <c r="B2656" s="41" t="s">
        <v>176</v>
      </c>
      <c r="C2656" s="41" t="n">
        <v>0.22</v>
      </c>
      <c r="D2656" s="41" t="n">
        <v>0.154</v>
      </c>
      <c r="E2656" s="41" t="n">
        <v>0.16</v>
      </c>
      <c r="F2656" s="41" t="n">
        <v>224.5</v>
      </c>
      <c r="G2656" s="41" t="n">
        <v>270</v>
      </c>
      <c r="H2656" s="41" t="n">
        <v>18.44</v>
      </c>
      <c r="I2656" s="41"/>
    </row>
    <row r="2657" customFormat="false" ht="10.5" hidden="false" customHeight="false" outlineLevel="0" collapsed="false">
      <c r="A2657" s="41" t="s">
        <v>179</v>
      </c>
      <c r="B2657" s="41" t="s">
        <v>176</v>
      </c>
      <c r="C2657" s="41" t="n">
        <v>0.22</v>
      </c>
      <c r="D2657" s="41" t="n">
        <v>0.154</v>
      </c>
      <c r="E2657" s="41" t="n">
        <v>0.16</v>
      </c>
      <c r="F2657" s="41" t="n">
        <v>224.5</v>
      </c>
      <c r="G2657" s="41" t="n">
        <v>90</v>
      </c>
      <c r="H2657" s="41" t="n">
        <v>18.44</v>
      </c>
      <c r="I2657" s="41"/>
    </row>
    <row r="2659" customFormat="false" ht="21" hidden="false" customHeight="false" outlineLevel="0" collapsed="false">
      <c r="A2659" s="40"/>
      <c r="B2659" s="41" t="s">
        <v>51</v>
      </c>
      <c r="C2659" s="41" t="s">
        <v>180</v>
      </c>
      <c r="D2659" s="41" t="s">
        <v>181</v>
      </c>
      <c r="E2659" s="41" t="s">
        <v>182</v>
      </c>
      <c r="F2659" s="41" t="s">
        <v>183</v>
      </c>
      <c r="G2659" s="41" t="s">
        <v>184</v>
      </c>
      <c r="H2659" s="41" t="s">
        <v>185</v>
      </c>
    </row>
    <row r="2660" customFormat="false" ht="10.5" hidden="false" customHeight="false" outlineLevel="0" collapsed="false">
      <c r="A2660" s="41" t="s">
        <v>186</v>
      </c>
      <c r="B2660" s="41" t="s">
        <v>187</v>
      </c>
      <c r="C2660" s="41" t="n">
        <v>13.94</v>
      </c>
      <c r="D2660" s="41" t="n">
        <v>3.24</v>
      </c>
      <c r="E2660" s="41" t="n">
        <v>0.39</v>
      </c>
      <c r="F2660" s="41" t="n">
        <v>0.495</v>
      </c>
      <c r="G2660" s="41" t="s">
        <v>101</v>
      </c>
      <c r="H2660" s="41" t="s">
        <v>161</v>
      </c>
    </row>
    <row r="2661" customFormat="false" ht="10.5" hidden="false" customHeight="false" outlineLevel="0" collapsed="false">
      <c r="A2661" s="41" t="s">
        <v>188</v>
      </c>
      <c r="B2661" s="41" t="s">
        <v>189</v>
      </c>
      <c r="C2661" s="41" t="n">
        <v>19.3</v>
      </c>
      <c r="D2661" s="41" t="n">
        <v>3.24</v>
      </c>
      <c r="E2661" s="41" t="n">
        <v>0.39</v>
      </c>
      <c r="F2661" s="41" t="n">
        <v>0.495</v>
      </c>
      <c r="G2661" s="41" t="s">
        <v>101</v>
      </c>
      <c r="H2661" s="41" t="s">
        <v>164</v>
      </c>
    </row>
    <row r="2662" customFormat="false" ht="10.5" hidden="false" customHeight="false" outlineLevel="0" collapsed="false">
      <c r="A2662" s="41" t="s">
        <v>190</v>
      </c>
      <c r="B2662" s="41" t="s">
        <v>191</v>
      </c>
      <c r="C2662" s="41" t="n">
        <v>13.94</v>
      </c>
      <c r="D2662" s="41" t="n">
        <v>3.24</v>
      </c>
      <c r="E2662" s="41" t="n">
        <v>0.39</v>
      </c>
      <c r="F2662" s="41" t="n">
        <v>0.495</v>
      </c>
      <c r="G2662" s="41" t="s">
        <v>101</v>
      </c>
      <c r="H2662" s="41" t="s">
        <v>166</v>
      </c>
    </row>
    <row r="2664" customFormat="false" ht="21" hidden="false" customHeight="false" outlineLevel="0" collapsed="false">
      <c r="A2664" s="40"/>
      <c r="B2664" s="41" t="s">
        <v>192</v>
      </c>
      <c r="C2664" s="41" t="s">
        <v>193</v>
      </c>
      <c r="D2664" s="41" t="s">
        <v>194</v>
      </c>
    </row>
    <row r="2665" customFormat="false" ht="10.5" hidden="false" customHeight="false" outlineLevel="0" collapsed="false">
      <c r="A2665" s="41" t="s">
        <v>195</v>
      </c>
      <c r="B2665" s="41" t="s">
        <v>196</v>
      </c>
      <c r="C2665" s="41" t="n">
        <v>65814.63</v>
      </c>
      <c r="D2665" s="41" t="n">
        <v>2.78</v>
      </c>
    </row>
    <row r="2666" customFormat="false" ht="10.5" hidden="false" customHeight="false" outlineLevel="0" collapsed="false">
      <c r="A2666" s="41" t="s">
        <v>197</v>
      </c>
      <c r="B2666" s="41" t="s">
        <v>196</v>
      </c>
      <c r="C2666" s="41" t="n">
        <v>46874.36</v>
      </c>
      <c r="D2666" s="41" t="n">
        <v>2.78</v>
      </c>
    </row>
    <row r="2668" customFormat="false" ht="21" hidden="false" customHeight="false" outlineLevel="0" collapsed="false">
      <c r="A2668" s="40"/>
      <c r="B2668" s="41" t="s">
        <v>192</v>
      </c>
      <c r="C2668" s="41" t="s">
        <v>198</v>
      </c>
      <c r="D2668" s="41" t="s">
        <v>199</v>
      </c>
      <c r="E2668" s="41" t="s">
        <v>200</v>
      </c>
      <c r="F2668" s="41" t="s">
        <v>201</v>
      </c>
      <c r="G2668" s="41" t="s">
        <v>202</v>
      </c>
      <c r="H2668" s="41" t="s">
        <v>203</v>
      </c>
    </row>
    <row r="2669" customFormat="false" ht="10.5" hidden="false" customHeight="false" outlineLevel="0" collapsed="false">
      <c r="A2669" s="41" t="s">
        <v>204</v>
      </c>
      <c r="B2669" s="41" t="s">
        <v>205</v>
      </c>
      <c r="C2669" s="41" t="n">
        <v>1</v>
      </c>
      <c r="D2669" s="41" t="n">
        <v>0.01</v>
      </c>
      <c r="E2669" s="41" t="n">
        <v>2.67</v>
      </c>
      <c r="F2669" s="41" t="n">
        <v>0.03</v>
      </c>
      <c r="G2669" s="41" t="n">
        <v>1</v>
      </c>
      <c r="H2669" s="41" t="s">
        <v>206</v>
      </c>
    </row>
    <row r="2670" customFormat="false" ht="10.5" hidden="false" customHeight="false" outlineLevel="0" collapsed="false">
      <c r="A2670" s="41" t="s">
        <v>207</v>
      </c>
      <c r="B2670" s="41" t="s">
        <v>205</v>
      </c>
      <c r="C2670" s="41" t="n">
        <v>1</v>
      </c>
      <c r="D2670" s="41" t="n">
        <v>0.01</v>
      </c>
      <c r="E2670" s="41" t="n">
        <v>0.01</v>
      </c>
      <c r="F2670" s="41" t="n">
        <v>0</v>
      </c>
      <c r="G2670" s="41" t="n">
        <v>1</v>
      </c>
      <c r="H2670" s="41" t="s">
        <v>206</v>
      </c>
    </row>
    <row r="2671" customFormat="false" ht="10.5" hidden="false" customHeight="false" outlineLevel="0" collapsed="false">
      <c r="A2671" s="41" t="s">
        <v>208</v>
      </c>
      <c r="B2671" s="41" t="s">
        <v>209</v>
      </c>
      <c r="C2671" s="41" t="n">
        <v>0.26</v>
      </c>
      <c r="D2671" s="41" t="n">
        <v>500</v>
      </c>
      <c r="E2671" s="41" t="n">
        <v>3.98</v>
      </c>
      <c r="F2671" s="41" t="n">
        <v>7539.24</v>
      </c>
      <c r="G2671" s="41" t="n">
        <v>1</v>
      </c>
      <c r="H2671" s="41" t="s">
        <v>210</v>
      </c>
    </row>
    <row r="2672" customFormat="false" ht="10.5" hidden="false" customHeight="false" outlineLevel="0" collapsed="false">
      <c r="A2672" s="41" t="s">
        <v>211</v>
      </c>
      <c r="B2672" s="41" t="s">
        <v>209</v>
      </c>
      <c r="C2672" s="41" t="n">
        <v>0.26</v>
      </c>
      <c r="D2672" s="41" t="n">
        <v>500</v>
      </c>
      <c r="E2672" s="41" t="n">
        <v>2.83</v>
      </c>
      <c r="F2672" s="41" t="n">
        <v>5369.58</v>
      </c>
      <c r="G2672" s="41" t="n">
        <v>1</v>
      </c>
      <c r="H2672" s="41" t="s">
        <v>210</v>
      </c>
    </row>
    <row r="2674" customFormat="false" ht="10.5" hidden="false" customHeight="false" outlineLevel="0" collapsed="false">
      <c r="A2674" s="40"/>
      <c r="B2674" s="41" t="s">
        <v>212</v>
      </c>
    </row>
    <row r="2675" customFormat="false" ht="10.5" hidden="false" customHeight="false" outlineLevel="0" collapsed="false">
      <c r="A2675" s="41" t="s">
        <v>213</v>
      </c>
      <c r="B2675" s="41" t="n">
        <v>84218.06</v>
      </c>
    </row>
    <row r="2676" customFormat="false" ht="10.5" hidden="false" customHeight="false" outlineLevel="0" collapsed="false">
      <c r="A2676" s="41" t="s">
        <v>214</v>
      </c>
      <c r="B2676" s="41" t="n">
        <v>59981.61</v>
      </c>
    </row>
    <row r="2678" customFormat="false" ht="31.5" hidden="false" customHeight="false" outlineLevel="0" collapsed="false">
      <c r="A2678" s="40"/>
      <c r="B2678" s="41" t="s">
        <v>215</v>
      </c>
      <c r="C2678" s="41" t="s">
        <v>216</v>
      </c>
      <c r="D2678" s="41" t="s">
        <v>217</v>
      </c>
      <c r="E2678" s="41" t="s">
        <v>218</v>
      </c>
      <c r="F2678" s="41" t="s">
        <v>219</v>
      </c>
      <c r="G2678" s="41" t="s">
        <v>220</v>
      </c>
      <c r="H2678" s="41" t="s">
        <v>221</v>
      </c>
    </row>
    <row r="2679" customFormat="false" ht="10.5" hidden="false" customHeight="false" outlineLevel="0" collapsed="false">
      <c r="A2679" s="41" t="s">
        <v>222</v>
      </c>
      <c r="B2679" s="41" t="n">
        <v>41210.8784</v>
      </c>
      <c r="C2679" s="41" t="n">
        <v>59.6223</v>
      </c>
      <c r="D2679" s="41" t="n">
        <v>80.528</v>
      </c>
      <c r="E2679" s="41" t="n">
        <v>0</v>
      </c>
      <c r="F2679" s="41" t="n">
        <v>0.0006</v>
      </c>
      <c r="G2679" s="41" t="n">
        <v>1908489.1337</v>
      </c>
      <c r="H2679" s="41" t="n">
        <v>16410.5309</v>
      </c>
    </row>
    <row r="2680" customFormat="false" ht="10.5" hidden="false" customHeight="false" outlineLevel="0" collapsed="false">
      <c r="A2680" s="41" t="s">
        <v>223</v>
      </c>
      <c r="B2680" s="41" t="n">
        <v>36079.8594</v>
      </c>
      <c r="C2680" s="41" t="n">
        <v>52.7596</v>
      </c>
      <c r="D2680" s="41" t="n">
        <v>72.5295</v>
      </c>
      <c r="E2680" s="41" t="n">
        <v>0</v>
      </c>
      <c r="F2680" s="41" t="n">
        <v>0.0005</v>
      </c>
      <c r="G2680" s="41" t="n">
        <v>1719053.1407</v>
      </c>
      <c r="H2680" s="41" t="n">
        <v>14421.5124</v>
      </c>
    </row>
    <row r="2681" customFormat="false" ht="10.5" hidden="false" customHeight="false" outlineLevel="0" collapsed="false">
      <c r="A2681" s="41" t="s">
        <v>224</v>
      </c>
      <c r="B2681" s="41" t="n">
        <v>36665.6408</v>
      </c>
      <c r="C2681" s="41" t="n">
        <v>55.4211</v>
      </c>
      <c r="D2681" s="41" t="n">
        <v>80.2343</v>
      </c>
      <c r="E2681" s="41" t="n">
        <v>0</v>
      </c>
      <c r="F2681" s="41" t="n">
        <v>0.0006</v>
      </c>
      <c r="G2681" s="41" t="n">
        <v>1902066.2106</v>
      </c>
      <c r="H2681" s="41" t="n">
        <v>14830.1205</v>
      </c>
    </row>
    <row r="2682" customFormat="false" ht="10.5" hidden="false" customHeight="false" outlineLevel="0" collapsed="false">
      <c r="A2682" s="41" t="s">
        <v>225</v>
      </c>
      <c r="B2682" s="41" t="n">
        <v>33796.2459</v>
      </c>
      <c r="C2682" s="41" t="n">
        <v>52.0255</v>
      </c>
      <c r="D2682" s="41" t="n">
        <v>77.3606</v>
      </c>
      <c r="E2682" s="41" t="n">
        <v>0</v>
      </c>
      <c r="F2682" s="41" t="n">
        <v>0.0006</v>
      </c>
      <c r="G2682" s="41" t="n">
        <v>1834131.1899</v>
      </c>
      <c r="H2682" s="41" t="n">
        <v>13760.5575</v>
      </c>
    </row>
    <row r="2683" customFormat="false" ht="10.5" hidden="false" customHeight="false" outlineLevel="0" collapsed="false">
      <c r="A2683" s="41" t="s">
        <v>226</v>
      </c>
      <c r="B2683" s="41" t="n">
        <v>33700.1153</v>
      </c>
      <c r="C2683" s="41" t="n">
        <v>53.1697</v>
      </c>
      <c r="D2683" s="41" t="n">
        <v>81.8137</v>
      </c>
      <c r="E2683" s="41" t="n">
        <v>0</v>
      </c>
      <c r="F2683" s="41" t="n">
        <v>0.0006</v>
      </c>
      <c r="G2683" s="41" t="n">
        <v>1939957.0269</v>
      </c>
      <c r="H2683" s="41" t="n">
        <v>13846.3213</v>
      </c>
    </row>
    <row r="2684" customFormat="false" ht="10.5" hidden="false" customHeight="false" outlineLevel="0" collapsed="false">
      <c r="A2684" s="41" t="s">
        <v>227</v>
      </c>
      <c r="B2684" s="41" t="n">
        <v>34451.6194</v>
      </c>
      <c r="C2684" s="41" t="n">
        <v>55.478</v>
      </c>
      <c r="D2684" s="41" t="n">
        <v>87.698</v>
      </c>
      <c r="E2684" s="41" t="n">
        <v>0</v>
      </c>
      <c r="F2684" s="41" t="n">
        <v>0.0006</v>
      </c>
      <c r="G2684" s="41" t="n">
        <v>2079690.1532</v>
      </c>
      <c r="H2684" s="41" t="n">
        <v>14263.6063</v>
      </c>
    </row>
    <row r="2685" customFormat="false" ht="10.5" hidden="false" customHeight="false" outlineLevel="0" collapsed="false">
      <c r="A2685" s="41" t="s">
        <v>228</v>
      </c>
      <c r="B2685" s="41" t="n">
        <v>37095.1622</v>
      </c>
      <c r="C2685" s="41" t="n">
        <v>60.3596</v>
      </c>
      <c r="D2685" s="41" t="n">
        <v>96.6862</v>
      </c>
      <c r="E2685" s="41" t="n">
        <v>0</v>
      </c>
      <c r="F2685" s="41" t="n">
        <v>0.0007</v>
      </c>
      <c r="G2685" s="41" t="n">
        <v>2292948.2329</v>
      </c>
      <c r="H2685" s="41" t="n">
        <v>15418.4619</v>
      </c>
    </row>
    <row r="2686" customFormat="false" ht="10.5" hidden="false" customHeight="false" outlineLevel="0" collapsed="false">
      <c r="A2686" s="41" t="s">
        <v>229</v>
      </c>
      <c r="B2686" s="41" t="n">
        <v>35895.2433</v>
      </c>
      <c r="C2686" s="41" t="n">
        <v>58.1853</v>
      </c>
      <c r="D2686" s="41" t="n">
        <v>92.7564</v>
      </c>
      <c r="E2686" s="41" t="n">
        <v>0</v>
      </c>
      <c r="F2686" s="41" t="n">
        <v>0.0007</v>
      </c>
      <c r="G2686" s="41" t="n">
        <v>2199713.8904</v>
      </c>
      <c r="H2686" s="41" t="n">
        <v>14898.2761</v>
      </c>
    </row>
    <row r="2687" customFormat="false" ht="10.5" hidden="false" customHeight="false" outlineLevel="0" collapsed="false">
      <c r="A2687" s="41" t="s">
        <v>230</v>
      </c>
      <c r="B2687" s="41" t="n">
        <v>33223.0964</v>
      </c>
      <c r="C2687" s="41" t="n">
        <v>53.1702</v>
      </c>
      <c r="D2687" s="41" t="n">
        <v>83.3793</v>
      </c>
      <c r="E2687" s="41" t="n">
        <v>0</v>
      </c>
      <c r="F2687" s="41" t="n">
        <v>0.0006</v>
      </c>
      <c r="G2687" s="41" t="n">
        <v>1977219.8013</v>
      </c>
      <c r="H2687" s="41" t="n">
        <v>13723.1312</v>
      </c>
    </row>
    <row r="2688" customFormat="false" ht="10.5" hidden="false" customHeight="false" outlineLevel="0" collapsed="false">
      <c r="A2688" s="41" t="s">
        <v>231</v>
      </c>
      <c r="B2688" s="41" t="n">
        <v>34295.7079</v>
      </c>
      <c r="C2688" s="41" t="n">
        <v>53.4291</v>
      </c>
      <c r="D2688" s="41" t="n">
        <v>80.7992</v>
      </c>
      <c r="E2688" s="41" t="n">
        <v>0</v>
      </c>
      <c r="F2688" s="41" t="n">
        <v>0.0006</v>
      </c>
      <c r="G2688" s="41" t="n">
        <v>1915777.5342</v>
      </c>
      <c r="H2688" s="41" t="n">
        <v>14025.2684</v>
      </c>
    </row>
    <row r="2689" customFormat="false" ht="10.5" hidden="false" customHeight="false" outlineLevel="0" collapsed="false">
      <c r="A2689" s="41" t="s">
        <v>232</v>
      </c>
      <c r="B2689" s="41" t="n">
        <v>35710.8213</v>
      </c>
      <c r="C2689" s="41" t="n">
        <v>53.8167</v>
      </c>
      <c r="D2689" s="41" t="n">
        <v>77.562</v>
      </c>
      <c r="E2689" s="41" t="n">
        <v>0</v>
      </c>
      <c r="F2689" s="41" t="n">
        <v>0.0006</v>
      </c>
      <c r="G2689" s="41" t="n">
        <v>1838683.0506</v>
      </c>
      <c r="H2689" s="41" t="n">
        <v>14428.3454</v>
      </c>
    </row>
    <row r="2690" customFormat="false" ht="10.5" hidden="false" customHeight="false" outlineLevel="0" collapsed="false">
      <c r="A2690" s="41" t="s">
        <v>233</v>
      </c>
      <c r="B2690" s="41" t="n">
        <v>40135.2622</v>
      </c>
      <c r="C2690" s="41" t="n">
        <v>58.5845</v>
      </c>
      <c r="D2690" s="41" t="n">
        <v>80.3009</v>
      </c>
      <c r="E2690" s="41" t="n">
        <v>0</v>
      </c>
      <c r="F2690" s="41" t="n">
        <v>0.0006</v>
      </c>
      <c r="G2690" s="41" t="n">
        <v>1903224.8069</v>
      </c>
      <c r="H2690" s="41" t="n">
        <v>16032.32</v>
      </c>
    </row>
    <row r="2691" customFormat="false" ht="10.5" hidden="false" customHeight="false" outlineLevel="0" collapsed="false">
      <c r="A2691" s="41"/>
      <c r="B2691" s="41"/>
      <c r="C2691" s="41"/>
      <c r="D2691" s="41"/>
      <c r="E2691" s="41"/>
      <c r="F2691" s="41"/>
      <c r="G2691" s="41"/>
      <c r="H2691" s="41"/>
    </row>
    <row r="2692" customFormat="false" ht="10.5" hidden="false" customHeight="false" outlineLevel="0" collapsed="false">
      <c r="A2692" s="41" t="s">
        <v>234</v>
      </c>
      <c r="B2692" s="41" t="n">
        <v>432259.6527</v>
      </c>
      <c r="C2692" s="41" t="n">
        <v>666.0217</v>
      </c>
      <c r="D2692" s="41" t="n">
        <v>991.6482</v>
      </c>
      <c r="E2692" s="41" t="n">
        <v>0</v>
      </c>
      <c r="F2692" s="41" t="n">
        <v>0.0071</v>
      </c>
      <c r="G2692" s="42" t="n">
        <v>23511000</v>
      </c>
      <c r="H2692" s="41" t="n">
        <v>176058.4519</v>
      </c>
    </row>
    <row r="2693" customFormat="false" ht="10.5" hidden="false" customHeight="false" outlineLevel="0" collapsed="false">
      <c r="A2693" s="41" t="s">
        <v>235</v>
      </c>
      <c r="B2693" s="41" t="n">
        <v>33223.0964</v>
      </c>
      <c r="C2693" s="41" t="n">
        <v>52.0255</v>
      </c>
      <c r="D2693" s="41" t="n">
        <v>72.5295</v>
      </c>
      <c r="E2693" s="41" t="n">
        <v>0</v>
      </c>
      <c r="F2693" s="41" t="n">
        <v>0.0005</v>
      </c>
      <c r="G2693" s="41" t="n">
        <v>1719053.1407</v>
      </c>
      <c r="H2693" s="41" t="n">
        <v>13723.1312</v>
      </c>
    </row>
    <row r="2694" customFormat="false" ht="10.5" hidden="false" customHeight="false" outlineLevel="0" collapsed="false">
      <c r="A2694" s="41" t="s">
        <v>236</v>
      </c>
      <c r="B2694" s="41" t="n">
        <v>41210.8784</v>
      </c>
      <c r="C2694" s="41" t="n">
        <v>60.3596</v>
      </c>
      <c r="D2694" s="41" t="n">
        <v>96.6862</v>
      </c>
      <c r="E2694" s="41" t="n">
        <v>0</v>
      </c>
      <c r="F2694" s="41" t="n">
        <v>0.0007</v>
      </c>
      <c r="G2694" s="41" t="n">
        <v>2292948.2329</v>
      </c>
      <c r="H2694" s="41" t="n">
        <v>16410.5309</v>
      </c>
    </row>
    <row r="2696" customFormat="false" ht="73.5" hidden="false" customHeight="false" outlineLevel="0" collapsed="false">
      <c r="A2696" s="40"/>
      <c r="B2696" s="41" t="s">
        <v>237</v>
      </c>
      <c r="C2696" s="41" t="s">
        <v>238</v>
      </c>
      <c r="D2696" s="41" t="s">
        <v>239</v>
      </c>
      <c r="E2696" s="41" t="s">
        <v>240</v>
      </c>
      <c r="F2696" s="41" t="s">
        <v>241</v>
      </c>
      <c r="G2696" s="41" t="s">
        <v>242</v>
      </c>
      <c r="H2696" s="41" t="s">
        <v>243</v>
      </c>
      <c r="I2696" s="41" t="s">
        <v>244</v>
      </c>
      <c r="J2696" s="41" t="s">
        <v>245</v>
      </c>
      <c r="K2696" s="41" t="s">
        <v>246</v>
      </c>
      <c r="L2696" s="41" t="s">
        <v>247</v>
      </c>
      <c r="M2696" s="41" t="s">
        <v>248</v>
      </c>
      <c r="N2696" s="41" t="s">
        <v>249</v>
      </c>
      <c r="O2696" s="41" t="s">
        <v>250</v>
      </c>
      <c r="P2696" s="41" t="s">
        <v>251</v>
      </c>
      <c r="Q2696" s="41" t="s">
        <v>252</v>
      </c>
      <c r="R2696" s="41" t="s">
        <v>253</v>
      </c>
      <c r="S2696" s="41" t="s">
        <v>254</v>
      </c>
    </row>
    <row r="2697" customFormat="false" ht="10.5" hidden="false" customHeight="false" outlineLevel="0" collapsed="false">
      <c r="A2697" s="41" t="s">
        <v>222</v>
      </c>
      <c r="B2697" s="42" t="n">
        <v>108464000000</v>
      </c>
      <c r="C2697" s="41" t="n">
        <v>50365.709</v>
      </c>
      <c r="D2697" s="41" t="s">
        <v>423</v>
      </c>
      <c r="E2697" s="41" t="n">
        <v>9181.105</v>
      </c>
      <c r="F2697" s="41" t="n">
        <v>24042.957</v>
      </c>
      <c r="G2697" s="41" t="n">
        <v>12908.844</v>
      </c>
      <c r="H2697" s="41" t="n">
        <v>0</v>
      </c>
      <c r="I2697" s="41" t="n">
        <v>717.894</v>
      </c>
      <c r="J2697" s="41" t="n">
        <v>1483.493</v>
      </c>
      <c r="K2697" s="41" t="n">
        <v>0</v>
      </c>
      <c r="L2697" s="41" t="n">
        <v>0</v>
      </c>
      <c r="M2697" s="41" t="n">
        <v>0</v>
      </c>
      <c r="N2697" s="41" t="n">
        <v>0</v>
      </c>
      <c r="O2697" s="41" t="n">
        <v>0</v>
      </c>
      <c r="P2697" s="41" t="n">
        <v>0</v>
      </c>
      <c r="Q2697" s="41" t="n">
        <v>2031.417</v>
      </c>
      <c r="R2697" s="41" t="n">
        <v>0</v>
      </c>
      <c r="S2697" s="41" t="n">
        <v>0</v>
      </c>
    </row>
    <row r="2698" customFormat="false" ht="10.5" hidden="false" customHeight="false" outlineLevel="0" collapsed="false">
      <c r="A2698" s="41" t="s">
        <v>223</v>
      </c>
      <c r="B2698" s="42" t="n">
        <v>97697900000</v>
      </c>
      <c r="C2698" s="41" t="n">
        <v>50205.628</v>
      </c>
      <c r="D2698" s="41" t="s">
        <v>424</v>
      </c>
      <c r="E2698" s="41" t="n">
        <v>9181.105</v>
      </c>
      <c r="F2698" s="41" t="n">
        <v>24042.957</v>
      </c>
      <c r="G2698" s="41" t="n">
        <v>12908.844</v>
      </c>
      <c r="H2698" s="41" t="n">
        <v>0</v>
      </c>
      <c r="I2698" s="41" t="n">
        <v>356.133</v>
      </c>
      <c r="J2698" s="41" t="n">
        <v>1483.493</v>
      </c>
      <c r="K2698" s="41" t="n">
        <v>0</v>
      </c>
      <c r="L2698" s="41" t="n">
        <v>0</v>
      </c>
      <c r="M2698" s="41" t="n">
        <v>0</v>
      </c>
      <c r="N2698" s="41" t="n">
        <v>0</v>
      </c>
      <c r="O2698" s="41" t="n">
        <v>0</v>
      </c>
      <c r="P2698" s="41" t="n">
        <v>0</v>
      </c>
      <c r="Q2698" s="41" t="n">
        <v>2233.096</v>
      </c>
      <c r="R2698" s="41" t="n">
        <v>0</v>
      </c>
      <c r="S2698" s="41" t="n">
        <v>0</v>
      </c>
    </row>
    <row r="2699" customFormat="false" ht="10.5" hidden="false" customHeight="false" outlineLevel="0" collapsed="false">
      <c r="A2699" s="41" t="s">
        <v>224</v>
      </c>
      <c r="B2699" s="42" t="n">
        <v>108099000000</v>
      </c>
      <c r="C2699" s="41" t="n">
        <v>57123.49</v>
      </c>
      <c r="D2699" s="41" t="s">
        <v>425</v>
      </c>
      <c r="E2699" s="41" t="n">
        <v>9181.105</v>
      </c>
      <c r="F2699" s="41" t="n">
        <v>24042.957</v>
      </c>
      <c r="G2699" s="41" t="n">
        <v>12908.844</v>
      </c>
      <c r="H2699" s="41" t="n">
        <v>0</v>
      </c>
      <c r="I2699" s="41" t="n">
        <v>8964.286</v>
      </c>
      <c r="J2699" s="41" t="n">
        <v>0</v>
      </c>
      <c r="K2699" s="41" t="n">
        <v>0</v>
      </c>
      <c r="L2699" s="41" t="n">
        <v>0</v>
      </c>
      <c r="M2699" s="41" t="n">
        <v>0</v>
      </c>
      <c r="N2699" s="41" t="n">
        <v>0</v>
      </c>
      <c r="O2699" s="41" t="n">
        <v>0</v>
      </c>
      <c r="P2699" s="41" t="n">
        <v>0</v>
      </c>
      <c r="Q2699" s="41" t="n">
        <v>2026.299</v>
      </c>
      <c r="R2699" s="41" t="n">
        <v>0</v>
      </c>
      <c r="S2699" s="41" t="n">
        <v>0</v>
      </c>
    </row>
    <row r="2700" customFormat="false" ht="10.5" hidden="false" customHeight="false" outlineLevel="0" collapsed="false">
      <c r="A2700" s="41" t="s">
        <v>225</v>
      </c>
      <c r="B2700" s="42" t="n">
        <v>104238000000</v>
      </c>
      <c r="C2700" s="41" t="n">
        <v>53822.738</v>
      </c>
      <c r="D2700" s="41" t="s">
        <v>426</v>
      </c>
      <c r="E2700" s="41" t="n">
        <v>9181.105</v>
      </c>
      <c r="F2700" s="41" t="n">
        <v>24042.957</v>
      </c>
      <c r="G2700" s="41" t="n">
        <v>12908.844</v>
      </c>
      <c r="H2700" s="41" t="n">
        <v>0</v>
      </c>
      <c r="I2700" s="41" t="n">
        <v>5664.514</v>
      </c>
      <c r="J2700" s="41" t="n">
        <v>0</v>
      </c>
      <c r="K2700" s="41" t="n">
        <v>0</v>
      </c>
      <c r="L2700" s="41" t="n">
        <v>0</v>
      </c>
      <c r="M2700" s="41" t="n">
        <v>0</v>
      </c>
      <c r="N2700" s="41" t="n">
        <v>0</v>
      </c>
      <c r="O2700" s="41" t="n">
        <v>0</v>
      </c>
      <c r="P2700" s="41" t="n">
        <v>0</v>
      </c>
      <c r="Q2700" s="41" t="n">
        <v>2025.318</v>
      </c>
      <c r="R2700" s="41" t="n">
        <v>0</v>
      </c>
      <c r="S2700" s="41" t="n">
        <v>0</v>
      </c>
    </row>
    <row r="2701" customFormat="false" ht="10.5" hidden="false" customHeight="false" outlineLevel="0" collapsed="false">
      <c r="A2701" s="41" t="s">
        <v>226</v>
      </c>
      <c r="B2701" s="42" t="n">
        <v>110252000000</v>
      </c>
      <c r="C2701" s="41" t="n">
        <v>68383.849</v>
      </c>
      <c r="D2701" s="41" t="s">
        <v>427</v>
      </c>
      <c r="E2701" s="41" t="n">
        <v>9181.105</v>
      </c>
      <c r="F2701" s="41" t="n">
        <v>24042.957</v>
      </c>
      <c r="G2701" s="41" t="n">
        <v>12908.844</v>
      </c>
      <c r="H2701" s="41" t="n">
        <v>0</v>
      </c>
      <c r="I2701" s="41" t="n">
        <v>20206.994</v>
      </c>
      <c r="J2701" s="41" t="n">
        <v>0</v>
      </c>
      <c r="K2701" s="41" t="n">
        <v>0</v>
      </c>
      <c r="L2701" s="41" t="n">
        <v>0</v>
      </c>
      <c r="M2701" s="41" t="n">
        <v>0</v>
      </c>
      <c r="N2701" s="41" t="n">
        <v>0</v>
      </c>
      <c r="O2701" s="41" t="n">
        <v>0</v>
      </c>
      <c r="P2701" s="41" t="n">
        <v>0</v>
      </c>
      <c r="Q2701" s="41" t="n">
        <v>2043.948</v>
      </c>
      <c r="R2701" s="41" t="n">
        <v>0</v>
      </c>
      <c r="S2701" s="41" t="n">
        <v>0</v>
      </c>
    </row>
    <row r="2702" customFormat="false" ht="10.5" hidden="false" customHeight="false" outlineLevel="0" collapsed="false">
      <c r="A2702" s="41" t="s">
        <v>227</v>
      </c>
      <c r="B2702" s="42" t="n">
        <v>118194000000</v>
      </c>
      <c r="C2702" s="41" t="n">
        <v>81420.251</v>
      </c>
      <c r="D2702" s="41" t="s">
        <v>428</v>
      </c>
      <c r="E2702" s="41" t="n">
        <v>9181.105</v>
      </c>
      <c r="F2702" s="41" t="n">
        <v>24042.957</v>
      </c>
      <c r="G2702" s="41" t="n">
        <v>12908.844</v>
      </c>
      <c r="H2702" s="41" t="n">
        <v>0</v>
      </c>
      <c r="I2702" s="41" t="n">
        <v>33129.068</v>
      </c>
      <c r="J2702" s="41" t="n">
        <v>0</v>
      </c>
      <c r="K2702" s="41" t="n">
        <v>0</v>
      </c>
      <c r="L2702" s="41" t="n">
        <v>0</v>
      </c>
      <c r="M2702" s="41" t="n">
        <v>0</v>
      </c>
      <c r="N2702" s="41" t="n">
        <v>0</v>
      </c>
      <c r="O2702" s="41" t="n">
        <v>0</v>
      </c>
      <c r="P2702" s="41" t="n">
        <v>0</v>
      </c>
      <c r="Q2702" s="41" t="n">
        <v>2158.277</v>
      </c>
      <c r="R2702" s="41" t="n">
        <v>0</v>
      </c>
      <c r="S2702" s="41" t="n">
        <v>0</v>
      </c>
    </row>
    <row r="2703" customFormat="false" ht="10.5" hidden="false" customHeight="false" outlineLevel="0" collapsed="false">
      <c r="A2703" s="41" t="s">
        <v>228</v>
      </c>
      <c r="B2703" s="42" t="n">
        <v>130314000000</v>
      </c>
      <c r="C2703" s="41" t="n">
        <v>80381.314</v>
      </c>
      <c r="D2703" s="41" t="s">
        <v>429</v>
      </c>
      <c r="E2703" s="41" t="n">
        <v>9181.105</v>
      </c>
      <c r="F2703" s="41" t="n">
        <v>24042.957</v>
      </c>
      <c r="G2703" s="41" t="n">
        <v>12908.844</v>
      </c>
      <c r="H2703" s="41" t="n">
        <v>0</v>
      </c>
      <c r="I2703" s="41" t="n">
        <v>32199.273</v>
      </c>
      <c r="J2703" s="41" t="n">
        <v>0</v>
      </c>
      <c r="K2703" s="41" t="n">
        <v>0</v>
      </c>
      <c r="L2703" s="41" t="n">
        <v>0</v>
      </c>
      <c r="M2703" s="41" t="n">
        <v>0</v>
      </c>
      <c r="N2703" s="41" t="n">
        <v>0</v>
      </c>
      <c r="O2703" s="41" t="n">
        <v>0</v>
      </c>
      <c r="P2703" s="41" t="n">
        <v>0</v>
      </c>
      <c r="Q2703" s="41" t="n">
        <v>2049.134</v>
      </c>
      <c r="R2703" s="41" t="n">
        <v>0</v>
      </c>
      <c r="S2703" s="41" t="n">
        <v>0</v>
      </c>
    </row>
    <row r="2704" customFormat="false" ht="10.5" hidden="false" customHeight="false" outlineLevel="0" collapsed="false">
      <c r="A2704" s="41" t="s">
        <v>229</v>
      </c>
      <c r="B2704" s="42" t="n">
        <v>125015000000</v>
      </c>
      <c r="C2704" s="41" t="n">
        <v>78902.978</v>
      </c>
      <c r="D2704" s="41" t="s">
        <v>430</v>
      </c>
      <c r="E2704" s="41" t="n">
        <v>9181.105</v>
      </c>
      <c r="F2704" s="41" t="n">
        <v>24042.957</v>
      </c>
      <c r="G2704" s="41" t="n">
        <v>12908.844</v>
      </c>
      <c r="H2704" s="41" t="n">
        <v>0</v>
      </c>
      <c r="I2704" s="41" t="n">
        <v>30715.195</v>
      </c>
      <c r="J2704" s="41" t="n">
        <v>0</v>
      </c>
      <c r="K2704" s="41" t="n">
        <v>0</v>
      </c>
      <c r="L2704" s="41" t="n">
        <v>0</v>
      </c>
      <c r="M2704" s="41" t="n">
        <v>0</v>
      </c>
      <c r="N2704" s="41" t="n">
        <v>0</v>
      </c>
      <c r="O2704" s="41" t="n">
        <v>0</v>
      </c>
      <c r="P2704" s="41" t="n">
        <v>0</v>
      </c>
      <c r="Q2704" s="41" t="n">
        <v>2054.877</v>
      </c>
      <c r="R2704" s="41" t="n">
        <v>0</v>
      </c>
      <c r="S2704" s="41" t="n">
        <v>0</v>
      </c>
    </row>
    <row r="2705" customFormat="false" ht="10.5" hidden="false" customHeight="false" outlineLevel="0" collapsed="false">
      <c r="A2705" s="41" t="s">
        <v>230</v>
      </c>
      <c r="B2705" s="42" t="n">
        <v>112370000000</v>
      </c>
      <c r="C2705" s="41" t="n">
        <v>74976.458</v>
      </c>
      <c r="D2705" s="41" t="s">
        <v>407</v>
      </c>
      <c r="E2705" s="41" t="n">
        <v>9181.105</v>
      </c>
      <c r="F2705" s="41" t="n">
        <v>24042.957</v>
      </c>
      <c r="G2705" s="41" t="n">
        <v>12908.844</v>
      </c>
      <c r="H2705" s="41" t="n">
        <v>0</v>
      </c>
      <c r="I2705" s="41" t="n">
        <v>26788.606</v>
      </c>
      <c r="J2705" s="41" t="n">
        <v>0</v>
      </c>
      <c r="K2705" s="41" t="n">
        <v>0</v>
      </c>
      <c r="L2705" s="41" t="n">
        <v>0</v>
      </c>
      <c r="M2705" s="41" t="n">
        <v>0</v>
      </c>
      <c r="N2705" s="41" t="n">
        <v>0</v>
      </c>
      <c r="O2705" s="41" t="n">
        <v>0</v>
      </c>
      <c r="P2705" s="41" t="n">
        <v>0</v>
      </c>
      <c r="Q2705" s="41" t="n">
        <v>2054.945</v>
      </c>
      <c r="R2705" s="41" t="n">
        <v>0</v>
      </c>
      <c r="S2705" s="41" t="n">
        <v>0</v>
      </c>
    </row>
    <row r="2706" customFormat="false" ht="10.5" hidden="false" customHeight="false" outlineLevel="0" collapsed="false">
      <c r="A2706" s="41" t="s">
        <v>231</v>
      </c>
      <c r="B2706" s="42" t="n">
        <v>108878000000</v>
      </c>
      <c r="C2706" s="41" t="n">
        <v>63174.917</v>
      </c>
      <c r="D2706" s="41" t="s">
        <v>431</v>
      </c>
      <c r="E2706" s="41" t="n">
        <v>9181.105</v>
      </c>
      <c r="F2706" s="41" t="n">
        <v>24042.957</v>
      </c>
      <c r="G2706" s="41" t="n">
        <v>12908.844</v>
      </c>
      <c r="H2706" s="41" t="n">
        <v>0</v>
      </c>
      <c r="I2706" s="41" t="n">
        <v>15007.503</v>
      </c>
      <c r="J2706" s="41" t="n">
        <v>0</v>
      </c>
      <c r="K2706" s="41" t="n">
        <v>0</v>
      </c>
      <c r="L2706" s="41" t="n">
        <v>0</v>
      </c>
      <c r="M2706" s="41" t="n">
        <v>0</v>
      </c>
      <c r="N2706" s="41" t="n">
        <v>0</v>
      </c>
      <c r="O2706" s="41" t="n">
        <v>0</v>
      </c>
      <c r="P2706" s="41" t="n">
        <v>0</v>
      </c>
      <c r="Q2706" s="41" t="n">
        <v>2034.508</v>
      </c>
      <c r="R2706" s="41" t="n">
        <v>0</v>
      </c>
      <c r="S2706" s="41" t="n">
        <v>0</v>
      </c>
    </row>
    <row r="2707" customFormat="false" ht="10.5" hidden="false" customHeight="false" outlineLevel="0" collapsed="false">
      <c r="A2707" s="41" t="s">
        <v>232</v>
      </c>
      <c r="B2707" s="42" t="n">
        <v>104497000000</v>
      </c>
      <c r="C2707" s="41" t="n">
        <v>50493.473</v>
      </c>
      <c r="D2707" s="41" t="s">
        <v>432</v>
      </c>
      <c r="E2707" s="41" t="n">
        <v>9181.105</v>
      </c>
      <c r="F2707" s="41" t="n">
        <v>24042.957</v>
      </c>
      <c r="G2707" s="41" t="n">
        <v>12908.844</v>
      </c>
      <c r="H2707" s="41" t="n">
        <v>0</v>
      </c>
      <c r="I2707" s="41" t="n">
        <v>656.334</v>
      </c>
      <c r="J2707" s="41" t="n">
        <v>1483.493</v>
      </c>
      <c r="K2707" s="41" t="n">
        <v>0</v>
      </c>
      <c r="L2707" s="41" t="n">
        <v>0</v>
      </c>
      <c r="M2707" s="41" t="n">
        <v>0</v>
      </c>
      <c r="N2707" s="41" t="n">
        <v>0</v>
      </c>
      <c r="O2707" s="41" t="n">
        <v>0</v>
      </c>
      <c r="P2707" s="41" t="n">
        <v>0</v>
      </c>
      <c r="Q2707" s="41" t="n">
        <v>2220.74</v>
      </c>
      <c r="R2707" s="41" t="n">
        <v>0</v>
      </c>
      <c r="S2707" s="41" t="n">
        <v>0</v>
      </c>
    </row>
    <row r="2708" customFormat="false" ht="10.5" hidden="false" customHeight="false" outlineLevel="0" collapsed="false">
      <c r="A2708" s="41" t="s">
        <v>233</v>
      </c>
      <c r="B2708" s="42" t="n">
        <v>108165000000</v>
      </c>
      <c r="C2708" s="41" t="n">
        <v>50207.346</v>
      </c>
      <c r="D2708" s="41" t="s">
        <v>433</v>
      </c>
      <c r="E2708" s="41" t="n">
        <v>9181.105</v>
      </c>
      <c r="F2708" s="41" t="n">
        <v>24042.957</v>
      </c>
      <c r="G2708" s="41" t="n">
        <v>12908.844</v>
      </c>
      <c r="H2708" s="41" t="n">
        <v>0</v>
      </c>
      <c r="I2708" s="41" t="n">
        <v>560.955</v>
      </c>
      <c r="J2708" s="41" t="n">
        <v>1483.493</v>
      </c>
      <c r="K2708" s="41" t="n">
        <v>0</v>
      </c>
      <c r="L2708" s="41" t="n">
        <v>0</v>
      </c>
      <c r="M2708" s="41" t="n">
        <v>0</v>
      </c>
      <c r="N2708" s="41" t="n">
        <v>0</v>
      </c>
      <c r="O2708" s="41" t="n">
        <v>0</v>
      </c>
      <c r="P2708" s="41" t="n">
        <v>0</v>
      </c>
      <c r="Q2708" s="41" t="n">
        <v>2029.992</v>
      </c>
      <c r="R2708" s="41" t="n">
        <v>0</v>
      </c>
      <c r="S2708" s="41" t="n">
        <v>0</v>
      </c>
    </row>
    <row r="2709" customFormat="false" ht="10.5" hidden="false" customHeight="false" outlineLevel="0" collapsed="false">
      <c r="A2709" s="41"/>
      <c r="B2709" s="41"/>
      <c r="C2709" s="41"/>
      <c r="D2709" s="41"/>
      <c r="E2709" s="41"/>
      <c r="F2709" s="41"/>
      <c r="G2709" s="41"/>
      <c r="H2709" s="41"/>
      <c r="I2709" s="41"/>
      <c r="J2709" s="41"/>
      <c r="K2709" s="41"/>
      <c r="L2709" s="41"/>
      <c r="M2709" s="41"/>
      <c r="N2709" s="41"/>
      <c r="O2709" s="41"/>
      <c r="P2709" s="41"/>
      <c r="Q2709" s="41"/>
      <c r="R2709" s="41"/>
      <c r="S2709" s="41"/>
    </row>
    <row r="2710" customFormat="false" ht="10.5" hidden="false" customHeight="false" outlineLevel="0" collapsed="false">
      <c r="A2710" s="41" t="s">
        <v>234</v>
      </c>
      <c r="B2710" s="42" t="n">
        <v>1336180000000</v>
      </c>
      <c r="C2710" s="41"/>
      <c r="D2710" s="41"/>
      <c r="E2710" s="41"/>
      <c r="F2710" s="41"/>
      <c r="G2710" s="41"/>
      <c r="H2710" s="41"/>
      <c r="I2710" s="41"/>
      <c r="J2710" s="41"/>
      <c r="K2710" s="41"/>
      <c r="L2710" s="41" t="n">
        <v>0</v>
      </c>
      <c r="M2710" s="41" t="n">
        <v>0</v>
      </c>
      <c r="N2710" s="41" t="n">
        <v>0</v>
      </c>
      <c r="O2710" s="41" t="n">
        <v>0</v>
      </c>
      <c r="P2710" s="41" t="n">
        <v>0</v>
      </c>
      <c r="Q2710" s="41"/>
      <c r="R2710" s="41" t="n">
        <v>0</v>
      </c>
      <c r="S2710" s="41" t="n">
        <v>0</v>
      </c>
    </row>
    <row r="2711" customFormat="false" ht="10.5" hidden="false" customHeight="false" outlineLevel="0" collapsed="false">
      <c r="A2711" s="41" t="s">
        <v>235</v>
      </c>
      <c r="B2711" s="42" t="n">
        <v>97697900000</v>
      </c>
      <c r="C2711" s="41" t="n">
        <v>50205.628</v>
      </c>
      <c r="D2711" s="41"/>
      <c r="E2711" s="41" t="n">
        <v>9181.105</v>
      </c>
      <c r="F2711" s="41" t="n">
        <v>24042.957</v>
      </c>
      <c r="G2711" s="41" t="n">
        <v>12908.844</v>
      </c>
      <c r="H2711" s="41" t="n">
        <v>0</v>
      </c>
      <c r="I2711" s="41" t="n">
        <v>356.133</v>
      </c>
      <c r="J2711" s="41" t="n">
        <v>0</v>
      </c>
      <c r="K2711" s="41" t="n">
        <v>0</v>
      </c>
      <c r="L2711" s="41" t="n">
        <v>0</v>
      </c>
      <c r="M2711" s="41" t="n">
        <v>0</v>
      </c>
      <c r="N2711" s="41" t="n">
        <v>0</v>
      </c>
      <c r="O2711" s="41" t="n">
        <v>0</v>
      </c>
      <c r="P2711" s="41" t="n">
        <v>0</v>
      </c>
      <c r="Q2711" s="41" t="n">
        <v>2025.318</v>
      </c>
      <c r="R2711" s="41" t="n">
        <v>0</v>
      </c>
      <c r="S2711" s="41" t="n">
        <v>0</v>
      </c>
    </row>
    <row r="2712" customFormat="false" ht="10.5" hidden="false" customHeight="false" outlineLevel="0" collapsed="false">
      <c r="A2712" s="41" t="s">
        <v>236</v>
      </c>
      <c r="B2712" s="42" t="n">
        <v>130314000000</v>
      </c>
      <c r="C2712" s="41" t="n">
        <v>81420.251</v>
      </c>
      <c r="D2712" s="41"/>
      <c r="E2712" s="41" t="n">
        <v>9181.105</v>
      </c>
      <c r="F2712" s="41" t="n">
        <v>24042.957</v>
      </c>
      <c r="G2712" s="41" t="n">
        <v>12908.844</v>
      </c>
      <c r="H2712" s="41" t="n">
        <v>0</v>
      </c>
      <c r="I2712" s="41" t="n">
        <v>33129.068</v>
      </c>
      <c r="J2712" s="41" t="n">
        <v>1483.493</v>
      </c>
      <c r="K2712" s="41" t="n">
        <v>0</v>
      </c>
      <c r="L2712" s="41" t="n">
        <v>0</v>
      </c>
      <c r="M2712" s="41" t="n">
        <v>0</v>
      </c>
      <c r="N2712" s="41" t="n">
        <v>0</v>
      </c>
      <c r="O2712" s="41" t="n">
        <v>0</v>
      </c>
      <c r="P2712" s="41" t="n">
        <v>0</v>
      </c>
      <c r="Q2712" s="41" t="n">
        <v>2233.096</v>
      </c>
      <c r="R2712" s="41" t="n">
        <v>0</v>
      </c>
      <c r="S2712" s="41" t="n">
        <v>0</v>
      </c>
    </row>
    <row r="2714" customFormat="false" ht="10.5" hidden="false" customHeight="false" outlineLevel="0" collapsed="false">
      <c r="A2714" s="40"/>
      <c r="B2714" s="41" t="s">
        <v>267</v>
      </c>
      <c r="C2714" s="41" t="s">
        <v>268</v>
      </c>
      <c r="D2714" s="41" t="s">
        <v>269</v>
      </c>
      <c r="E2714" s="41" t="s">
        <v>22</v>
      </c>
    </row>
    <row r="2715" customFormat="false" ht="10.5" hidden="false" customHeight="false" outlineLevel="0" collapsed="false">
      <c r="A2715" s="41" t="s">
        <v>270</v>
      </c>
      <c r="B2715" s="41" t="n">
        <v>25275.1</v>
      </c>
      <c r="C2715" s="41" t="n">
        <v>19376.42</v>
      </c>
      <c r="D2715" s="41" t="n">
        <v>0</v>
      </c>
      <c r="E2715" s="41" t="n">
        <v>44651.52</v>
      </c>
    </row>
    <row r="2716" customFormat="false" ht="10.5" hidden="false" customHeight="false" outlineLevel="0" collapsed="false">
      <c r="A2716" s="41" t="s">
        <v>271</v>
      </c>
      <c r="B2716" s="41" t="n">
        <v>49.45</v>
      </c>
      <c r="C2716" s="41" t="n">
        <v>37.91</v>
      </c>
      <c r="D2716" s="41" t="n">
        <v>0</v>
      </c>
      <c r="E2716" s="41" t="n">
        <v>87.35</v>
      </c>
    </row>
    <row r="2717" customFormat="false" ht="10.5" hidden="false" customHeight="false" outlineLevel="0" collapsed="false">
      <c r="A2717" s="41" t="s">
        <v>272</v>
      </c>
      <c r="B2717" s="41" t="n">
        <v>49.45</v>
      </c>
      <c r="C2717" s="41" t="n">
        <v>37.91</v>
      </c>
      <c r="D2717" s="41" t="n">
        <v>0</v>
      </c>
      <c r="E2717" s="41" t="n">
        <v>87.35</v>
      </c>
    </row>
    <row r="2801" s="39" customFormat="true" ht="10.5" hidden="false" customHeight="false" outlineLevel="0" collapsed="false">
      <c r="A2801" s="38" t="s">
        <v>434</v>
      </c>
    </row>
    <row r="2802" customFormat="false" ht="42" hidden="false" customHeight="false" outlineLevel="0" collapsed="false">
      <c r="A2802" s="40"/>
      <c r="B2802" s="41" t="s">
        <v>111</v>
      </c>
      <c r="C2802" s="41" t="s">
        <v>112</v>
      </c>
      <c r="D2802" s="41" t="s">
        <v>113</v>
      </c>
    </row>
    <row r="2803" customFormat="false" ht="10.5" hidden="false" customHeight="false" outlineLevel="0" collapsed="false">
      <c r="A2803" s="41" t="s">
        <v>114</v>
      </c>
      <c r="B2803" s="41" t="n">
        <v>4012.73</v>
      </c>
      <c r="C2803" s="41" t="n">
        <v>7850.34</v>
      </c>
      <c r="D2803" s="41" t="n">
        <v>7850.34</v>
      </c>
    </row>
    <row r="2804" customFormat="false" ht="10.5" hidden="false" customHeight="false" outlineLevel="0" collapsed="false">
      <c r="A2804" s="41" t="s">
        <v>115</v>
      </c>
      <c r="B2804" s="41" t="n">
        <v>4012.73</v>
      </c>
      <c r="C2804" s="41" t="n">
        <v>7850.34</v>
      </c>
      <c r="D2804" s="41" t="n">
        <v>7850.34</v>
      </c>
    </row>
    <row r="2805" customFormat="false" ht="10.5" hidden="false" customHeight="false" outlineLevel="0" collapsed="false">
      <c r="A2805" s="41" t="s">
        <v>116</v>
      </c>
      <c r="B2805" s="41" t="n">
        <v>7432.31</v>
      </c>
      <c r="C2805" s="41" t="n">
        <v>14540.27</v>
      </c>
      <c r="D2805" s="41" t="n">
        <v>14540.27</v>
      </c>
    </row>
    <row r="2806" customFormat="false" ht="10.5" hidden="false" customHeight="false" outlineLevel="0" collapsed="false">
      <c r="A2806" s="41" t="s">
        <v>117</v>
      </c>
      <c r="B2806" s="41" t="n">
        <v>7432.31</v>
      </c>
      <c r="C2806" s="41" t="n">
        <v>14540.27</v>
      </c>
      <c r="D2806" s="41" t="n">
        <v>14540.27</v>
      </c>
    </row>
    <row r="2808" customFormat="false" ht="10.5" hidden="false" customHeight="false" outlineLevel="0" collapsed="false">
      <c r="A2808" s="40"/>
      <c r="B2808" s="41" t="s">
        <v>118</v>
      </c>
    </row>
    <row r="2809" customFormat="false" ht="10.5" hidden="false" customHeight="false" outlineLevel="0" collapsed="false">
      <c r="A2809" s="41" t="s">
        <v>119</v>
      </c>
      <c r="B2809" s="41" t="n">
        <v>511.15</v>
      </c>
    </row>
    <row r="2810" customFormat="false" ht="10.5" hidden="false" customHeight="false" outlineLevel="0" collapsed="false">
      <c r="A2810" s="41" t="s">
        <v>120</v>
      </c>
      <c r="B2810" s="41" t="n">
        <v>511.15</v>
      </c>
    </row>
    <row r="2812" customFormat="false" ht="21" hidden="false" customHeight="false" outlineLevel="0" collapsed="false">
      <c r="A2812" s="40"/>
      <c r="B2812" s="41" t="s">
        <v>121</v>
      </c>
      <c r="C2812" s="41" t="s">
        <v>122</v>
      </c>
      <c r="D2812" s="41" t="s">
        <v>123</v>
      </c>
      <c r="E2812" s="41" t="s">
        <v>124</v>
      </c>
      <c r="F2812" s="41" t="s">
        <v>125</v>
      </c>
      <c r="G2812" s="41" t="s">
        <v>126</v>
      </c>
    </row>
    <row r="2813" customFormat="false" ht="10.5" hidden="false" customHeight="false" outlineLevel="0" collapsed="false">
      <c r="A2813" s="41" t="s">
        <v>127</v>
      </c>
      <c r="B2813" s="41" t="n">
        <v>0</v>
      </c>
      <c r="C2813" s="41" t="n">
        <v>1236.86</v>
      </c>
      <c r="D2813" s="41" t="n">
        <v>0</v>
      </c>
      <c r="E2813" s="41" t="n">
        <v>0</v>
      </c>
      <c r="F2813" s="41" t="n">
        <v>0</v>
      </c>
      <c r="G2813" s="41" t="n">
        <v>0</v>
      </c>
    </row>
    <row r="2814" customFormat="false" ht="10.5" hidden="false" customHeight="false" outlineLevel="0" collapsed="false">
      <c r="A2814" s="41" t="s">
        <v>128</v>
      </c>
      <c r="B2814" s="41" t="n">
        <v>42.77</v>
      </c>
      <c r="C2814" s="41" t="n">
        <v>0</v>
      </c>
      <c r="D2814" s="41" t="n">
        <v>0</v>
      </c>
      <c r="E2814" s="41" t="n">
        <v>0</v>
      </c>
      <c r="F2814" s="41" t="n">
        <v>0</v>
      </c>
      <c r="G2814" s="41" t="n">
        <v>0</v>
      </c>
    </row>
    <row r="2815" customFormat="false" ht="10.5" hidden="false" customHeight="false" outlineLevel="0" collapsed="false">
      <c r="A2815" s="41" t="s">
        <v>129</v>
      </c>
      <c r="B2815" s="41" t="n">
        <v>185.61</v>
      </c>
      <c r="C2815" s="41" t="n">
        <v>0</v>
      </c>
      <c r="D2815" s="41" t="n">
        <v>0</v>
      </c>
      <c r="E2815" s="41" t="n">
        <v>0</v>
      </c>
      <c r="F2815" s="41" t="n">
        <v>0</v>
      </c>
      <c r="G2815" s="41" t="n">
        <v>0</v>
      </c>
    </row>
    <row r="2816" customFormat="false" ht="10.5" hidden="false" customHeight="false" outlineLevel="0" collapsed="false">
      <c r="A2816" s="41" t="s">
        <v>130</v>
      </c>
      <c r="B2816" s="41" t="n">
        <v>23.27</v>
      </c>
      <c r="C2816" s="41" t="n">
        <v>0</v>
      </c>
      <c r="D2816" s="41" t="n">
        <v>0</v>
      </c>
      <c r="E2816" s="41" t="n">
        <v>0</v>
      </c>
      <c r="F2816" s="41" t="n">
        <v>0</v>
      </c>
      <c r="G2816" s="41" t="n">
        <v>0</v>
      </c>
    </row>
    <row r="2817" customFormat="false" ht="10.5" hidden="false" customHeight="false" outlineLevel="0" collapsed="false">
      <c r="A2817" s="41" t="s">
        <v>131</v>
      </c>
      <c r="B2817" s="41" t="n">
        <v>652.32</v>
      </c>
      <c r="C2817" s="41" t="n">
        <v>1201.41</v>
      </c>
      <c r="D2817" s="41" t="n">
        <v>0</v>
      </c>
      <c r="E2817" s="41" t="n">
        <v>0</v>
      </c>
      <c r="F2817" s="41" t="n">
        <v>0</v>
      </c>
      <c r="G2817" s="41" t="n">
        <v>0</v>
      </c>
    </row>
    <row r="2818" customFormat="false" ht="10.5" hidden="false" customHeight="false" outlineLevel="0" collapsed="false">
      <c r="A2818" s="41" t="s">
        <v>132</v>
      </c>
      <c r="B2818" s="41" t="n">
        <v>0</v>
      </c>
      <c r="C2818" s="41" t="n">
        <v>0</v>
      </c>
      <c r="D2818" s="41" t="n">
        <v>0</v>
      </c>
      <c r="E2818" s="41" t="n">
        <v>0</v>
      </c>
      <c r="F2818" s="41" t="n">
        <v>0</v>
      </c>
      <c r="G2818" s="41" t="n">
        <v>0</v>
      </c>
    </row>
    <row r="2819" customFormat="false" ht="10.5" hidden="false" customHeight="false" outlineLevel="0" collapsed="false">
      <c r="A2819" s="41" t="s">
        <v>133</v>
      </c>
      <c r="B2819" s="41" t="n">
        <v>331.82</v>
      </c>
      <c r="C2819" s="41" t="n">
        <v>0</v>
      </c>
      <c r="D2819" s="41" t="n">
        <v>0</v>
      </c>
      <c r="E2819" s="41" t="n">
        <v>0</v>
      </c>
      <c r="F2819" s="41" t="n">
        <v>0</v>
      </c>
      <c r="G2819" s="41" t="n">
        <v>0</v>
      </c>
    </row>
    <row r="2820" customFormat="false" ht="10.5" hidden="false" customHeight="false" outlineLevel="0" collapsed="false">
      <c r="A2820" s="41" t="s">
        <v>134</v>
      </c>
      <c r="B2820" s="41" t="n">
        <v>0</v>
      </c>
      <c r="C2820" s="41" t="n">
        <v>0</v>
      </c>
      <c r="D2820" s="41" t="n">
        <v>0</v>
      </c>
      <c r="E2820" s="41" t="n">
        <v>0</v>
      </c>
      <c r="F2820" s="41" t="n">
        <v>0</v>
      </c>
      <c r="G2820" s="41" t="n">
        <v>0</v>
      </c>
    </row>
    <row r="2821" customFormat="false" ht="10.5" hidden="false" customHeight="false" outlineLevel="0" collapsed="false">
      <c r="A2821" s="41" t="s">
        <v>135</v>
      </c>
      <c r="B2821" s="41" t="n">
        <v>0</v>
      </c>
      <c r="C2821" s="41" t="n">
        <v>0</v>
      </c>
      <c r="D2821" s="41" t="n">
        <v>0</v>
      </c>
      <c r="E2821" s="41" t="n">
        <v>0</v>
      </c>
      <c r="F2821" s="41" t="n">
        <v>0</v>
      </c>
      <c r="G2821" s="41" t="n">
        <v>0</v>
      </c>
    </row>
    <row r="2822" customFormat="false" ht="10.5" hidden="false" customHeight="false" outlineLevel="0" collapsed="false">
      <c r="A2822" s="41" t="s">
        <v>136</v>
      </c>
      <c r="B2822" s="41" t="n">
        <v>0</v>
      </c>
      <c r="C2822" s="41" t="n">
        <v>0</v>
      </c>
      <c r="D2822" s="41" t="n">
        <v>0</v>
      </c>
      <c r="E2822" s="41" t="n">
        <v>0</v>
      </c>
      <c r="F2822" s="41" t="n">
        <v>0</v>
      </c>
      <c r="G2822" s="41" t="n">
        <v>0</v>
      </c>
    </row>
    <row r="2823" customFormat="false" ht="10.5" hidden="false" customHeight="false" outlineLevel="0" collapsed="false">
      <c r="A2823" s="41" t="s">
        <v>137</v>
      </c>
      <c r="B2823" s="41" t="n">
        <v>0</v>
      </c>
      <c r="C2823" s="41" t="n">
        <v>0</v>
      </c>
      <c r="D2823" s="41" t="n">
        <v>0</v>
      </c>
      <c r="E2823" s="41" t="n">
        <v>0</v>
      </c>
      <c r="F2823" s="41" t="n">
        <v>0</v>
      </c>
      <c r="G2823" s="41" t="n">
        <v>0</v>
      </c>
    </row>
    <row r="2824" customFormat="false" ht="10.5" hidden="false" customHeight="false" outlineLevel="0" collapsed="false">
      <c r="A2824" s="41" t="s">
        <v>138</v>
      </c>
      <c r="B2824" s="41" t="n">
        <v>0</v>
      </c>
      <c r="C2824" s="41" t="n">
        <v>273.64</v>
      </c>
      <c r="D2824" s="41" t="n">
        <v>0</v>
      </c>
      <c r="E2824" s="41" t="n">
        <v>0</v>
      </c>
      <c r="F2824" s="41" t="n">
        <v>0</v>
      </c>
      <c r="G2824" s="41" t="n">
        <v>1375.88</v>
      </c>
    </row>
    <row r="2825" customFormat="false" ht="10.5" hidden="false" customHeight="false" outlineLevel="0" collapsed="false">
      <c r="A2825" s="41" t="s">
        <v>139</v>
      </c>
      <c r="B2825" s="41" t="n">
        <v>65.02</v>
      </c>
      <c r="C2825" s="41" t="n">
        <v>0</v>
      </c>
      <c r="D2825" s="41" t="n">
        <v>0</v>
      </c>
      <c r="E2825" s="41" t="n">
        <v>0</v>
      </c>
      <c r="F2825" s="41" t="n">
        <v>0</v>
      </c>
      <c r="G2825" s="41" t="n">
        <v>0</v>
      </c>
    </row>
    <row r="2826" customFormat="false" ht="10.5" hidden="false" customHeight="false" outlineLevel="0" collapsed="false">
      <c r="A2826" s="41" t="s">
        <v>140</v>
      </c>
      <c r="B2826" s="41" t="n">
        <v>0</v>
      </c>
      <c r="C2826" s="41" t="n">
        <v>0</v>
      </c>
      <c r="D2826" s="41" t="n">
        <v>0</v>
      </c>
      <c r="E2826" s="41" t="n">
        <v>0</v>
      </c>
      <c r="F2826" s="41" t="n">
        <v>0</v>
      </c>
      <c r="G2826" s="41" t="n">
        <v>0</v>
      </c>
    </row>
    <row r="2827" customFormat="false" ht="10.5" hidden="false" customHeight="false" outlineLevel="0" collapsed="false">
      <c r="A2827" s="41"/>
      <c r="B2827" s="41"/>
      <c r="C2827" s="41"/>
      <c r="D2827" s="41"/>
      <c r="E2827" s="41"/>
      <c r="F2827" s="41"/>
      <c r="G2827" s="41"/>
    </row>
    <row r="2828" customFormat="false" ht="10.5" hidden="false" customHeight="false" outlineLevel="0" collapsed="false">
      <c r="A2828" s="41" t="s">
        <v>141</v>
      </c>
      <c r="B2828" s="41" t="n">
        <v>1300.81</v>
      </c>
      <c r="C2828" s="41" t="n">
        <v>2711.91</v>
      </c>
      <c r="D2828" s="41" t="n">
        <v>0</v>
      </c>
      <c r="E2828" s="41" t="n">
        <v>0</v>
      </c>
      <c r="F2828" s="41" t="n">
        <v>0</v>
      </c>
      <c r="G2828" s="41" t="n">
        <v>1375.88</v>
      </c>
    </row>
    <row r="2830" customFormat="false" ht="21" hidden="false" customHeight="false" outlineLevel="0" collapsed="false">
      <c r="A2830" s="40"/>
      <c r="B2830" s="41" t="s">
        <v>121</v>
      </c>
      <c r="C2830" s="41" t="s">
        <v>142</v>
      </c>
    </row>
    <row r="2831" customFormat="false" ht="10.5" hidden="false" customHeight="false" outlineLevel="0" collapsed="false">
      <c r="A2831" s="41" t="s">
        <v>143</v>
      </c>
      <c r="B2831" s="41" t="n">
        <v>0</v>
      </c>
      <c r="C2831" s="41" t="n">
        <v>0</v>
      </c>
    </row>
    <row r="2832" customFormat="false" ht="10.5" hidden="false" customHeight="false" outlineLevel="0" collapsed="false">
      <c r="A2832" s="41" t="s">
        <v>144</v>
      </c>
      <c r="B2832" s="41" t="n">
        <v>0</v>
      </c>
      <c r="C2832" s="41" t="n">
        <v>0</v>
      </c>
    </row>
    <row r="2833" customFormat="false" ht="10.5" hidden="false" customHeight="false" outlineLevel="0" collapsed="false">
      <c r="A2833" s="41" t="s">
        <v>145</v>
      </c>
      <c r="B2833" s="41" t="n">
        <v>0</v>
      </c>
      <c r="C2833" s="41" t="n">
        <v>0</v>
      </c>
    </row>
    <row r="2834" customFormat="false" ht="10.5" hidden="false" customHeight="false" outlineLevel="0" collapsed="false">
      <c r="A2834" s="41" t="s">
        <v>146</v>
      </c>
      <c r="B2834" s="41" t="n">
        <v>0</v>
      </c>
      <c r="C2834" s="41" t="n">
        <v>0</v>
      </c>
    </row>
    <row r="2835" customFormat="false" ht="10.5" hidden="false" customHeight="false" outlineLevel="0" collapsed="false">
      <c r="A2835" s="41" t="s">
        <v>147</v>
      </c>
      <c r="B2835" s="41" t="n">
        <v>0</v>
      </c>
      <c r="C2835" s="41" t="n">
        <v>0</v>
      </c>
    </row>
    <row r="2836" customFormat="false" ht="10.5" hidden="false" customHeight="false" outlineLevel="0" collapsed="false">
      <c r="A2836" s="41" t="s">
        <v>148</v>
      </c>
      <c r="B2836" s="41" t="n">
        <v>0</v>
      </c>
      <c r="C2836" s="41" t="n">
        <v>0</v>
      </c>
    </row>
    <row r="2837" customFormat="false" ht="10.5" hidden="false" customHeight="false" outlineLevel="0" collapsed="false">
      <c r="A2837" s="41"/>
      <c r="B2837" s="41"/>
      <c r="C2837" s="41"/>
    </row>
    <row r="2838" customFormat="false" ht="10.5" hidden="false" customHeight="false" outlineLevel="0" collapsed="false">
      <c r="A2838" s="41" t="s">
        <v>149</v>
      </c>
      <c r="B2838" s="41" t="n">
        <v>1300.81</v>
      </c>
      <c r="C2838" s="41" t="n">
        <v>100</v>
      </c>
    </row>
    <row r="2839" customFormat="false" ht="10.5" hidden="false" customHeight="false" outlineLevel="0" collapsed="false">
      <c r="A2839" s="41" t="s">
        <v>150</v>
      </c>
      <c r="B2839" s="41" t="n">
        <v>0</v>
      </c>
      <c r="C2839" s="41" t="n">
        <v>0</v>
      </c>
    </row>
    <row r="2840" customFormat="false" ht="10.5" hidden="false" customHeight="false" outlineLevel="0" collapsed="false">
      <c r="A2840" s="41" t="s">
        <v>151</v>
      </c>
      <c r="B2840" s="41" t="n">
        <v>1300.81</v>
      </c>
      <c r="C2840" s="41" t="n">
        <v>100</v>
      </c>
    </row>
    <row r="2841" customFormat="false" ht="10.5" hidden="false" customHeight="false" outlineLevel="0" collapsed="false">
      <c r="A2841" s="41"/>
      <c r="B2841" s="41"/>
      <c r="C2841" s="41"/>
    </row>
    <row r="2842" customFormat="false" ht="10.5" hidden="false" customHeight="false" outlineLevel="0" collapsed="false">
      <c r="A2842" s="41" t="s">
        <v>152</v>
      </c>
      <c r="B2842" s="41" t="n">
        <v>1300.81</v>
      </c>
      <c r="C2842" s="41" t="n">
        <v>100</v>
      </c>
    </row>
    <row r="2843" customFormat="false" ht="10.5" hidden="false" customHeight="false" outlineLevel="0" collapsed="false">
      <c r="A2843" s="41" t="s">
        <v>153</v>
      </c>
      <c r="B2843" s="41" t="n">
        <v>1300.81</v>
      </c>
      <c r="C2843" s="41" t="n">
        <v>100</v>
      </c>
    </row>
    <row r="2845" customFormat="false" ht="21" hidden="false" customHeight="false" outlineLevel="0" collapsed="false">
      <c r="A2845" s="40"/>
      <c r="B2845" s="41" t="s">
        <v>51</v>
      </c>
      <c r="C2845" s="41" t="s">
        <v>154</v>
      </c>
      <c r="D2845" s="41" t="s">
        <v>155</v>
      </c>
      <c r="E2845" s="41" t="s">
        <v>156</v>
      </c>
      <c r="F2845" s="41" t="s">
        <v>157</v>
      </c>
      <c r="G2845" s="41" t="s">
        <v>158</v>
      </c>
      <c r="H2845" s="41" t="s">
        <v>159</v>
      </c>
      <c r="I2845" s="41" t="s">
        <v>160</v>
      </c>
    </row>
    <row r="2846" customFormat="false" ht="10.5" hidden="false" customHeight="false" outlineLevel="0" collapsed="false">
      <c r="A2846" s="41" t="s">
        <v>161</v>
      </c>
      <c r="B2846" s="41" t="s">
        <v>162</v>
      </c>
      <c r="C2846" s="41" t="n">
        <v>0.3</v>
      </c>
      <c r="D2846" s="41" t="n">
        <v>0.364</v>
      </c>
      <c r="E2846" s="41" t="n">
        <v>0.38</v>
      </c>
      <c r="F2846" s="41" t="n">
        <v>50.13</v>
      </c>
      <c r="G2846" s="41" t="n">
        <v>90</v>
      </c>
      <c r="H2846" s="41" t="n">
        <v>90</v>
      </c>
      <c r="I2846" s="41" t="s">
        <v>163</v>
      </c>
    </row>
    <row r="2847" customFormat="false" ht="10.5" hidden="false" customHeight="false" outlineLevel="0" collapsed="false">
      <c r="A2847" s="41" t="s">
        <v>164</v>
      </c>
      <c r="B2847" s="41" t="s">
        <v>162</v>
      </c>
      <c r="C2847" s="41" t="n">
        <v>0.3</v>
      </c>
      <c r="D2847" s="41" t="n">
        <v>0.364</v>
      </c>
      <c r="E2847" s="41" t="n">
        <v>0.38</v>
      </c>
      <c r="F2847" s="41" t="n">
        <v>68.93</v>
      </c>
      <c r="G2847" s="41" t="n">
        <v>180</v>
      </c>
      <c r="H2847" s="41" t="n">
        <v>90</v>
      </c>
      <c r="I2847" s="41" t="s">
        <v>165</v>
      </c>
    </row>
    <row r="2848" customFormat="false" ht="10.5" hidden="false" customHeight="false" outlineLevel="0" collapsed="false">
      <c r="A2848" s="41" t="s">
        <v>166</v>
      </c>
      <c r="B2848" s="41" t="s">
        <v>162</v>
      </c>
      <c r="C2848" s="41" t="n">
        <v>0.3</v>
      </c>
      <c r="D2848" s="41" t="n">
        <v>0.364</v>
      </c>
      <c r="E2848" s="41" t="n">
        <v>0.38</v>
      </c>
      <c r="F2848" s="41" t="n">
        <v>50.13</v>
      </c>
      <c r="G2848" s="41" t="n">
        <v>270</v>
      </c>
      <c r="H2848" s="41" t="n">
        <v>90</v>
      </c>
      <c r="I2848" s="41" t="s">
        <v>167</v>
      </c>
    </row>
    <row r="2849" customFormat="false" ht="10.5" hidden="false" customHeight="false" outlineLevel="0" collapsed="false">
      <c r="A2849" s="41" t="s">
        <v>168</v>
      </c>
      <c r="B2849" s="41" t="s">
        <v>169</v>
      </c>
      <c r="C2849" s="41" t="n">
        <v>0.3</v>
      </c>
      <c r="D2849" s="41" t="n">
        <v>1.627</v>
      </c>
      <c r="E2849" s="41" t="n">
        <v>2.69</v>
      </c>
      <c r="F2849" s="41" t="n">
        <v>371.75</v>
      </c>
      <c r="G2849" s="41" t="n">
        <v>0</v>
      </c>
      <c r="H2849" s="41" t="n">
        <v>180</v>
      </c>
      <c r="I2849" s="41"/>
    </row>
    <row r="2850" customFormat="false" ht="10.5" hidden="false" customHeight="false" outlineLevel="0" collapsed="false">
      <c r="A2850" s="41" t="s">
        <v>170</v>
      </c>
      <c r="B2850" s="41" t="s">
        <v>162</v>
      </c>
      <c r="C2850" s="41" t="n">
        <v>0.3</v>
      </c>
      <c r="D2850" s="41" t="n">
        <v>0.364</v>
      </c>
      <c r="E2850" s="41" t="n">
        <v>0.38</v>
      </c>
      <c r="F2850" s="41" t="n">
        <v>68.93</v>
      </c>
      <c r="G2850" s="41" t="n">
        <v>0</v>
      </c>
      <c r="H2850" s="41" t="n">
        <v>90</v>
      </c>
      <c r="I2850" s="41" t="s">
        <v>171</v>
      </c>
    </row>
    <row r="2851" customFormat="false" ht="10.5" hidden="false" customHeight="false" outlineLevel="0" collapsed="false">
      <c r="A2851" s="41" t="s">
        <v>172</v>
      </c>
      <c r="B2851" s="41" t="s">
        <v>162</v>
      </c>
      <c r="C2851" s="41" t="n">
        <v>0.3</v>
      </c>
      <c r="D2851" s="41" t="n">
        <v>0.364</v>
      </c>
      <c r="E2851" s="41" t="n">
        <v>0.38</v>
      </c>
      <c r="F2851" s="41" t="n">
        <v>18.8</v>
      </c>
      <c r="G2851" s="41" t="n">
        <v>90</v>
      </c>
      <c r="H2851" s="41" t="n">
        <v>90</v>
      </c>
      <c r="I2851" s="41" t="s">
        <v>163</v>
      </c>
    </row>
    <row r="2852" customFormat="false" ht="10.5" hidden="false" customHeight="false" outlineLevel="0" collapsed="false">
      <c r="A2852" s="41" t="s">
        <v>173</v>
      </c>
      <c r="B2852" s="41" t="s">
        <v>162</v>
      </c>
      <c r="C2852" s="41" t="n">
        <v>0.3</v>
      </c>
      <c r="D2852" s="41" t="n">
        <v>0.364</v>
      </c>
      <c r="E2852" s="41" t="n">
        <v>0.38</v>
      </c>
      <c r="F2852" s="41" t="n">
        <v>18.8</v>
      </c>
      <c r="G2852" s="41" t="n">
        <v>270</v>
      </c>
      <c r="H2852" s="41" t="n">
        <v>90</v>
      </c>
      <c r="I2852" s="41" t="s">
        <v>167</v>
      </c>
    </row>
    <row r="2853" customFormat="false" ht="10.5" hidden="false" customHeight="false" outlineLevel="0" collapsed="false">
      <c r="A2853" s="41" t="s">
        <v>174</v>
      </c>
      <c r="B2853" s="41" t="s">
        <v>169</v>
      </c>
      <c r="C2853" s="41" t="n">
        <v>0.3</v>
      </c>
      <c r="D2853" s="41" t="n">
        <v>1.627</v>
      </c>
      <c r="E2853" s="41" t="n">
        <v>2.69</v>
      </c>
      <c r="F2853" s="41" t="n">
        <v>139.41</v>
      </c>
      <c r="G2853" s="41" t="n">
        <v>0</v>
      </c>
      <c r="H2853" s="41" t="n">
        <v>180</v>
      </c>
      <c r="I2853" s="41"/>
    </row>
    <row r="2854" customFormat="false" ht="10.5" hidden="false" customHeight="false" outlineLevel="0" collapsed="false">
      <c r="A2854" s="41" t="s">
        <v>175</v>
      </c>
      <c r="B2854" s="41" t="s">
        <v>176</v>
      </c>
      <c r="C2854" s="41" t="n">
        <v>0.22</v>
      </c>
      <c r="D2854" s="41" t="n">
        <v>0.154</v>
      </c>
      <c r="E2854" s="41" t="n">
        <v>0.16</v>
      </c>
      <c r="F2854" s="41" t="n">
        <v>60.26</v>
      </c>
      <c r="G2854" s="41" t="n">
        <v>180</v>
      </c>
      <c r="H2854" s="41" t="n">
        <v>45</v>
      </c>
      <c r="I2854" s="41"/>
    </row>
    <row r="2855" customFormat="false" ht="10.5" hidden="false" customHeight="false" outlineLevel="0" collapsed="false">
      <c r="A2855" s="41" t="s">
        <v>177</v>
      </c>
      <c r="B2855" s="41" t="s">
        <v>176</v>
      </c>
      <c r="C2855" s="41" t="n">
        <v>0.22</v>
      </c>
      <c r="D2855" s="41" t="n">
        <v>0.154</v>
      </c>
      <c r="E2855" s="41" t="n">
        <v>0.16</v>
      </c>
      <c r="F2855" s="41" t="n">
        <v>60.26</v>
      </c>
      <c r="G2855" s="41" t="n">
        <v>0</v>
      </c>
      <c r="H2855" s="41" t="n">
        <v>45</v>
      </c>
      <c r="I2855" s="41"/>
    </row>
    <row r="2856" customFormat="false" ht="10.5" hidden="false" customHeight="false" outlineLevel="0" collapsed="false">
      <c r="A2856" s="41" t="s">
        <v>178</v>
      </c>
      <c r="B2856" s="41" t="s">
        <v>176</v>
      </c>
      <c r="C2856" s="41" t="n">
        <v>0.22</v>
      </c>
      <c r="D2856" s="41" t="n">
        <v>0.154</v>
      </c>
      <c r="E2856" s="41" t="n">
        <v>0.16</v>
      </c>
      <c r="F2856" s="41" t="n">
        <v>224.5</v>
      </c>
      <c r="G2856" s="41" t="n">
        <v>270</v>
      </c>
      <c r="H2856" s="41" t="n">
        <v>18.44</v>
      </c>
      <c r="I2856" s="41"/>
    </row>
    <row r="2857" customFormat="false" ht="10.5" hidden="false" customHeight="false" outlineLevel="0" collapsed="false">
      <c r="A2857" s="41" t="s">
        <v>179</v>
      </c>
      <c r="B2857" s="41" t="s">
        <v>176</v>
      </c>
      <c r="C2857" s="41" t="n">
        <v>0.22</v>
      </c>
      <c r="D2857" s="41" t="n">
        <v>0.154</v>
      </c>
      <c r="E2857" s="41" t="n">
        <v>0.16</v>
      </c>
      <c r="F2857" s="41" t="n">
        <v>224.5</v>
      </c>
      <c r="G2857" s="41" t="n">
        <v>90</v>
      </c>
      <c r="H2857" s="41" t="n">
        <v>18.44</v>
      </c>
      <c r="I2857" s="41"/>
    </row>
    <row r="2859" customFormat="false" ht="21" hidden="false" customHeight="false" outlineLevel="0" collapsed="false">
      <c r="A2859" s="40"/>
      <c r="B2859" s="41" t="s">
        <v>51</v>
      </c>
      <c r="C2859" s="41" t="s">
        <v>180</v>
      </c>
      <c r="D2859" s="41" t="s">
        <v>181</v>
      </c>
      <c r="E2859" s="41" t="s">
        <v>182</v>
      </c>
      <c r="F2859" s="41" t="s">
        <v>183</v>
      </c>
      <c r="G2859" s="41" t="s">
        <v>184</v>
      </c>
      <c r="H2859" s="41" t="s">
        <v>185</v>
      </c>
    </row>
    <row r="2860" customFormat="false" ht="10.5" hidden="false" customHeight="false" outlineLevel="0" collapsed="false">
      <c r="A2860" s="41" t="s">
        <v>186</v>
      </c>
      <c r="B2860" s="41" t="s">
        <v>187</v>
      </c>
      <c r="C2860" s="41" t="n">
        <v>13.94</v>
      </c>
      <c r="D2860" s="41" t="n">
        <v>3.24</v>
      </c>
      <c r="E2860" s="41" t="n">
        <v>0.49</v>
      </c>
      <c r="F2860" s="41" t="n">
        <v>0.49</v>
      </c>
      <c r="G2860" s="41" t="s">
        <v>101</v>
      </c>
      <c r="H2860" s="41" t="s">
        <v>161</v>
      </c>
    </row>
    <row r="2861" customFormat="false" ht="10.5" hidden="false" customHeight="false" outlineLevel="0" collapsed="false">
      <c r="A2861" s="41" t="s">
        <v>188</v>
      </c>
      <c r="B2861" s="41" t="s">
        <v>189</v>
      </c>
      <c r="C2861" s="41" t="n">
        <v>19.3</v>
      </c>
      <c r="D2861" s="41" t="n">
        <v>3.24</v>
      </c>
      <c r="E2861" s="41" t="n">
        <v>0.49</v>
      </c>
      <c r="F2861" s="41" t="n">
        <v>0.49</v>
      </c>
      <c r="G2861" s="41" t="s">
        <v>101</v>
      </c>
      <c r="H2861" s="41" t="s">
        <v>164</v>
      </c>
    </row>
    <row r="2862" customFormat="false" ht="10.5" hidden="false" customHeight="false" outlineLevel="0" collapsed="false">
      <c r="A2862" s="41" t="s">
        <v>190</v>
      </c>
      <c r="B2862" s="41" t="s">
        <v>191</v>
      </c>
      <c r="C2862" s="41" t="n">
        <v>13.94</v>
      </c>
      <c r="D2862" s="41" t="n">
        <v>3.24</v>
      </c>
      <c r="E2862" s="41" t="n">
        <v>0.49</v>
      </c>
      <c r="F2862" s="41" t="n">
        <v>0.49</v>
      </c>
      <c r="G2862" s="41" t="s">
        <v>101</v>
      </c>
      <c r="H2862" s="41" t="s">
        <v>166</v>
      </c>
    </row>
    <row r="2864" customFormat="false" ht="21" hidden="false" customHeight="false" outlineLevel="0" collapsed="false">
      <c r="A2864" s="40"/>
      <c r="B2864" s="41" t="s">
        <v>192</v>
      </c>
      <c r="C2864" s="41" t="s">
        <v>193</v>
      </c>
      <c r="D2864" s="41" t="s">
        <v>194</v>
      </c>
    </row>
    <row r="2865" customFormat="false" ht="10.5" hidden="false" customHeight="false" outlineLevel="0" collapsed="false">
      <c r="A2865" s="41" t="s">
        <v>195</v>
      </c>
      <c r="B2865" s="41" t="s">
        <v>196</v>
      </c>
      <c r="C2865" s="41" t="n">
        <v>89763.84</v>
      </c>
      <c r="D2865" s="41" t="n">
        <v>2.73</v>
      </c>
    </row>
    <row r="2866" customFormat="false" ht="10.5" hidden="false" customHeight="false" outlineLevel="0" collapsed="false">
      <c r="A2866" s="41" t="s">
        <v>197</v>
      </c>
      <c r="B2866" s="41" t="s">
        <v>196</v>
      </c>
      <c r="C2866" s="41" t="n">
        <v>54955.8</v>
      </c>
      <c r="D2866" s="41" t="n">
        <v>2.78</v>
      </c>
    </row>
    <row r="2868" customFormat="false" ht="21" hidden="false" customHeight="false" outlineLevel="0" collapsed="false">
      <c r="A2868" s="40"/>
      <c r="B2868" s="41" t="s">
        <v>192</v>
      </c>
      <c r="C2868" s="41" t="s">
        <v>198</v>
      </c>
      <c r="D2868" s="41" t="s">
        <v>199</v>
      </c>
      <c r="E2868" s="41" t="s">
        <v>200</v>
      </c>
      <c r="F2868" s="41" t="s">
        <v>201</v>
      </c>
      <c r="G2868" s="41" t="s">
        <v>202</v>
      </c>
      <c r="H2868" s="41" t="s">
        <v>203</v>
      </c>
    </row>
    <row r="2869" customFormat="false" ht="10.5" hidden="false" customHeight="false" outlineLevel="0" collapsed="false">
      <c r="A2869" s="41" t="s">
        <v>204</v>
      </c>
      <c r="B2869" s="41" t="s">
        <v>205</v>
      </c>
      <c r="C2869" s="41" t="n">
        <v>1</v>
      </c>
      <c r="D2869" s="41" t="n">
        <v>0.01</v>
      </c>
      <c r="E2869" s="41" t="n">
        <v>2.67</v>
      </c>
      <c r="F2869" s="41" t="n">
        <v>0.03</v>
      </c>
      <c r="G2869" s="41" t="n">
        <v>1</v>
      </c>
      <c r="H2869" s="41" t="s">
        <v>206</v>
      </c>
    </row>
    <row r="2870" customFormat="false" ht="10.5" hidden="false" customHeight="false" outlineLevel="0" collapsed="false">
      <c r="A2870" s="41" t="s">
        <v>207</v>
      </c>
      <c r="B2870" s="41" t="s">
        <v>205</v>
      </c>
      <c r="C2870" s="41" t="n">
        <v>1</v>
      </c>
      <c r="D2870" s="41" t="n">
        <v>0.01</v>
      </c>
      <c r="E2870" s="41" t="n">
        <v>0.01</v>
      </c>
      <c r="F2870" s="41" t="n">
        <v>0</v>
      </c>
      <c r="G2870" s="41" t="n">
        <v>1</v>
      </c>
      <c r="H2870" s="41" t="s">
        <v>206</v>
      </c>
    </row>
    <row r="2871" customFormat="false" ht="10.5" hidden="false" customHeight="false" outlineLevel="0" collapsed="false">
      <c r="A2871" s="41" t="s">
        <v>208</v>
      </c>
      <c r="B2871" s="41" t="s">
        <v>209</v>
      </c>
      <c r="C2871" s="41" t="n">
        <v>0.26</v>
      </c>
      <c r="D2871" s="41" t="n">
        <v>500</v>
      </c>
      <c r="E2871" s="41" t="n">
        <v>3.61</v>
      </c>
      <c r="F2871" s="41" t="n">
        <v>6854.55</v>
      </c>
      <c r="G2871" s="41" t="n">
        <v>1</v>
      </c>
      <c r="H2871" s="41" t="s">
        <v>210</v>
      </c>
    </row>
    <row r="2872" customFormat="false" ht="10.5" hidden="false" customHeight="false" outlineLevel="0" collapsed="false">
      <c r="A2872" s="41" t="s">
        <v>211</v>
      </c>
      <c r="B2872" s="41" t="s">
        <v>209</v>
      </c>
      <c r="C2872" s="41" t="n">
        <v>0.26</v>
      </c>
      <c r="D2872" s="41" t="n">
        <v>500</v>
      </c>
      <c r="E2872" s="41" t="n">
        <v>2.83</v>
      </c>
      <c r="F2872" s="41" t="n">
        <v>5369.58</v>
      </c>
      <c r="G2872" s="41" t="n">
        <v>1</v>
      </c>
      <c r="H2872" s="41" t="s">
        <v>210</v>
      </c>
    </row>
    <row r="2874" customFormat="false" ht="10.5" hidden="false" customHeight="false" outlineLevel="0" collapsed="false">
      <c r="A2874" s="40"/>
      <c r="B2874" s="41" t="s">
        <v>212</v>
      </c>
    </row>
    <row r="2875" customFormat="false" ht="10.5" hidden="false" customHeight="false" outlineLevel="0" collapsed="false">
      <c r="A2875" s="41" t="s">
        <v>213</v>
      </c>
      <c r="B2875" s="41" t="n">
        <v>86008.87</v>
      </c>
    </row>
    <row r="2876" customFormat="false" ht="10.5" hidden="false" customHeight="false" outlineLevel="0" collapsed="false">
      <c r="A2876" s="41" t="s">
        <v>214</v>
      </c>
      <c r="B2876" s="41" t="n">
        <v>67375.87</v>
      </c>
    </row>
    <row r="2878" customFormat="false" ht="31.5" hidden="false" customHeight="false" outlineLevel="0" collapsed="false">
      <c r="A2878" s="40"/>
      <c r="B2878" s="41" t="s">
        <v>215</v>
      </c>
      <c r="C2878" s="41" t="s">
        <v>216</v>
      </c>
      <c r="D2878" s="41" t="s">
        <v>217</v>
      </c>
      <c r="E2878" s="41" t="s">
        <v>218</v>
      </c>
      <c r="F2878" s="41" t="s">
        <v>219</v>
      </c>
      <c r="G2878" s="41" t="s">
        <v>220</v>
      </c>
      <c r="H2878" s="41" t="s">
        <v>221</v>
      </c>
    </row>
    <row r="2879" customFormat="false" ht="10.5" hidden="false" customHeight="false" outlineLevel="0" collapsed="false">
      <c r="A2879" s="41" t="s">
        <v>222</v>
      </c>
      <c r="B2879" s="41" t="n">
        <v>42730.536</v>
      </c>
      <c r="C2879" s="41" t="n">
        <v>60.3099</v>
      </c>
      <c r="D2879" s="41" t="n">
        <v>70.2799</v>
      </c>
      <c r="E2879" s="41" t="n">
        <v>0</v>
      </c>
      <c r="F2879" s="41" t="n">
        <v>0.0006</v>
      </c>
      <c r="G2879" s="41" t="n">
        <v>46132.9951</v>
      </c>
      <c r="H2879" s="41" t="n">
        <v>16846.4382</v>
      </c>
    </row>
    <row r="2880" customFormat="false" ht="10.5" hidden="false" customHeight="false" outlineLevel="0" collapsed="false">
      <c r="A2880" s="41" t="s">
        <v>223</v>
      </c>
      <c r="B2880" s="41" t="n">
        <v>37859.8533</v>
      </c>
      <c r="C2880" s="41" t="n">
        <v>53.7809</v>
      </c>
      <c r="D2880" s="41" t="n">
        <v>63.394</v>
      </c>
      <c r="E2880" s="41" t="n">
        <v>0</v>
      </c>
      <c r="F2880" s="41" t="n">
        <v>0.0005</v>
      </c>
      <c r="G2880" s="41" t="n">
        <v>41615.2905</v>
      </c>
      <c r="H2880" s="41" t="n">
        <v>14959.2063</v>
      </c>
    </row>
    <row r="2881" customFormat="false" ht="10.5" hidden="false" customHeight="false" outlineLevel="0" collapsed="false">
      <c r="A2881" s="41" t="s">
        <v>224</v>
      </c>
      <c r="B2881" s="41" t="n">
        <v>39147.9713</v>
      </c>
      <c r="C2881" s="41" t="n">
        <v>56.9455</v>
      </c>
      <c r="D2881" s="41" t="n">
        <v>69.8972</v>
      </c>
      <c r="E2881" s="41" t="n">
        <v>0</v>
      </c>
      <c r="F2881" s="41" t="n">
        <v>0.0005</v>
      </c>
      <c r="G2881" s="41" t="n">
        <v>45893.1804</v>
      </c>
      <c r="H2881" s="41" t="n">
        <v>15595.7591</v>
      </c>
    </row>
    <row r="2882" customFormat="false" ht="10.5" hidden="false" customHeight="false" outlineLevel="0" collapsed="false">
      <c r="A2882" s="41" t="s">
        <v>225</v>
      </c>
      <c r="B2882" s="41" t="n">
        <v>33786.1961</v>
      </c>
      <c r="C2882" s="41" t="n">
        <v>51.2632</v>
      </c>
      <c r="D2882" s="41" t="n">
        <v>67.2175</v>
      </c>
      <c r="E2882" s="41" t="n">
        <v>0</v>
      </c>
      <c r="F2882" s="41" t="n">
        <v>0.0005</v>
      </c>
      <c r="G2882" s="41" t="n">
        <v>44146.7964</v>
      </c>
      <c r="H2882" s="41" t="n">
        <v>13662.0999</v>
      </c>
    </row>
    <row r="2883" customFormat="false" ht="10.5" hidden="false" customHeight="false" outlineLevel="0" collapsed="false">
      <c r="A2883" s="41" t="s">
        <v>226</v>
      </c>
      <c r="B2883" s="41" t="n">
        <v>32096.844</v>
      </c>
      <c r="C2883" s="41" t="n">
        <v>50.6561</v>
      </c>
      <c r="D2883" s="41" t="n">
        <v>70.2259</v>
      </c>
      <c r="E2883" s="41" t="n">
        <v>0</v>
      </c>
      <c r="F2883" s="41" t="n">
        <v>0.0005</v>
      </c>
      <c r="G2883" s="41" t="n">
        <v>46133.5107</v>
      </c>
      <c r="H2883" s="41" t="n">
        <v>13165.9556</v>
      </c>
    </row>
    <row r="2884" customFormat="false" ht="10.5" hidden="false" customHeight="false" outlineLevel="0" collapsed="false">
      <c r="A2884" s="41" t="s">
        <v>227</v>
      </c>
      <c r="B2884" s="41" t="n">
        <v>30963.443</v>
      </c>
      <c r="C2884" s="41" t="n">
        <v>50.4196</v>
      </c>
      <c r="D2884" s="41" t="n">
        <v>72.8003</v>
      </c>
      <c r="E2884" s="41" t="n">
        <v>0</v>
      </c>
      <c r="F2884" s="41" t="n">
        <v>0.0005</v>
      </c>
      <c r="G2884" s="41" t="n">
        <v>47832.528</v>
      </c>
      <c r="H2884" s="41" t="n">
        <v>12849.4097</v>
      </c>
    </row>
    <row r="2885" customFormat="false" ht="10.5" hidden="false" customHeight="false" outlineLevel="0" collapsed="false">
      <c r="A2885" s="41" t="s">
        <v>228</v>
      </c>
      <c r="B2885" s="41" t="n">
        <v>34333.0648</v>
      </c>
      <c r="C2885" s="41" t="n">
        <v>56.6528</v>
      </c>
      <c r="D2885" s="41" t="n">
        <v>83.1528</v>
      </c>
      <c r="E2885" s="41" t="n">
        <v>0</v>
      </c>
      <c r="F2885" s="41" t="n">
        <v>0.0006</v>
      </c>
      <c r="G2885" s="41" t="n">
        <v>54638.0064</v>
      </c>
      <c r="H2885" s="41" t="n">
        <v>14319.0897</v>
      </c>
    </row>
    <row r="2886" customFormat="false" ht="10.5" hidden="false" customHeight="false" outlineLevel="0" collapsed="false">
      <c r="A2886" s="41" t="s">
        <v>229</v>
      </c>
      <c r="B2886" s="41" t="n">
        <v>33194.1552</v>
      </c>
      <c r="C2886" s="41" t="n">
        <v>54.3925</v>
      </c>
      <c r="D2886" s="41" t="n">
        <v>79.154</v>
      </c>
      <c r="E2886" s="41" t="n">
        <v>0</v>
      </c>
      <c r="F2886" s="41" t="n">
        <v>0.0006</v>
      </c>
      <c r="G2886" s="41" t="n">
        <v>52008.7232</v>
      </c>
      <c r="H2886" s="41" t="n">
        <v>13807.6771</v>
      </c>
    </row>
    <row r="2887" customFormat="false" ht="10.5" hidden="false" customHeight="false" outlineLevel="0" collapsed="false">
      <c r="A2887" s="41" t="s">
        <v>230</v>
      </c>
      <c r="B2887" s="41" t="n">
        <v>30713.2512</v>
      </c>
      <c r="C2887" s="41" t="n">
        <v>49.1539</v>
      </c>
      <c r="D2887" s="41" t="n">
        <v>69.4175</v>
      </c>
      <c r="E2887" s="41" t="n">
        <v>0</v>
      </c>
      <c r="F2887" s="41" t="n">
        <v>0.0005</v>
      </c>
      <c r="G2887" s="41" t="n">
        <v>45605.8779</v>
      </c>
      <c r="H2887" s="41" t="n">
        <v>12663.5476</v>
      </c>
    </row>
    <row r="2888" customFormat="false" ht="10.5" hidden="false" customHeight="false" outlineLevel="0" collapsed="false">
      <c r="A2888" s="41" t="s">
        <v>231</v>
      </c>
      <c r="B2888" s="41" t="n">
        <v>33572.3153</v>
      </c>
      <c r="C2888" s="41" t="n">
        <v>51.9755</v>
      </c>
      <c r="D2888" s="41" t="n">
        <v>70.1679</v>
      </c>
      <c r="E2888" s="41" t="n">
        <v>0</v>
      </c>
      <c r="F2888" s="41" t="n">
        <v>0.0005</v>
      </c>
      <c r="G2888" s="41" t="n">
        <v>46090.2921</v>
      </c>
      <c r="H2888" s="41" t="n">
        <v>13674.7151</v>
      </c>
    </row>
    <row r="2889" customFormat="false" ht="10.5" hidden="false" customHeight="false" outlineLevel="0" collapsed="false">
      <c r="A2889" s="41" t="s">
        <v>232</v>
      </c>
      <c r="B2889" s="41" t="n">
        <v>36359.8856</v>
      </c>
      <c r="C2889" s="41" t="n">
        <v>53.7502</v>
      </c>
      <c r="D2889" s="41" t="n">
        <v>67.7204</v>
      </c>
      <c r="E2889" s="41" t="n">
        <v>0</v>
      </c>
      <c r="F2889" s="41" t="n">
        <v>0.0005</v>
      </c>
      <c r="G2889" s="41" t="n">
        <v>44469.243</v>
      </c>
      <c r="H2889" s="41" t="n">
        <v>14567.2736</v>
      </c>
    </row>
    <row r="2890" customFormat="false" ht="10.5" hidden="false" customHeight="false" outlineLevel="0" collapsed="false">
      <c r="A2890" s="41" t="s">
        <v>233</v>
      </c>
      <c r="B2890" s="41" t="n">
        <v>41671.7149</v>
      </c>
      <c r="C2890" s="41" t="n">
        <v>59.2991</v>
      </c>
      <c r="D2890" s="41" t="n">
        <v>70.1133</v>
      </c>
      <c r="E2890" s="41" t="n">
        <v>0</v>
      </c>
      <c r="F2890" s="41" t="n">
        <v>0.0005</v>
      </c>
      <c r="G2890" s="41" t="n">
        <v>46026.8867</v>
      </c>
      <c r="H2890" s="41" t="n">
        <v>16475.2314</v>
      </c>
    </row>
    <row r="2891" customFormat="false" ht="10.5" hidden="false" customHeight="false" outlineLevel="0" collapsed="false">
      <c r="A2891" s="41"/>
      <c r="B2891" s="41"/>
      <c r="C2891" s="41"/>
      <c r="D2891" s="41"/>
      <c r="E2891" s="41"/>
      <c r="F2891" s="41"/>
      <c r="G2891" s="41"/>
      <c r="H2891" s="41"/>
    </row>
    <row r="2892" customFormat="false" ht="10.5" hidden="false" customHeight="false" outlineLevel="0" collapsed="false">
      <c r="A2892" s="41" t="s">
        <v>234</v>
      </c>
      <c r="B2892" s="41" t="n">
        <v>426429.2306</v>
      </c>
      <c r="C2892" s="41" t="n">
        <v>648.5993</v>
      </c>
      <c r="D2892" s="41" t="n">
        <v>853.5408</v>
      </c>
      <c r="E2892" s="41" t="n">
        <v>0</v>
      </c>
      <c r="F2892" s="41" t="n">
        <v>0.0065</v>
      </c>
      <c r="G2892" s="41" t="n">
        <v>560593.3303</v>
      </c>
      <c r="H2892" s="41" t="n">
        <v>172586.4035</v>
      </c>
    </row>
    <row r="2893" customFormat="false" ht="10.5" hidden="false" customHeight="false" outlineLevel="0" collapsed="false">
      <c r="A2893" s="41" t="s">
        <v>235</v>
      </c>
      <c r="B2893" s="41" t="n">
        <v>30713.2512</v>
      </c>
      <c r="C2893" s="41" t="n">
        <v>49.1539</v>
      </c>
      <c r="D2893" s="41" t="n">
        <v>63.394</v>
      </c>
      <c r="E2893" s="41" t="n">
        <v>0</v>
      </c>
      <c r="F2893" s="41" t="n">
        <v>0.0005</v>
      </c>
      <c r="G2893" s="41" t="n">
        <v>41615.2905</v>
      </c>
      <c r="H2893" s="41" t="n">
        <v>12663.5476</v>
      </c>
    </row>
    <row r="2894" customFormat="false" ht="10.5" hidden="false" customHeight="false" outlineLevel="0" collapsed="false">
      <c r="A2894" s="41" t="s">
        <v>236</v>
      </c>
      <c r="B2894" s="41" t="n">
        <v>42730.536</v>
      </c>
      <c r="C2894" s="41" t="n">
        <v>60.3099</v>
      </c>
      <c r="D2894" s="41" t="n">
        <v>83.1528</v>
      </c>
      <c r="E2894" s="41" t="n">
        <v>0</v>
      </c>
      <c r="F2894" s="41" t="n">
        <v>0.0006</v>
      </c>
      <c r="G2894" s="41" t="n">
        <v>54638.0064</v>
      </c>
      <c r="H2894" s="41" t="n">
        <v>16846.4382</v>
      </c>
    </row>
    <row r="2896" customFormat="false" ht="73.5" hidden="false" customHeight="false" outlineLevel="0" collapsed="false">
      <c r="A2896" s="40"/>
      <c r="B2896" s="41" t="s">
        <v>237</v>
      </c>
      <c r="C2896" s="41" t="s">
        <v>238</v>
      </c>
      <c r="D2896" s="41" t="s">
        <v>239</v>
      </c>
      <c r="E2896" s="41" t="s">
        <v>240</v>
      </c>
      <c r="F2896" s="41" t="s">
        <v>241</v>
      </c>
      <c r="G2896" s="41" t="s">
        <v>242</v>
      </c>
      <c r="H2896" s="41" t="s">
        <v>243</v>
      </c>
      <c r="I2896" s="41" t="s">
        <v>244</v>
      </c>
      <c r="J2896" s="41" t="s">
        <v>245</v>
      </c>
      <c r="K2896" s="41" t="s">
        <v>246</v>
      </c>
      <c r="L2896" s="41" t="s">
        <v>247</v>
      </c>
      <c r="M2896" s="41" t="s">
        <v>248</v>
      </c>
      <c r="N2896" s="41" t="s">
        <v>249</v>
      </c>
      <c r="O2896" s="41" t="s">
        <v>250</v>
      </c>
      <c r="P2896" s="41" t="s">
        <v>251</v>
      </c>
      <c r="Q2896" s="41" t="s">
        <v>252</v>
      </c>
      <c r="R2896" s="41" t="s">
        <v>253</v>
      </c>
      <c r="S2896" s="41" t="s">
        <v>254</v>
      </c>
    </row>
    <row r="2897" customFormat="false" ht="10.5" hidden="false" customHeight="false" outlineLevel="0" collapsed="false">
      <c r="A2897" s="41" t="s">
        <v>222</v>
      </c>
      <c r="B2897" s="42" t="n">
        <v>107048000000</v>
      </c>
      <c r="C2897" s="41" t="n">
        <v>49222.271</v>
      </c>
      <c r="D2897" s="41" t="s">
        <v>435</v>
      </c>
      <c r="E2897" s="41" t="n">
        <v>9181.105</v>
      </c>
      <c r="F2897" s="41" t="n">
        <v>24042.957</v>
      </c>
      <c r="G2897" s="41" t="n">
        <v>12224.159</v>
      </c>
      <c r="H2897" s="41" t="n">
        <v>0</v>
      </c>
      <c r="I2897" s="41" t="n">
        <v>176.805</v>
      </c>
      <c r="J2897" s="41" t="n">
        <v>1483.493</v>
      </c>
      <c r="K2897" s="41" t="n">
        <v>0</v>
      </c>
      <c r="L2897" s="41" t="n">
        <v>0</v>
      </c>
      <c r="M2897" s="41" t="n">
        <v>0</v>
      </c>
      <c r="N2897" s="41" t="n">
        <v>0</v>
      </c>
      <c r="O2897" s="41" t="n">
        <v>0</v>
      </c>
      <c r="P2897" s="41" t="n">
        <v>0</v>
      </c>
      <c r="Q2897" s="41" t="n">
        <v>2113.751</v>
      </c>
      <c r="R2897" s="41" t="n">
        <v>0</v>
      </c>
      <c r="S2897" s="41" t="n">
        <v>0</v>
      </c>
    </row>
    <row r="2898" customFormat="false" ht="10.5" hidden="false" customHeight="false" outlineLevel="0" collapsed="false">
      <c r="A2898" s="41" t="s">
        <v>223</v>
      </c>
      <c r="B2898" s="42" t="n">
        <v>96565100000</v>
      </c>
      <c r="C2898" s="41" t="n">
        <v>49166.7</v>
      </c>
      <c r="D2898" s="41" t="s">
        <v>436</v>
      </c>
      <c r="E2898" s="41" t="n">
        <v>9181.105</v>
      </c>
      <c r="F2898" s="41" t="n">
        <v>24042.957</v>
      </c>
      <c r="G2898" s="41" t="n">
        <v>12224.159</v>
      </c>
      <c r="H2898" s="41" t="n">
        <v>0</v>
      </c>
      <c r="I2898" s="41" t="n">
        <v>0</v>
      </c>
      <c r="J2898" s="41" t="n">
        <v>1483.493</v>
      </c>
      <c r="K2898" s="41" t="n">
        <v>0</v>
      </c>
      <c r="L2898" s="41" t="n">
        <v>0</v>
      </c>
      <c r="M2898" s="41" t="n">
        <v>0</v>
      </c>
      <c r="N2898" s="41" t="n">
        <v>0</v>
      </c>
      <c r="O2898" s="41" t="n">
        <v>0</v>
      </c>
      <c r="P2898" s="41" t="n">
        <v>0</v>
      </c>
      <c r="Q2898" s="41" t="n">
        <v>2234.985</v>
      </c>
      <c r="R2898" s="41" t="n">
        <v>0</v>
      </c>
      <c r="S2898" s="41" t="n">
        <v>0</v>
      </c>
    </row>
    <row r="2899" customFormat="false" ht="10.5" hidden="false" customHeight="false" outlineLevel="0" collapsed="false">
      <c r="A2899" s="41" t="s">
        <v>224</v>
      </c>
      <c r="B2899" s="42" t="n">
        <v>106492000000</v>
      </c>
      <c r="C2899" s="41" t="n">
        <v>49173.556</v>
      </c>
      <c r="D2899" s="41" t="s">
        <v>437</v>
      </c>
      <c r="E2899" s="41" t="n">
        <v>9181.105</v>
      </c>
      <c r="F2899" s="41" t="n">
        <v>24042.957</v>
      </c>
      <c r="G2899" s="41" t="n">
        <v>12224.159</v>
      </c>
      <c r="H2899" s="41" t="n">
        <v>0</v>
      </c>
      <c r="I2899" s="41" t="n">
        <v>0</v>
      </c>
      <c r="J2899" s="41" t="n">
        <v>1483.493</v>
      </c>
      <c r="K2899" s="41" t="n">
        <v>0</v>
      </c>
      <c r="L2899" s="41" t="n">
        <v>0</v>
      </c>
      <c r="M2899" s="41" t="n">
        <v>0</v>
      </c>
      <c r="N2899" s="41" t="n">
        <v>0</v>
      </c>
      <c r="O2899" s="41" t="n">
        <v>0</v>
      </c>
      <c r="P2899" s="41" t="n">
        <v>0</v>
      </c>
      <c r="Q2899" s="41" t="n">
        <v>2241.842</v>
      </c>
      <c r="R2899" s="41" t="n">
        <v>0</v>
      </c>
      <c r="S2899" s="41" t="n">
        <v>0</v>
      </c>
    </row>
    <row r="2900" customFormat="false" ht="10.5" hidden="false" customHeight="false" outlineLevel="0" collapsed="false">
      <c r="A2900" s="41" t="s">
        <v>225</v>
      </c>
      <c r="B2900" s="42" t="n">
        <v>102439000000</v>
      </c>
      <c r="C2900" s="41" t="n">
        <v>49186.45</v>
      </c>
      <c r="D2900" s="41" t="s">
        <v>438</v>
      </c>
      <c r="E2900" s="41" t="n">
        <v>9181.105</v>
      </c>
      <c r="F2900" s="41" t="n">
        <v>24042.957</v>
      </c>
      <c r="G2900" s="41" t="n">
        <v>12224.159</v>
      </c>
      <c r="H2900" s="41" t="n">
        <v>0</v>
      </c>
      <c r="I2900" s="41" t="n">
        <v>0</v>
      </c>
      <c r="J2900" s="41" t="n">
        <v>1483.493</v>
      </c>
      <c r="K2900" s="41" t="n">
        <v>0</v>
      </c>
      <c r="L2900" s="41" t="n">
        <v>0</v>
      </c>
      <c r="M2900" s="41" t="n">
        <v>0</v>
      </c>
      <c r="N2900" s="41" t="n">
        <v>0</v>
      </c>
      <c r="O2900" s="41" t="n">
        <v>0</v>
      </c>
      <c r="P2900" s="41" t="n">
        <v>0</v>
      </c>
      <c r="Q2900" s="41" t="n">
        <v>2254.736</v>
      </c>
      <c r="R2900" s="41" t="n">
        <v>0</v>
      </c>
      <c r="S2900" s="41" t="n">
        <v>0</v>
      </c>
    </row>
    <row r="2901" customFormat="false" ht="10.5" hidden="false" customHeight="false" outlineLevel="0" collapsed="false">
      <c r="A2901" s="41" t="s">
        <v>226</v>
      </c>
      <c r="B2901" s="42" t="n">
        <v>107049000000</v>
      </c>
      <c r="C2901" s="41" t="n">
        <v>62964.391</v>
      </c>
      <c r="D2901" s="41" t="s">
        <v>368</v>
      </c>
      <c r="E2901" s="41" t="n">
        <v>9181.105</v>
      </c>
      <c r="F2901" s="41" t="n">
        <v>24042.957</v>
      </c>
      <c r="G2901" s="41" t="n">
        <v>12224.159</v>
      </c>
      <c r="H2901" s="41" t="n">
        <v>0</v>
      </c>
      <c r="I2901" s="41" t="n">
        <v>15481.408</v>
      </c>
      <c r="J2901" s="41" t="n">
        <v>0</v>
      </c>
      <c r="K2901" s="41" t="n">
        <v>0</v>
      </c>
      <c r="L2901" s="41" t="n">
        <v>0</v>
      </c>
      <c r="M2901" s="41" t="n">
        <v>0</v>
      </c>
      <c r="N2901" s="41" t="n">
        <v>0</v>
      </c>
      <c r="O2901" s="41" t="n">
        <v>0</v>
      </c>
      <c r="P2901" s="41" t="n">
        <v>0</v>
      </c>
      <c r="Q2901" s="41" t="n">
        <v>2034.761</v>
      </c>
      <c r="R2901" s="41" t="n">
        <v>0</v>
      </c>
      <c r="S2901" s="41" t="n">
        <v>0</v>
      </c>
    </row>
    <row r="2902" customFormat="false" ht="10.5" hidden="false" customHeight="false" outlineLevel="0" collapsed="false">
      <c r="A2902" s="41" t="s">
        <v>227</v>
      </c>
      <c r="B2902" s="42" t="n">
        <v>110992000000</v>
      </c>
      <c r="C2902" s="41" t="n">
        <v>81813.462</v>
      </c>
      <c r="D2902" s="41" t="s">
        <v>439</v>
      </c>
      <c r="E2902" s="41" t="n">
        <v>9181.105</v>
      </c>
      <c r="F2902" s="41" t="n">
        <v>24042.957</v>
      </c>
      <c r="G2902" s="41" t="n">
        <v>12224.159</v>
      </c>
      <c r="H2902" s="41" t="n">
        <v>0</v>
      </c>
      <c r="I2902" s="41" t="n">
        <v>34275.033</v>
      </c>
      <c r="J2902" s="41" t="n">
        <v>0</v>
      </c>
      <c r="K2902" s="41" t="n">
        <v>0</v>
      </c>
      <c r="L2902" s="41" t="n">
        <v>0</v>
      </c>
      <c r="M2902" s="41" t="n">
        <v>0</v>
      </c>
      <c r="N2902" s="41" t="n">
        <v>0</v>
      </c>
      <c r="O2902" s="41" t="n">
        <v>0</v>
      </c>
      <c r="P2902" s="41" t="n">
        <v>0</v>
      </c>
      <c r="Q2902" s="41" t="n">
        <v>2090.208</v>
      </c>
      <c r="R2902" s="41" t="n">
        <v>0</v>
      </c>
      <c r="S2902" s="41" t="n">
        <v>0</v>
      </c>
    </row>
    <row r="2903" customFormat="false" ht="10.5" hidden="false" customHeight="false" outlineLevel="0" collapsed="false">
      <c r="A2903" s="41" t="s">
        <v>228</v>
      </c>
      <c r="B2903" s="42" t="n">
        <v>126783000000</v>
      </c>
      <c r="C2903" s="41" t="n">
        <v>87084.48</v>
      </c>
      <c r="D2903" s="41" t="s">
        <v>440</v>
      </c>
      <c r="E2903" s="41" t="n">
        <v>9181.105</v>
      </c>
      <c r="F2903" s="41" t="n">
        <v>24042.957</v>
      </c>
      <c r="G2903" s="41" t="n">
        <v>12224.159</v>
      </c>
      <c r="H2903" s="41" t="n">
        <v>0</v>
      </c>
      <c r="I2903" s="41" t="n">
        <v>39545.606</v>
      </c>
      <c r="J2903" s="41" t="n">
        <v>0</v>
      </c>
      <c r="K2903" s="41" t="n">
        <v>0</v>
      </c>
      <c r="L2903" s="41" t="n">
        <v>0</v>
      </c>
      <c r="M2903" s="41" t="n">
        <v>0</v>
      </c>
      <c r="N2903" s="41" t="n">
        <v>0</v>
      </c>
      <c r="O2903" s="41" t="n">
        <v>0</v>
      </c>
      <c r="P2903" s="41" t="n">
        <v>0</v>
      </c>
      <c r="Q2903" s="41" t="n">
        <v>2090.652</v>
      </c>
      <c r="R2903" s="41" t="n">
        <v>0</v>
      </c>
      <c r="S2903" s="41" t="n">
        <v>0</v>
      </c>
    </row>
    <row r="2904" customFormat="false" ht="10.5" hidden="false" customHeight="false" outlineLevel="0" collapsed="false">
      <c r="A2904" s="41" t="s">
        <v>229</v>
      </c>
      <c r="B2904" s="42" t="n">
        <v>120682000000</v>
      </c>
      <c r="C2904" s="41" t="n">
        <v>84472.877</v>
      </c>
      <c r="D2904" s="41" t="s">
        <v>441</v>
      </c>
      <c r="E2904" s="41" t="n">
        <v>9181.105</v>
      </c>
      <c r="F2904" s="41" t="n">
        <v>24042.957</v>
      </c>
      <c r="G2904" s="41" t="n">
        <v>12224.159</v>
      </c>
      <c r="H2904" s="41" t="n">
        <v>0</v>
      </c>
      <c r="I2904" s="41" t="n">
        <v>36930.262</v>
      </c>
      <c r="J2904" s="41" t="n">
        <v>0</v>
      </c>
      <c r="K2904" s="41" t="n">
        <v>0</v>
      </c>
      <c r="L2904" s="41" t="n">
        <v>0</v>
      </c>
      <c r="M2904" s="41" t="n">
        <v>0</v>
      </c>
      <c r="N2904" s="41" t="n">
        <v>0</v>
      </c>
      <c r="O2904" s="41" t="n">
        <v>0</v>
      </c>
      <c r="P2904" s="41" t="n">
        <v>0</v>
      </c>
      <c r="Q2904" s="41" t="n">
        <v>2094.393</v>
      </c>
      <c r="R2904" s="41" t="n">
        <v>0</v>
      </c>
      <c r="S2904" s="41" t="n">
        <v>0</v>
      </c>
    </row>
    <row r="2905" customFormat="false" ht="10.5" hidden="false" customHeight="false" outlineLevel="0" collapsed="false">
      <c r="A2905" s="41" t="s">
        <v>230</v>
      </c>
      <c r="B2905" s="42" t="n">
        <v>105825000000</v>
      </c>
      <c r="C2905" s="41" t="n">
        <v>71600.974</v>
      </c>
      <c r="D2905" s="41" t="s">
        <v>442</v>
      </c>
      <c r="E2905" s="41" t="n">
        <v>9181.105</v>
      </c>
      <c r="F2905" s="41" t="n">
        <v>24042.957</v>
      </c>
      <c r="G2905" s="41" t="n">
        <v>12224.159</v>
      </c>
      <c r="H2905" s="41" t="n">
        <v>0</v>
      </c>
      <c r="I2905" s="41" t="n">
        <v>23991.412</v>
      </c>
      <c r="J2905" s="41" t="n">
        <v>0</v>
      </c>
      <c r="K2905" s="41" t="n">
        <v>0</v>
      </c>
      <c r="L2905" s="41" t="n">
        <v>0</v>
      </c>
      <c r="M2905" s="41" t="n">
        <v>0</v>
      </c>
      <c r="N2905" s="41" t="n">
        <v>0</v>
      </c>
      <c r="O2905" s="41" t="n">
        <v>0</v>
      </c>
      <c r="P2905" s="41" t="n">
        <v>0</v>
      </c>
      <c r="Q2905" s="41" t="n">
        <v>2161.34</v>
      </c>
      <c r="R2905" s="41" t="n">
        <v>0</v>
      </c>
      <c r="S2905" s="41" t="n">
        <v>0</v>
      </c>
    </row>
    <row r="2906" customFormat="false" ht="10.5" hidden="false" customHeight="false" outlineLevel="0" collapsed="false">
      <c r="A2906" s="41" t="s">
        <v>231</v>
      </c>
      <c r="B2906" s="42" t="n">
        <v>106949000000</v>
      </c>
      <c r="C2906" s="41" t="n">
        <v>65074.36</v>
      </c>
      <c r="D2906" s="41" t="s">
        <v>443</v>
      </c>
      <c r="E2906" s="41" t="n">
        <v>8160.982</v>
      </c>
      <c r="F2906" s="41" t="n">
        <v>24042.957</v>
      </c>
      <c r="G2906" s="41" t="n">
        <v>12224.159</v>
      </c>
      <c r="H2906" s="41" t="n">
        <v>0</v>
      </c>
      <c r="I2906" s="41" t="n">
        <v>18531.582</v>
      </c>
      <c r="J2906" s="41" t="n">
        <v>0</v>
      </c>
      <c r="K2906" s="41" t="n">
        <v>0</v>
      </c>
      <c r="L2906" s="41" t="n">
        <v>0</v>
      </c>
      <c r="M2906" s="41" t="n">
        <v>0</v>
      </c>
      <c r="N2906" s="41" t="n">
        <v>0</v>
      </c>
      <c r="O2906" s="41" t="n">
        <v>0</v>
      </c>
      <c r="P2906" s="41" t="n">
        <v>0</v>
      </c>
      <c r="Q2906" s="41" t="n">
        <v>2114.679</v>
      </c>
      <c r="R2906" s="41" t="n">
        <v>0</v>
      </c>
      <c r="S2906" s="41" t="n">
        <v>0</v>
      </c>
    </row>
    <row r="2907" customFormat="false" ht="10.5" hidden="false" customHeight="false" outlineLevel="0" collapsed="false">
      <c r="A2907" s="41" t="s">
        <v>232</v>
      </c>
      <c r="B2907" s="42" t="n">
        <v>103188000000</v>
      </c>
      <c r="C2907" s="41" t="n">
        <v>49200.092</v>
      </c>
      <c r="D2907" s="41" t="s">
        <v>444</v>
      </c>
      <c r="E2907" s="41" t="n">
        <v>9181.105</v>
      </c>
      <c r="F2907" s="41" t="n">
        <v>24042.957</v>
      </c>
      <c r="G2907" s="41" t="n">
        <v>12224.159</v>
      </c>
      <c r="H2907" s="41" t="n">
        <v>0</v>
      </c>
      <c r="I2907" s="41" t="n">
        <v>0</v>
      </c>
      <c r="J2907" s="41" t="n">
        <v>1483.493</v>
      </c>
      <c r="K2907" s="41" t="n">
        <v>0</v>
      </c>
      <c r="L2907" s="41" t="n">
        <v>0</v>
      </c>
      <c r="M2907" s="41" t="n">
        <v>0</v>
      </c>
      <c r="N2907" s="41" t="n">
        <v>0</v>
      </c>
      <c r="O2907" s="41" t="n">
        <v>0</v>
      </c>
      <c r="P2907" s="41" t="n">
        <v>0</v>
      </c>
      <c r="Q2907" s="41" t="n">
        <v>2268.378</v>
      </c>
      <c r="R2907" s="41" t="n">
        <v>0</v>
      </c>
      <c r="S2907" s="41" t="n">
        <v>0</v>
      </c>
    </row>
    <row r="2908" customFormat="false" ht="10.5" hidden="false" customHeight="false" outlineLevel="0" collapsed="false">
      <c r="A2908" s="41" t="s">
        <v>233</v>
      </c>
      <c r="B2908" s="42" t="n">
        <v>106802000000</v>
      </c>
      <c r="C2908" s="41" t="n">
        <v>49164.848</v>
      </c>
      <c r="D2908" s="41" t="s">
        <v>285</v>
      </c>
      <c r="E2908" s="41" t="n">
        <v>9181.105</v>
      </c>
      <c r="F2908" s="41" t="n">
        <v>24042.957</v>
      </c>
      <c r="G2908" s="41" t="n">
        <v>12224.159</v>
      </c>
      <c r="H2908" s="41" t="n">
        <v>0</v>
      </c>
      <c r="I2908" s="41" t="n">
        <v>0</v>
      </c>
      <c r="J2908" s="41" t="n">
        <v>1483.493</v>
      </c>
      <c r="K2908" s="41" t="n">
        <v>0</v>
      </c>
      <c r="L2908" s="41" t="n">
        <v>0</v>
      </c>
      <c r="M2908" s="41" t="n">
        <v>0</v>
      </c>
      <c r="N2908" s="41" t="n">
        <v>0</v>
      </c>
      <c r="O2908" s="41" t="n">
        <v>0</v>
      </c>
      <c r="P2908" s="41" t="n">
        <v>0</v>
      </c>
      <c r="Q2908" s="41" t="n">
        <v>2233.133</v>
      </c>
      <c r="R2908" s="41" t="n">
        <v>0</v>
      </c>
      <c r="S2908" s="41" t="n">
        <v>0</v>
      </c>
    </row>
    <row r="2909" customFormat="false" ht="10.5" hidden="false" customHeight="false" outlineLevel="0" collapsed="false">
      <c r="A2909" s="41"/>
      <c r="B2909" s="41"/>
      <c r="C2909" s="41"/>
      <c r="D2909" s="41"/>
      <c r="E2909" s="41"/>
      <c r="F2909" s="41"/>
      <c r="G2909" s="41"/>
      <c r="H2909" s="41"/>
      <c r="I2909" s="41"/>
      <c r="J2909" s="41"/>
      <c r="K2909" s="41"/>
      <c r="L2909" s="41"/>
      <c r="M2909" s="41"/>
      <c r="N2909" s="41"/>
      <c r="O2909" s="41"/>
      <c r="P2909" s="41"/>
      <c r="Q2909" s="41"/>
      <c r="R2909" s="41"/>
      <c r="S2909" s="41"/>
    </row>
    <row r="2910" customFormat="false" ht="10.5" hidden="false" customHeight="false" outlineLevel="0" collapsed="false">
      <c r="A2910" s="41" t="s">
        <v>234</v>
      </c>
      <c r="B2910" s="42" t="n">
        <v>1300810000000</v>
      </c>
      <c r="C2910" s="41"/>
      <c r="D2910" s="41"/>
      <c r="E2910" s="41"/>
      <c r="F2910" s="41"/>
      <c r="G2910" s="41"/>
      <c r="H2910" s="41"/>
      <c r="I2910" s="41"/>
      <c r="J2910" s="41"/>
      <c r="K2910" s="41"/>
      <c r="L2910" s="41" t="n">
        <v>0</v>
      </c>
      <c r="M2910" s="41" t="n">
        <v>0</v>
      </c>
      <c r="N2910" s="41" t="n">
        <v>0</v>
      </c>
      <c r="O2910" s="41" t="n">
        <v>0</v>
      </c>
      <c r="P2910" s="41" t="n">
        <v>0</v>
      </c>
      <c r="Q2910" s="41"/>
      <c r="R2910" s="41" t="n">
        <v>0</v>
      </c>
      <c r="S2910" s="41" t="n">
        <v>0</v>
      </c>
    </row>
    <row r="2911" customFormat="false" ht="10.5" hidden="false" customHeight="false" outlineLevel="0" collapsed="false">
      <c r="A2911" s="41" t="s">
        <v>235</v>
      </c>
      <c r="B2911" s="42" t="n">
        <v>96565100000</v>
      </c>
      <c r="C2911" s="41" t="n">
        <v>49164.848</v>
      </c>
      <c r="D2911" s="41"/>
      <c r="E2911" s="41" t="n">
        <v>8160.982</v>
      </c>
      <c r="F2911" s="41" t="n">
        <v>24042.957</v>
      </c>
      <c r="G2911" s="41" t="n">
        <v>12224.159</v>
      </c>
      <c r="H2911" s="41" t="n">
        <v>0</v>
      </c>
      <c r="I2911" s="41" t="n">
        <v>0</v>
      </c>
      <c r="J2911" s="41" t="n">
        <v>0</v>
      </c>
      <c r="K2911" s="41" t="n">
        <v>0</v>
      </c>
      <c r="L2911" s="41" t="n">
        <v>0</v>
      </c>
      <c r="M2911" s="41" t="n">
        <v>0</v>
      </c>
      <c r="N2911" s="41" t="n">
        <v>0</v>
      </c>
      <c r="O2911" s="41" t="n">
        <v>0</v>
      </c>
      <c r="P2911" s="41" t="n">
        <v>0</v>
      </c>
      <c r="Q2911" s="41" t="n">
        <v>2034.761</v>
      </c>
      <c r="R2911" s="41" t="n">
        <v>0</v>
      </c>
      <c r="S2911" s="41" t="n">
        <v>0</v>
      </c>
    </row>
    <row r="2912" customFormat="false" ht="10.5" hidden="false" customHeight="false" outlineLevel="0" collapsed="false">
      <c r="A2912" s="41" t="s">
        <v>236</v>
      </c>
      <c r="B2912" s="42" t="n">
        <v>126783000000</v>
      </c>
      <c r="C2912" s="41" t="n">
        <v>87084.48</v>
      </c>
      <c r="D2912" s="41"/>
      <c r="E2912" s="41" t="n">
        <v>9181.105</v>
      </c>
      <c r="F2912" s="41" t="n">
        <v>24042.957</v>
      </c>
      <c r="G2912" s="41" t="n">
        <v>12224.159</v>
      </c>
      <c r="H2912" s="41" t="n">
        <v>0</v>
      </c>
      <c r="I2912" s="41" t="n">
        <v>39545.606</v>
      </c>
      <c r="J2912" s="41" t="n">
        <v>1483.493</v>
      </c>
      <c r="K2912" s="41" t="n">
        <v>0</v>
      </c>
      <c r="L2912" s="41" t="n">
        <v>0</v>
      </c>
      <c r="M2912" s="41" t="n">
        <v>0</v>
      </c>
      <c r="N2912" s="41" t="n">
        <v>0</v>
      </c>
      <c r="O2912" s="41" t="n">
        <v>0</v>
      </c>
      <c r="P2912" s="41" t="n">
        <v>0</v>
      </c>
      <c r="Q2912" s="41" t="n">
        <v>2268.378</v>
      </c>
      <c r="R2912" s="41" t="n">
        <v>0</v>
      </c>
      <c r="S2912" s="41" t="n">
        <v>0</v>
      </c>
    </row>
    <row r="2914" customFormat="false" ht="10.5" hidden="false" customHeight="false" outlineLevel="0" collapsed="false">
      <c r="A2914" s="40"/>
      <c r="B2914" s="41" t="s">
        <v>267</v>
      </c>
      <c r="C2914" s="41" t="s">
        <v>268</v>
      </c>
      <c r="D2914" s="41" t="s">
        <v>269</v>
      </c>
      <c r="E2914" s="41" t="s">
        <v>22</v>
      </c>
    </row>
    <row r="2915" customFormat="false" ht="10.5" hidden="false" customHeight="false" outlineLevel="0" collapsed="false">
      <c r="A2915" s="41" t="s">
        <v>270</v>
      </c>
      <c r="B2915" s="41" t="n">
        <v>18620.78</v>
      </c>
      <c r="C2915" s="41" t="n">
        <v>21532.38</v>
      </c>
      <c r="D2915" s="41" t="n">
        <v>0</v>
      </c>
      <c r="E2915" s="41" t="n">
        <v>40153.17</v>
      </c>
    </row>
    <row r="2916" customFormat="false" ht="10.5" hidden="false" customHeight="false" outlineLevel="0" collapsed="false">
      <c r="A2916" s="41" t="s">
        <v>271</v>
      </c>
      <c r="B2916" s="41" t="n">
        <v>36.43</v>
      </c>
      <c r="C2916" s="41" t="n">
        <v>42.13</v>
      </c>
      <c r="D2916" s="41" t="n">
        <v>0</v>
      </c>
      <c r="E2916" s="41" t="n">
        <v>78.55</v>
      </c>
    </row>
    <row r="2917" customFormat="false" ht="10.5" hidden="false" customHeight="false" outlineLevel="0" collapsed="false">
      <c r="A2917" s="41" t="s">
        <v>272</v>
      </c>
      <c r="B2917" s="41" t="n">
        <v>36.43</v>
      </c>
      <c r="C2917" s="41" t="n">
        <v>42.13</v>
      </c>
      <c r="D2917" s="41" t="n">
        <v>0</v>
      </c>
      <c r="E2917" s="41" t="n">
        <v>78.55</v>
      </c>
    </row>
    <row r="3001" s="39" customFormat="true" ht="10.5" hidden="false" customHeight="false" outlineLevel="0" collapsed="false">
      <c r="A3001" s="38" t="s">
        <v>445</v>
      </c>
    </row>
    <row r="3002" customFormat="false" ht="42" hidden="false" customHeight="false" outlineLevel="0" collapsed="false">
      <c r="A3002" s="40"/>
      <c r="B3002" s="41" t="s">
        <v>111</v>
      </c>
      <c r="C3002" s="41" t="s">
        <v>112</v>
      </c>
      <c r="D3002" s="41" t="s">
        <v>113</v>
      </c>
    </row>
    <row r="3003" customFormat="false" ht="10.5" hidden="false" customHeight="false" outlineLevel="0" collapsed="false">
      <c r="A3003" s="41" t="s">
        <v>114</v>
      </c>
      <c r="B3003" s="41" t="n">
        <v>4784.48</v>
      </c>
      <c r="C3003" s="41" t="n">
        <v>9360.17</v>
      </c>
      <c r="D3003" s="41" t="n">
        <v>9360.17</v>
      </c>
    </row>
    <row r="3004" customFormat="false" ht="10.5" hidden="false" customHeight="false" outlineLevel="0" collapsed="false">
      <c r="A3004" s="41" t="s">
        <v>115</v>
      </c>
      <c r="B3004" s="41" t="n">
        <v>4784.48</v>
      </c>
      <c r="C3004" s="41" t="n">
        <v>9360.17</v>
      </c>
      <c r="D3004" s="41" t="n">
        <v>9360.17</v>
      </c>
    </row>
    <row r="3005" customFormat="false" ht="10.5" hidden="false" customHeight="false" outlineLevel="0" collapsed="false">
      <c r="A3005" s="41" t="s">
        <v>116</v>
      </c>
      <c r="B3005" s="41" t="n">
        <v>8376.12</v>
      </c>
      <c r="C3005" s="41" t="n">
        <v>16386.72</v>
      </c>
      <c r="D3005" s="41" t="n">
        <v>16386.72</v>
      </c>
    </row>
    <row r="3006" customFormat="false" ht="10.5" hidden="false" customHeight="false" outlineLevel="0" collapsed="false">
      <c r="A3006" s="41" t="s">
        <v>117</v>
      </c>
      <c r="B3006" s="41" t="n">
        <v>8376.12</v>
      </c>
      <c r="C3006" s="41" t="n">
        <v>16386.72</v>
      </c>
      <c r="D3006" s="41" t="n">
        <v>16386.72</v>
      </c>
    </row>
    <row r="3008" customFormat="false" ht="10.5" hidden="false" customHeight="false" outlineLevel="0" collapsed="false">
      <c r="A3008" s="40"/>
      <c r="B3008" s="41" t="s">
        <v>118</v>
      </c>
    </row>
    <row r="3009" customFormat="false" ht="10.5" hidden="false" customHeight="false" outlineLevel="0" collapsed="false">
      <c r="A3009" s="41" t="s">
        <v>119</v>
      </c>
      <c r="B3009" s="41" t="n">
        <v>511.15</v>
      </c>
    </row>
    <row r="3010" customFormat="false" ht="10.5" hidden="false" customHeight="false" outlineLevel="0" collapsed="false">
      <c r="A3010" s="41" t="s">
        <v>120</v>
      </c>
      <c r="B3010" s="41" t="n">
        <v>511.15</v>
      </c>
    </row>
    <row r="3012" customFormat="false" ht="21" hidden="false" customHeight="false" outlineLevel="0" collapsed="false">
      <c r="A3012" s="40"/>
      <c r="B3012" s="41" t="s">
        <v>121</v>
      </c>
      <c r="C3012" s="41" t="s">
        <v>122</v>
      </c>
      <c r="D3012" s="41" t="s">
        <v>123</v>
      </c>
      <c r="E3012" s="41" t="s">
        <v>124</v>
      </c>
      <c r="F3012" s="41" t="s">
        <v>125</v>
      </c>
      <c r="G3012" s="41" t="s">
        <v>126</v>
      </c>
    </row>
    <row r="3013" customFormat="false" ht="10.5" hidden="false" customHeight="false" outlineLevel="0" collapsed="false">
      <c r="A3013" s="41" t="s">
        <v>127</v>
      </c>
      <c r="B3013" s="41" t="n">
        <v>0</v>
      </c>
      <c r="C3013" s="41" t="n">
        <v>2003.09</v>
      </c>
      <c r="D3013" s="41" t="n">
        <v>0</v>
      </c>
      <c r="E3013" s="41" t="n">
        <v>0</v>
      </c>
      <c r="F3013" s="41" t="n">
        <v>0</v>
      </c>
      <c r="G3013" s="41" t="n">
        <v>0</v>
      </c>
    </row>
    <row r="3014" customFormat="false" ht="10.5" hidden="false" customHeight="false" outlineLevel="0" collapsed="false">
      <c r="A3014" s="41" t="s">
        <v>128</v>
      </c>
      <c r="B3014" s="41" t="n">
        <v>16.06</v>
      </c>
      <c r="C3014" s="41" t="n">
        <v>0</v>
      </c>
      <c r="D3014" s="41" t="n">
        <v>0</v>
      </c>
      <c r="E3014" s="41" t="n">
        <v>0</v>
      </c>
      <c r="F3014" s="41" t="n">
        <v>0</v>
      </c>
      <c r="G3014" s="41" t="n">
        <v>0</v>
      </c>
    </row>
    <row r="3015" customFormat="false" ht="10.5" hidden="false" customHeight="false" outlineLevel="0" collapsed="false">
      <c r="A3015" s="41" t="s">
        <v>129</v>
      </c>
      <c r="B3015" s="41" t="n">
        <v>185.61</v>
      </c>
      <c r="C3015" s="41" t="n">
        <v>0</v>
      </c>
      <c r="D3015" s="41" t="n">
        <v>0</v>
      </c>
      <c r="E3015" s="41" t="n">
        <v>0</v>
      </c>
      <c r="F3015" s="41" t="n">
        <v>0</v>
      </c>
      <c r="G3015" s="41" t="n">
        <v>0</v>
      </c>
    </row>
    <row r="3016" customFormat="false" ht="10.5" hidden="false" customHeight="false" outlineLevel="0" collapsed="false">
      <c r="A3016" s="41" t="s">
        <v>130</v>
      </c>
      <c r="B3016" s="41" t="n">
        <v>23.13</v>
      </c>
      <c r="C3016" s="41" t="n">
        <v>0</v>
      </c>
      <c r="D3016" s="41" t="n">
        <v>0</v>
      </c>
      <c r="E3016" s="41" t="n">
        <v>0</v>
      </c>
      <c r="F3016" s="41" t="n">
        <v>0</v>
      </c>
      <c r="G3016" s="41" t="n">
        <v>0</v>
      </c>
    </row>
    <row r="3017" customFormat="false" ht="10.5" hidden="false" customHeight="false" outlineLevel="0" collapsed="false">
      <c r="A3017" s="41" t="s">
        <v>131</v>
      </c>
      <c r="B3017" s="41" t="n">
        <v>652.32</v>
      </c>
      <c r="C3017" s="41" t="n">
        <v>1201.41</v>
      </c>
      <c r="D3017" s="41" t="n">
        <v>0</v>
      </c>
      <c r="E3017" s="41" t="n">
        <v>0</v>
      </c>
      <c r="F3017" s="41" t="n">
        <v>0</v>
      </c>
      <c r="G3017" s="41" t="n">
        <v>0</v>
      </c>
    </row>
    <row r="3018" customFormat="false" ht="10.5" hidden="false" customHeight="false" outlineLevel="0" collapsed="false">
      <c r="A3018" s="41" t="s">
        <v>132</v>
      </c>
      <c r="B3018" s="41" t="n">
        <v>0</v>
      </c>
      <c r="C3018" s="41" t="n">
        <v>0</v>
      </c>
      <c r="D3018" s="41" t="n">
        <v>0</v>
      </c>
      <c r="E3018" s="41" t="n">
        <v>0</v>
      </c>
      <c r="F3018" s="41" t="n">
        <v>0</v>
      </c>
      <c r="G3018" s="41" t="n">
        <v>0</v>
      </c>
    </row>
    <row r="3019" customFormat="false" ht="10.5" hidden="false" customHeight="false" outlineLevel="0" collapsed="false">
      <c r="A3019" s="41" t="s">
        <v>133</v>
      </c>
      <c r="B3019" s="41" t="n">
        <v>330.16</v>
      </c>
      <c r="C3019" s="41" t="n">
        <v>0</v>
      </c>
      <c r="D3019" s="41" t="n">
        <v>0</v>
      </c>
      <c r="E3019" s="41" t="n">
        <v>0</v>
      </c>
      <c r="F3019" s="41" t="n">
        <v>0</v>
      </c>
      <c r="G3019" s="41" t="n">
        <v>0</v>
      </c>
    </row>
    <row r="3020" customFormat="false" ht="10.5" hidden="false" customHeight="false" outlineLevel="0" collapsed="false">
      <c r="A3020" s="41" t="s">
        <v>134</v>
      </c>
      <c r="B3020" s="41" t="n">
        <v>0</v>
      </c>
      <c r="C3020" s="41" t="n">
        <v>0</v>
      </c>
      <c r="D3020" s="41" t="n">
        <v>0</v>
      </c>
      <c r="E3020" s="41" t="n">
        <v>0</v>
      </c>
      <c r="F3020" s="41" t="n">
        <v>0</v>
      </c>
      <c r="G3020" s="41" t="n">
        <v>0</v>
      </c>
    </row>
    <row r="3021" customFormat="false" ht="10.5" hidden="false" customHeight="false" outlineLevel="0" collapsed="false">
      <c r="A3021" s="41" t="s">
        <v>135</v>
      </c>
      <c r="B3021" s="41" t="n">
        <v>0</v>
      </c>
      <c r="C3021" s="41" t="n">
        <v>0</v>
      </c>
      <c r="D3021" s="41" t="n">
        <v>0</v>
      </c>
      <c r="E3021" s="41" t="n">
        <v>0</v>
      </c>
      <c r="F3021" s="41" t="n">
        <v>0</v>
      </c>
      <c r="G3021" s="41" t="n">
        <v>0</v>
      </c>
    </row>
    <row r="3022" customFormat="false" ht="10.5" hidden="false" customHeight="false" outlineLevel="0" collapsed="false">
      <c r="A3022" s="41" t="s">
        <v>136</v>
      </c>
      <c r="B3022" s="41" t="n">
        <v>0</v>
      </c>
      <c r="C3022" s="41" t="n">
        <v>0</v>
      </c>
      <c r="D3022" s="41" t="n">
        <v>0</v>
      </c>
      <c r="E3022" s="41" t="n">
        <v>0</v>
      </c>
      <c r="F3022" s="41" t="n">
        <v>0</v>
      </c>
      <c r="G3022" s="41" t="n">
        <v>0</v>
      </c>
    </row>
    <row r="3023" customFormat="false" ht="10.5" hidden="false" customHeight="false" outlineLevel="0" collapsed="false">
      <c r="A3023" s="41" t="s">
        <v>137</v>
      </c>
      <c r="B3023" s="41" t="n">
        <v>0</v>
      </c>
      <c r="C3023" s="41" t="n">
        <v>0</v>
      </c>
      <c r="D3023" s="41" t="n">
        <v>0</v>
      </c>
      <c r="E3023" s="41" t="n">
        <v>0</v>
      </c>
      <c r="F3023" s="41" t="n">
        <v>0</v>
      </c>
      <c r="G3023" s="41" t="n">
        <v>0</v>
      </c>
    </row>
    <row r="3024" customFormat="false" ht="10.5" hidden="false" customHeight="false" outlineLevel="0" collapsed="false">
      <c r="A3024" s="41" t="s">
        <v>138</v>
      </c>
      <c r="B3024" s="41" t="n">
        <v>0</v>
      </c>
      <c r="C3024" s="41" t="n">
        <v>309.23</v>
      </c>
      <c r="D3024" s="41" t="n">
        <v>0</v>
      </c>
      <c r="E3024" s="41" t="n">
        <v>0</v>
      </c>
      <c r="F3024" s="41" t="n">
        <v>0</v>
      </c>
      <c r="G3024" s="41" t="n">
        <v>1375.88</v>
      </c>
    </row>
    <row r="3025" customFormat="false" ht="10.5" hidden="false" customHeight="false" outlineLevel="0" collapsed="false">
      <c r="A3025" s="41" t="s">
        <v>139</v>
      </c>
      <c r="B3025" s="41" t="n">
        <v>63.48</v>
      </c>
      <c r="C3025" s="41" t="n">
        <v>0</v>
      </c>
      <c r="D3025" s="41" t="n">
        <v>0</v>
      </c>
      <c r="E3025" s="41" t="n">
        <v>0</v>
      </c>
      <c r="F3025" s="41" t="n">
        <v>0</v>
      </c>
      <c r="G3025" s="41" t="n">
        <v>0</v>
      </c>
    </row>
    <row r="3026" customFormat="false" ht="10.5" hidden="false" customHeight="false" outlineLevel="0" collapsed="false">
      <c r="A3026" s="41" t="s">
        <v>140</v>
      </c>
      <c r="B3026" s="41" t="n">
        <v>0</v>
      </c>
      <c r="C3026" s="41" t="n">
        <v>0</v>
      </c>
      <c r="D3026" s="41" t="n">
        <v>0</v>
      </c>
      <c r="E3026" s="41" t="n">
        <v>0</v>
      </c>
      <c r="F3026" s="41" t="n">
        <v>0</v>
      </c>
      <c r="G3026" s="41" t="n">
        <v>0</v>
      </c>
    </row>
    <row r="3027" customFormat="false" ht="10.5" hidden="false" customHeight="false" outlineLevel="0" collapsed="false">
      <c r="A3027" s="41"/>
      <c r="B3027" s="41"/>
      <c r="C3027" s="41"/>
      <c r="D3027" s="41"/>
      <c r="E3027" s="41"/>
      <c r="F3027" s="41"/>
      <c r="G3027" s="41"/>
    </row>
    <row r="3028" customFormat="false" ht="10.5" hidden="false" customHeight="false" outlineLevel="0" collapsed="false">
      <c r="A3028" s="41" t="s">
        <v>141</v>
      </c>
      <c r="B3028" s="41" t="n">
        <v>1270.75</v>
      </c>
      <c r="C3028" s="41" t="n">
        <v>3513.73</v>
      </c>
      <c r="D3028" s="41" t="n">
        <v>0</v>
      </c>
      <c r="E3028" s="41" t="n">
        <v>0</v>
      </c>
      <c r="F3028" s="41" t="n">
        <v>0</v>
      </c>
      <c r="G3028" s="41" t="n">
        <v>1375.88</v>
      </c>
    </row>
    <row r="3030" customFormat="false" ht="21" hidden="false" customHeight="false" outlineLevel="0" collapsed="false">
      <c r="A3030" s="40"/>
      <c r="B3030" s="41" t="s">
        <v>121</v>
      </c>
      <c r="C3030" s="41" t="s">
        <v>142</v>
      </c>
    </row>
    <row r="3031" customFormat="false" ht="10.5" hidden="false" customHeight="false" outlineLevel="0" collapsed="false">
      <c r="A3031" s="41" t="s">
        <v>143</v>
      </c>
      <c r="B3031" s="41" t="n">
        <v>0</v>
      </c>
      <c r="C3031" s="41" t="n">
        <v>0</v>
      </c>
    </row>
    <row r="3032" customFormat="false" ht="10.5" hidden="false" customHeight="false" outlineLevel="0" collapsed="false">
      <c r="A3032" s="41" t="s">
        <v>144</v>
      </c>
      <c r="B3032" s="41" t="n">
        <v>0</v>
      </c>
      <c r="C3032" s="41" t="n">
        <v>0</v>
      </c>
    </row>
    <row r="3033" customFormat="false" ht="10.5" hidden="false" customHeight="false" outlineLevel="0" collapsed="false">
      <c r="A3033" s="41" t="s">
        <v>145</v>
      </c>
      <c r="B3033" s="41" t="n">
        <v>0</v>
      </c>
      <c r="C3033" s="41" t="n">
        <v>0</v>
      </c>
    </row>
    <row r="3034" customFormat="false" ht="10.5" hidden="false" customHeight="false" outlineLevel="0" collapsed="false">
      <c r="A3034" s="41" t="s">
        <v>146</v>
      </c>
      <c r="B3034" s="41" t="n">
        <v>0</v>
      </c>
      <c r="C3034" s="41" t="n">
        <v>0</v>
      </c>
    </row>
    <row r="3035" customFormat="false" ht="10.5" hidden="false" customHeight="false" outlineLevel="0" collapsed="false">
      <c r="A3035" s="41" t="s">
        <v>147</v>
      </c>
      <c r="B3035" s="41" t="n">
        <v>0</v>
      </c>
      <c r="C3035" s="41" t="n">
        <v>0</v>
      </c>
    </row>
    <row r="3036" customFormat="false" ht="10.5" hidden="false" customHeight="false" outlineLevel="0" collapsed="false">
      <c r="A3036" s="41" t="s">
        <v>148</v>
      </c>
      <c r="B3036" s="41" t="n">
        <v>0</v>
      </c>
      <c r="C3036" s="41" t="n">
        <v>0</v>
      </c>
    </row>
    <row r="3037" customFormat="false" ht="10.5" hidden="false" customHeight="false" outlineLevel="0" collapsed="false">
      <c r="A3037" s="41"/>
      <c r="B3037" s="41"/>
      <c r="C3037" s="41"/>
    </row>
    <row r="3038" customFormat="false" ht="10.5" hidden="false" customHeight="false" outlineLevel="0" collapsed="false">
      <c r="A3038" s="41" t="s">
        <v>149</v>
      </c>
      <c r="B3038" s="41" t="n">
        <v>1270.75</v>
      </c>
      <c r="C3038" s="41" t="n">
        <v>100</v>
      </c>
    </row>
    <row r="3039" customFormat="false" ht="10.5" hidden="false" customHeight="false" outlineLevel="0" collapsed="false">
      <c r="A3039" s="41" t="s">
        <v>150</v>
      </c>
      <c r="B3039" s="41" t="n">
        <v>0</v>
      </c>
      <c r="C3039" s="41" t="n">
        <v>0</v>
      </c>
    </row>
    <row r="3040" customFormat="false" ht="10.5" hidden="false" customHeight="false" outlineLevel="0" collapsed="false">
      <c r="A3040" s="41" t="s">
        <v>151</v>
      </c>
      <c r="B3040" s="41" t="n">
        <v>1270.75</v>
      </c>
      <c r="C3040" s="41" t="n">
        <v>100</v>
      </c>
    </row>
    <row r="3041" customFormat="false" ht="10.5" hidden="false" customHeight="false" outlineLevel="0" collapsed="false">
      <c r="A3041" s="41"/>
      <c r="B3041" s="41"/>
      <c r="C3041" s="41"/>
    </row>
    <row r="3042" customFormat="false" ht="10.5" hidden="false" customHeight="false" outlineLevel="0" collapsed="false">
      <c r="A3042" s="41" t="s">
        <v>152</v>
      </c>
      <c r="B3042" s="41" t="n">
        <v>1270.75</v>
      </c>
      <c r="C3042" s="41" t="n">
        <v>100</v>
      </c>
    </row>
    <row r="3043" customFormat="false" ht="10.5" hidden="false" customHeight="false" outlineLevel="0" collapsed="false">
      <c r="A3043" s="41" t="s">
        <v>153</v>
      </c>
      <c r="B3043" s="41" t="n">
        <v>1270.75</v>
      </c>
      <c r="C3043" s="41" t="n">
        <v>100</v>
      </c>
    </row>
    <row r="3045" customFormat="false" ht="21" hidden="false" customHeight="false" outlineLevel="0" collapsed="false">
      <c r="A3045" s="40"/>
      <c r="B3045" s="41" t="s">
        <v>51</v>
      </c>
      <c r="C3045" s="41" t="s">
        <v>154</v>
      </c>
      <c r="D3045" s="41" t="s">
        <v>155</v>
      </c>
      <c r="E3045" s="41" t="s">
        <v>156</v>
      </c>
      <c r="F3045" s="41" t="s">
        <v>157</v>
      </c>
      <c r="G3045" s="41" t="s">
        <v>158</v>
      </c>
      <c r="H3045" s="41" t="s">
        <v>159</v>
      </c>
      <c r="I3045" s="41" t="s">
        <v>160</v>
      </c>
    </row>
    <row r="3046" customFormat="false" ht="10.5" hidden="false" customHeight="false" outlineLevel="0" collapsed="false">
      <c r="A3046" s="41" t="s">
        <v>161</v>
      </c>
      <c r="B3046" s="41" t="s">
        <v>162</v>
      </c>
      <c r="C3046" s="41" t="n">
        <v>0.3</v>
      </c>
      <c r="D3046" s="41" t="n">
        <v>0.364</v>
      </c>
      <c r="E3046" s="41" t="n">
        <v>0.38</v>
      </c>
      <c r="F3046" s="41" t="n">
        <v>50.13</v>
      </c>
      <c r="G3046" s="41" t="n">
        <v>90</v>
      </c>
      <c r="H3046" s="41" t="n">
        <v>90</v>
      </c>
      <c r="I3046" s="41" t="s">
        <v>163</v>
      </c>
    </row>
    <row r="3047" customFormat="false" ht="10.5" hidden="false" customHeight="false" outlineLevel="0" collapsed="false">
      <c r="A3047" s="41" t="s">
        <v>164</v>
      </c>
      <c r="B3047" s="41" t="s">
        <v>162</v>
      </c>
      <c r="C3047" s="41" t="n">
        <v>0.3</v>
      </c>
      <c r="D3047" s="41" t="n">
        <v>0.364</v>
      </c>
      <c r="E3047" s="41" t="n">
        <v>0.38</v>
      </c>
      <c r="F3047" s="41" t="n">
        <v>68.93</v>
      </c>
      <c r="G3047" s="41" t="n">
        <v>180</v>
      </c>
      <c r="H3047" s="41" t="n">
        <v>90</v>
      </c>
      <c r="I3047" s="41" t="s">
        <v>165</v>
      </c>
    </row>
    <row r="3048" customFormat="false" ht="10.5" hidden="false" customHeight="false" outlineLevel="0" collapsed="false">
      <c r="A3048" s="41" t="s">
        <v>166</v>
      </c>
      <c r="B3048" s="41" t="s">
        <v>162</v>
      </c>
      <c r="C3048" s="41" t="n">
        <v>0.3</v>
      </c>
      <c r="D3048" s="41" t="n">
        <v>0.364</v>
      </c>
      <c r="E3048" s="41" t="n">
        <v>0.38</v>
      </c>
      <c r="F3048" s="41" t="n">
        <v>50.13</v>
      </c>
      <c r="G3048" s="41" t="n">
        <v>270</v>
      </c>
      <c r="H3048" s="41" t="n">
        <v>90</v>
      </c>
      <c r="I3048" s="41" t="s">
        <v>167</v>
      </c>
    </row>
    <row r="3049" customFormat="false" ht="10.5" hidden="false" customHeight="false" outlineLevel="0" collapsed="false">
      <c r="A3049" s="41" t="s">
        <v>168</v>
      </c>
      <c r="B3049" s="41" t="s">
        <v>169</v>
      </c>
      <c r="C3049" s="41" t="n">
        <v>0.3</v>
      </c>
      <c r="D3049" s="41" t="n">
        <v>1.627</v>
      </c>
      <c r="E3049" s="41" t="n">
        <v>2.69</v>
      </c>
      <c r="F3049" s="41" t="n">
        <v>371.75</v>
      </c>
      <c r="G3049" s="41" t="n">
        <v>0</v>
      </c>
      <c r="H3049" s="41" t="n">
        <v>180</v>
      </c>
      <c r="I3049" s="41"/>
    </row>
    <row r="3050" customFormat="false" ht="10.5" hidden="false" customHeight="false" outlineLevel="0" collapsed="false">
      <c r="A3050" s="41" t="s">
        <v>170</v>
      </c>
      <c r="B3050" s="41" t="s">
        <v>162</v>
      </c>
      <c r="C3050" s="41" t="n">
        <v>0.3</v>
      </c>
      <c r="D3050" s="41" t="n">
        <v>0.364</v>
      </c>
      <c r="E3050" s="41" t="n">
        <v>0.38</v>
      </c>
      <c r="F3050" s="41" t="n">
        <v>68.93</v>
      </c>
      <c r="G3050" s="41" t="n">
        <v>0</v>
      </c>
      <c r="H3050" s="41" t="n">
        <v>90</v>
      </c>
      <c r="I3050" s="41" t="s">
        <v>171</v>
      </c>
    </row>
    <row r="3051" customFormat="false" ht="10.5" hidden="false" customHeight="false" outlineLevel="0" collapsed="false">
      <c r="A3051" s="41" t="s">
        <v>172</v>
      </c>
      <c r="B3051" s="41" t="s">
        <v>162</v>
      </c>
      <c r="C3051" s="41" t="n">
        <v>0.3</v>
      </c>
      <c r="D3051" s="41" t="n">
        <v>0.364</v>
      </c>
      <c r="E3051" s="41" t="n">
        <v>0.38</v>
      </c>
      <c r="F3051" s="41" t="n">
        <v>18.8</v>
      </c>
      <c r="G3051" s="41" t="n">
        <v>90</v>
      </c>
      <c r="H3051" s="41" t="n">
        <v>90</v>
      </c>
      <c r="I3051" s="41" t="s">
        <v>163</v>
      </c>
    </row>
    <row r="3052" customFormat="false" ht="10.5" hidden="false" customHeight="false" outlineLevel="0" collapsed="false">
      <c r="A3052" s="41" t="s">
        <v>173</v>
      </c>
      <c r="B3052" s="41" t="s">
        <v>162</v>
      </c>
      <c r="C3052" s="41" t="n">
        <v>0.3</v>
      </c>
      <c r="D3052" s="41" t="n">
        <v>0.364</v>
      </c>
      <c r="E3052" s="41" t="n">
        <v>0.38</v>
      </c>
      <c r="F3052" s="41" t="n">
        <v>18.8</v>
      </c>
      <c r="G3052" s="41" t="n">
        <v>270</v>
      </c>
      <c r="H3052" s="41" t="n">
        <v>90</v>
      </c>
      <c r="I3052" s="41" t="s">
        <v>167</v>
      </c>
    </row>
    <row r="3053" customFormat="false" ht="10.5" hidden="false" customHeight="false" outlineLevel="0" collapsed="false">
      <c r="A3053" s="41" t="s">
        <v>174</v>
      </c>
      <c r="B3053" s="41" t="s">
        <v>169</v>
      </c>
      <c r="C3053" s="41" t="n">
        <v>0.3</v>
      </c>
      <c r="D3053" s="41" t="n">
        <v>1.627</v>
      </c>
      <c r="E3053" s="41" t="n">
        <v>2.69</v>
      </c>
      <c r="F3053" s="41" t="n">
        <v>139.41</v>
      </c>
      <c r="G3053" s="41" t="n">
        <v>0</v>
      </c>
      <c r="H3053" s="41" t="n">
        <v>180</v>
      </c>
      <c r="I3053" s="41"/>
    </row>
    <row r="3054" customFormat="false" ht="10.5" hidden="false" customHeight="false" outlineLevel="0" collapsed="false">
      <c r="A3054" s="41" t="s">
        <v>175</v>
      </c>
      <c r="B3054" s="41" t="s">
        <v>176</v>
      </c>
      <c r="C3054" s="41" t="n">
        <v>0.22</v>
      </c>
      <c r="D3054" s="41" t="n">
        <v>0.154</v>
      </c>
      <c r="E3054" s="41" t="n">
        <v>0.16</v>
      </c>
      <c r="F3054" s="41" t="n">
        <v>60.26</v>
      </c>
      <c r="G3054" s="41" t="n">
        <v>180</v>
      </c>
      <c r="H3054" s="41" t="n">
        <v>45</v>
      </c>
      <c r="I3054" s="41"/>
    </row>
    <row r="3055" customFormat="false" ht="10.5" hidden="false" customHeight="false" outlineLevel="0" collapsed="false">
      <c r="A3055" s="41" t="s">
        <v>177</v>
      </c>
      <c r="B3055" s="41" t="s">
        <v>176</v>
      </c>
      <c r="C3055" s="41" t="n">
        <v>0.22</v>
      </c>
      <c r="D3055" s="41" t="n">
        <v>0.154</v>
      </c>
      <c r="E3055" s="41" t="n">
        <v>0.16</v>
      </c>
      <c r="F3055" s="41" t="n">
        <v>60.26</v>
      </c>
      <c r="G3055" s="41" t="n">
        <v>0</v>
      </c>
      <c r="H3055" s="41" t="n">
        <v>45</v>
      </c>
      <c r="I3055" s="41"/>
    </row>
    <row r="3056" customFormat="false" ht="10.5" hidden="false" customHeight="false" outlineLevel="0" collapsed="false">
      <c r="A3056" s="41" t="s">
        <v>178</v>
      </c>
      <c r="B3056" s="41" t="s">
        <v>176</v>
      </c>
      <c r="C3056" s="41" t="n">
        <v>0.22</v>
      </c>
      <c r="D3056" s="41" t="n">
        <v>0.154</v>
      </c>
      <c r="E3056" s="41" t="n">
        <v>0.16</v>
      </c>
      <c r="F3056" s="41" t="n">
        <v>224.5</v>
      </c>
      <c r="G3056" s="41" t="n">
        <v>270</v>
      </c>
      <c r="H3056" s="41" t="n">
        <v>18.44</v>
      </c>
      <c r="I3056" s="41"/>
    </row>
    <row r="3057" customFormat="false" ht="10.5" hidden="false" customHeight="false" outlineLevel="0" collapsed="false">
      <c r="A3057" s="41" t="s">
        <v>179</v>
      </c>
      <c r="B3057" s="41" t="s">
        <v>176</v>
      </c>
      <c r="C3057" s="41" t="n">
        <v>0.22</v>
      </c>
      <c r="D3057" s="41" t="n">
        <v>0.154</v>
      </c>
      <c r="E3057" s="41" t="n">
        <v>0.16</v>
      </c>
      <c r="F3057" s="41" t="n">
        <v>224.5</v>
      </c>
      <c r="G3057" s="41" t="n">
        <v>90</v>
      </c>
      <c r="H3057" s="41" t="n">
        <v>18.44</v>
      </c>
      <c r="I3057" s="41"/>
    </row>
    <row r="3059" customFormat="false" ht="21" hidden="false" customHeight="false" outlineLevel="0" collapsed="false">
      <c r="A3059" s="40"/>
      <c r="B3059" s="41" t="s">
        <v>51</v>
      </c>
      <c r="C3059" s="41" t="s">
        <v>180</v>
      </c>
      <c r="D3059" s="41" t="s">
        <v>181</v>
      </c>
      <c r="E3059" s="41" t="s">
        <v>182</v>
      </c>
      <c r="F3059" s="41" t="s">
        <v>183</v>
      </c>
      <c r="G3059" s="41" t="s">
        <v>184</v>
      </c>
      <c r="H3059" s="41" t="s">
        <v>185</v>
      </c>
    </row>
    <row r="3060" customFormat="false" ht="10.5" hidden="false" customHeight="false" outlineLevel="0" collapsed="false">
      <c r="A3060" s="41" t="s">
        <v>186</v>
      </c>
      <c r="B3060" s="41" t="s">
        <v>187</v>
      </c>
      <c r="C3060" s="41" t="n">
        <v>13.94</v>
      </c>
      <c r="D3060" s="41" t="n">
        <v>2.62</v>
      </c>
      <c r="E3060" s="41" t="n">
        <v>0.49</v>
      </c>
      <c r="F3060" s="41" t="n">
        <v>0.49</v>
      </c>
      <c r="G3060" s="41" t="s">
        <v>101</v>
      </c>
      <c r="H3060" s="41" t="s">
        <v>161</v>
      </c>
    </row>
    <row r="3061" customFormat="false" ht="10.5" hidden="false" customHeight="false" outlineLevel="0" collapsed="false">
      <c r="A3061" s="41" t="s">
        <v>188</v>
      </c>
      <c r="B3061" s="41" t="s">
        <v>189</v>
      </c>
      <c r="C3061" s="41" t="n">
        <v>19.3</v>
      </c>
      <c r="D3061" s="41" t="n">
        <v>2.62</v>
      </c>
      <c r="E3061" s="41" t="n">
        <v>0.49</v>
      </c>
      <c r="F3061" s="41" t="n">
        <v>0.49</v>
      </c>
      <c r="G3061" s="41" t="s">
        <v>101</v>
      </c>
      <c r="H3061" s="41" t="s">
        <v>164</v>
      </c>
    </row>
    <row r="3062" customFormat="false" ht="10.5" hidden="false" customHeight="false" outlineLevel="0" collapsed="false">
      <c r="A3062" s="41" t="s">
        <v>190</v>
      </c>
      <c r="B3062" s="41" t="s">
        <v>191</v>
      </c>
      <c r="C3062" s="41" t="n">
        <v>13.94</v>
      </c>
      <c r="D3062" s="41" t="n">
        <v>2.62</v>
      </c>
      <c r="E3062" s="41" t="n">
        <v>0.49</v>
      </c>
      <c r="F3062" s="41" t="n">
        <v>0.49</v>
      </c>
      <c r="G3062" s="41" t="s">
        <v>101</v>
      </c>
      <c r="H3062" s="41" t="s">
        <v>166</v>
      </c>
    </row>
    <row r="3064" customFormat="false" ht="21" hidden="false" customHeight="false" outlineLevel="0" collapsed="false">
      <c r="A3064" s="40"/>
      <c r="B3064" s="41" t="s">
        <v>192</v>
      </c>
      <c r="C3064" s="41" t="s">
        <v>193</v>
      </c>
      <c r="D3064" s="41" t="s">
        <v>194</v>
      </c>
    </row>
    <row r="3065" customFormat="false" ht="10.5" hidden="false" customHeight="false" outlineLevel="0" collapsed="false">
      <c r="A3065" s="41" t="s">
        <v>195</v>
      </c>
      <c r="B3065" s="41" t="s">
        <v>196</v>
      </c>
      <c r="C3065" s="41" t="n">
        <v>58306.13</v>
      </c>
      <c r="D3065" s="41" t="n">
        <v>2.78</v>
      </c>
    </row>
    <row r="3066" customFormat="false" ht="10.5" hidden="false" customHeight="false" outlineLevel="0" collapsed="false">
      <c r="A3066" s="41" t="s">
        <v>197</v>
      </c>
      <c r="B3066" s="41" t="s">
        <v>196</v>
      </c>
      <c r="C3066" s="41" t="n">
        <v>46874.36</v>
      </c>
      <c r="D3066" s="41" t="n">
        <v>2.78</v>
      </c>
    </row>
    <row r="3068" customFormat="false" ht="21" hidden="false" customHeight="false" outlineLevel="0" collapsed="false">
      <c r="A3068" s="40"/>
      <c r="B3068" s="41" t="s">
        <v>192</v>
      </c>
      <c r="C3068" s="41" t="s">
        <v>198</v>
      </c>
      <c r="D3068" s="41" t="s">
        <v>199</v>
      </c>
      <c r="E3068" s="41" t="s">
        <v>200</v>
      </c>
      <c r="F3068" s="41" t="s">
        <v>201</v>
      </c>
      <c r="G3068" s="41" t="s">
        <v>202</v>
      </c>
      <c r="H3068" s="41" t="s">
        <v>203</v>
      </c>
    </row>
    <row r="3069" customFormat="false" ht="10.5" hidden="false" customHeight="false" outlineLevel="0" collapsed="false">
      <c r="A3069" s="41" t="s">
        <v>204</v>
      </c>
      <c r="B3069" s="41" t="s">
        <v>205</v>
      </c>
      <c r="C3069" s="41" t="n">
        <v>1</v>
      </c>
      <c r="D3069" s="41" t="n">
        <v>0.01</v>
      </c>
      <c r="E3069" s="41" t="n">
        <v>2.67</v>
      </c>
      <c r="F3069" s="41" t="n">
        <v>0.03</v>
      </c>
      <c r="G3069" s="41" t="n">
        <v>1</v>
      </c>
      <c r="H3069" s="41" t="s">
        <v>206</v>
      </c>
    </row>
    <row r="3070" customFormat="false" ht="10.5" hidden="false" customHeight="false" outlineLevel="0" collapsed="false">
      <c r="A3070" s="41" t="s">
        <v>207</v>
      </c>
      <c r="B3070" s="41" t="s">
        <v>205</v>
      </c>
      <c r="C3070" s="41" t="n">
        <v>1</v>
      </c>
      <c r="D3070" s="41" t="n">
        <v>0.01</v>
      </c>
      <c r="E3070" s="41" t="n">
        <v>0.01</v>
      </c>
      <c r="F3070" s="41" t="n">
        <v>0</v>
      </c>
      <c r="G3070" s="41" t="n">
        <v>1</v>
      </c>
      <c r="H3070" s="41" t="s">
        <v>206</v>
      </c>
    </row>
    <row r="3071" customFormat="false" ht="10.5" hidden="false" customHeight="false" outlineLevel="0" collapsed="false">
      <c r="A3071" s="41" t="s">
        <v>208</v>
      </c>
      <c r="B3071" s="41" t="s">
        <v>209</v>
      </c>
      <c r="C3071" s="41" t="n">
        <v>0.26</v>
      </c>
      <c r="D3071" s="41" t="n">
        <v>500</v>
      </c>
      <c r="E3071" s="41" t="n">
        <v>3.52</v>
      </c>
      <c r="F3071" s="41" t="n">
        <v>6679.12</v>
      </c>
      <c r="G3071" s="41" t="n">
        <v>1</v>
      </c>
      <c r="H3071" s="41" t="s">
        <v>210</v>
      </c>
    </row>
    <row r="3072" customFormat="false" ht="10.5" hidden="false" customHeight="false" outlineLevel="0" collapsed="false">
      <c r="A3072" s="41" t="s">
        <v>211</v>
      </c>
      <c r="B3072" s="41" t="s">
        <v>209</v>
      </c>
      <c r="C3072" s="41" t="n">
        <v>0.26</v>
      </c>
      <c r="D3072" s="41" t="n">
        <v>500</v>
      </c>
      <c r="E3072" s="41" t="n">
        <v>2.83</v>
      </c>
      <c r="F3072" s="41" t="n">
        <v>5369.58</v>
      </c>
      <c r="G3072" s="41" t="n">
        <v>1</v>
      </c>
      <c r="H3072" s="41" t="s">
        <v>210</v>
      </c>
    </row>
    <row r="3074" customFormat="false" ht="10.5" hidden="false" customHeight="false" outlineLevel="0" collapsed="false">
      <c r="A3074" s="40"/>
      <c r="B3074" s="41" t="s">
        <v>212</v>
      </c>
    </row>
    <row r="3075" customFormat="false" ht="10.5" hidden="false" customHeight="false" outlineLevel="0" collapsed="false">
      <c r="A3075" s="41" t="s">
        <v>213</v>
      </c>
      <c r="B3075" s="41" t="n">
        <v>103782.53</v>
      </c>
    </row>
    <row r="3076" customFormat="false" ht="10.5" hidden="false" customHeight="false" outlineLevel="0" collapsed="false">
      <c r="A3076" s="41" t="s">
        <v>214</v>
      </c>
      <c r="B3076" s="41" t="n">
        <v>83434.45</v>
      </c>
    </row>
    <row r="3078" customFormat="false" ht="31.5" hidden="false" customHeight="false" outlineLevel="0" collapsed="false">
      <c r="A3078" s="40"/>
      <c r="B3078" s="41" t="s">
        <v>215</v>
      </c>
      <c r="C3078" s="41" t="s">
        <v>216</v>
      </c>
      <c r="D3078" s="41" t="s">
        <v>217</v>
      </c>
      <c r="E3078" s="41" t="s">
        <v>218</v>
      </c>
      <c r="F3078" s="41" t="s">
        <v>219</v>
      </c>
      <c r="G3078" s="41" t="s">
        <v>220</v>
      </c>
      <c r="H3078" s="41" t="s">
        <v>221</v>
      </c>
    </row>
    <row r="3079" customFormat="false" ht="10.5" hidden="false" customHeight="false" outlineLevel="0" collapsed="false">
      <c r="A3079" s="41" t="s">
        <v>222</v>
      </c>
      <c r="B3079" s="41" t="n">
        <v>46659.6918</v>
      </c>
      <c r="C3079" s="41" t="n">
        <v>49.6714</v>
      </c>
      <c r="D3079" s="41" t="n">
        <v>153.1842</v>
      </c>
      <c r="E3079" s="41" t="n">
        <v>0</v>
      </c>
      <c r="F3079" s="41" t="n">
        <v>0.0006</v>
      </c>
      <c r="G3079" s="41" t="n">
        <v>30718.8823</v>
      </c>
      <c r="H3079" s="41" t="n">
        <v>17274.7207</v>
      </c>
    </row>
    <row r="3080" customFormat="false" ht="10.5" hidden="false" customHeight="false" outlineLevel="0" collapsed="false">
      <c r="A3080" s="41" t="s">
        <v>223</v>
      </c>
      <c r="B3080" s="41" t="n">
        <v>41544.3129</v>
      </c>
      <c r="C3080" s="41" t="n">
        <v>44.286</v>
      </c>
      <c r="D3080" s="41" t="n">
        <v>137.6484</v>
      </c>
      <c r="E3080" s="41" t="n">
        <v>0</v>
      </c>
      <c r="F3080" s="41" t="n">
        <v>0.0005</v>
      </c>
      <c r="G3080" s="41" t="n">
        <v>27603.7962</v>
      </c>
      <c r="H3080" s="41" t="n">
        <v>15390.1182</v>
      </c>
    </row>
    <row r="3081" customFormat="false" ht="10.5" hidden="false" customHeight="false" outlineLevel="0" collapsed="false">
      <c r="A3081" s="41" t="s">
        <v>224</v>
      </c>
      <c r="B3081" s="41" t="n">
        <v>41080.2929</v>
      </c>
      <c r="C3081" s="41" t="n">
        <v>44.4909</v>
      </c>
      <c r="D3081" s="41" t="n">
        <v>150.7454</v>
      </c>
      <c r="E3081" s="41" t="n">
        <v>0</v>
      </c>
      <c r="F3081" s="41" t="n">
        <v>0.0006</v>
      </c>
      <c r="G3081" s="41" t="n">
        <v>30234.8225</v>
      </c>
      <c r="H3081" s="41" t="n">
        <v>15325.8665</v>
      </c>
    </row>
    <row r="3082" customFormat="false" ht="10.5" hidden="false" customHeight="false" outlineLevel="0" collapsed="false">
      <c r="A3082" s="41" t="s">
        <v>225</v>
      </c>
      <c r="B3082" s="41" t="n">
        <v>33971.8032</v>
      </c>
      <c r="C3082" s="41" t="n">
        <v>37.7109</v>
      </c>
      <c r="D3082" s="41" t="n">
        <v>143.881</v>
      </c>
      <c r="E3082" s="41" t="n">
        <v>0</v>
      </c>
      <c r="F3082" s="41" t="n">
        <v>0.0005</v>
      </c>
      <c r="G3082" s="41" t="n">
        <v>28863.4424</v>
      </c>
      <c r="H3082" s="41" t="n">
        <v>12815.2718</v>
      </c>
    </row>
    <row r="3083" customFormat="false" ht="10.5" hidden="false" customHeight="false" outlineLevel="0" collapsed="false">
      <c r="A3083" s="41" t="s">
        <v>226</v>
      </c>
      <c r="B3083" s="41" t="n">
        <v>29517.8401</v>
      </c>
      <c r="C3083" s="41" t="n">
        <v>33.9207</v>
      </c>
      <c r="D3083" s="41" t="n">
        <v>149.16</v>
      </c>
      <c r="E3083" s="41" t="n">
        <v>0</v>
      </c>
      <c r="F3083" s="41" t="n">
        <v>0.0005</v>
      </c>
      <c r="G3083" s="41" t="n">
        <v>29928.3335</v>
      </c>
      <c r="H3083" s="41" t="n">
        <v>11312.6763</v>
      </c>
    </row>
    <row r="3084" customFormat="false" ht="10.5" hidden="false" customHeight="false" outlineLevel="0" collapsed="false">
      <c r="A3084" s="41" t="s">
        <v>227</v>
      </c>
      <c r="B3084" s="41" t="n">
        <v>28132.9496</v>
      </c>
      <c r="C3084" s="41" t="n">
        <v>32.7972</v>
      </c>
      <c r="D3084" s="41" t="n">
        <v>151.9514</v>
      </c>
      <c r="E3084" s="41" t="n">
        <v>0</v>
      </c>
      <c r="F3084" s="41" t="n">
        <v>0.0005</v>
      </c>
      <c r="G3084" s="41" t="n">
        <v>30490.4068</v>
      </c>
      <c r="H3084" s="41" t="n">
        <v>10853.926</v>
      </c>
    </row>
    <row r="3085" customFormat="false" ht="10.5" hidden="false" customHeight="false" outlineLevel="0" collapsed="false">
      <c r="A3085" s="41" t="s">
        <v>228</v>
      </c>
      <c r="B3085" s="41" t="n">
        <v>29407.0609</v>
      </c>
      <c r="C3085" s="41" t="n">
        <v>34.4335</v>
      </c>
      <c r="D3085" s="41" t="n">
        <v>161.9914</v>
      </c>
      <c r="E3085" s="41" t="n">
        <v>0</v>
      </c>
      <c r="F3085" s="41" t="n">
        <v>0.0006</v>
      </c>
      <c r="G3085" s="41" t="n">
        <v>32505.6274</v>
      </c>
      <c r="H3085" s="41" t="n">
        <v>11368.7197</v>
      </c>
    </row>
    <row r="3086" customFormat="false" ht="10.5" hidden="false" customHeight="false" outlineLevel="0" collapsed="false">
      <c r="A3086" s="41" t="s">
        <v>229</v>
      </c>
      <c r="B3086" s="41" t="n">
        <v>28917.8075</v>
      </c>
      <c r="C3086" s="41" t="n">
        <v>33.6308</v>
      </c>
      <c r="D3086" s="41" t="n">
        <v>154.4886</v>
      </c>
      <c r="E3086" s="41" t="n">
        <v>0</v>
      </c>
      <c r="F3086" s="41" t="n">
        <v>0.0005</v>
      </c>
      <c r="G3086" s="41" t="n">
        <v>30999.2055</v>
      </c>
      <c r="H3086" s="41" t="n">
        <v>11144.2122</v>
      </c>
    </row>
    <row r="3087" customFormat="false" ht="10.5" hidden="false" customHeight="false" outlineLevel="0" collapsed="false">
      <c r="A3087" s="41" t="s">
        <v>230</v>
      </c>
      <c r="B3087" s="41" t="n">
        <v>29713.2132</v>
      </c>
      <c r="C3087" s="41" t="n">
        <v>33.8948</v>
      </c>
      <c r="D3087" s="41" t="n">
        <v>144.9077</v>
      </c>
      <c r="E3087" s="41" t="n">
        <v>0</v>
      </c>
      <c r="F3087" s="41" t="n">
        <v>0.0005</v>
      </c>
      <c r="G3087" s="41" t="n">
        <v>29074.0553</v>
      </c>
      <c r="H3087" s="41" t="n">
        <v>11349.0129</v>
      </c>
    </row>
    <row r="3088" customFormat="false" ht="10.5" hidden="false" customHeight="false" outlineLevel="0" collapsed="false">
      <c r="A3088" s="41" t="s">
        <v>231</v>
      </c>
      <c r="B3088" s="41" t="n">
        <v>35975.9444</v>
      </c>
      <c r="C3088" s="41" t="n">
        <v>39.8144</v>
      </c>
      <c r="D3088" s="41" t="n">
        <v>149.8321</v>
      </c>
      <c r="E3088" s="41" t="n">
        <v>0</v>
      </c>
      <c r="F3088" s="41" t="n">
        <v>0.0005</v>
      </c>
      <c r="G3088" s="41" t="n">
        <v>30056.6446</v>
      </c>
      <c r="H3088" s="41" t="n">
        <v>13552.6375</v>
      </c>
    </row>
    <row r="3089" customFormat="false" ht="10.5" hidden="false" customHeight="false" outlineLevel="0" collapsed="false">
      <c r="A3089" s="41" t="s">
        <v>232</v>
      </c>
      <c r="B3089" s="41" t="n">
        <v>41617.3695</v>
      </c>
      <c r="C3089" s="41" t="n">
        <v>44.799</v>
      </c>
      <c r="D3089" s="41" t="n">
        <v>146.9941</v>
      </c>
      <c r="E3089" s="41" t="n">
        <v>0</v>
      </c>
      <c r="F3089" s="41" t="n">
        <v>0.0005</v>
      </c>
      <c r="G3089" s="41" t="n">
        <v>29480.812</v>
      </c>
      <c r="H3089" s="41" t="n">
        <v>15484.1446</v>
      </c>
    </row>
    <row r="3090" customFormat="false" ht="10.5" hidden="false" customHeight="false" outlineLevel="0" collapsed="false">
      <c r="A3090" s="41" t="s">
        <v>233</v>
      </c>
      <c r="B3090" s="41" t="n">
        <v>45340.5972</v>
      </c>
      <c r="C3090" s="41" t="n">
        <v>48.4655</v>
      </c>
      <c r="D3090" s="41" t="n">
        <v>153.0029</v>
      </c>
      <c r="E3090" s="41" t="n">
        <v>0</v>
      </c>
      <c r="F3090" s="41" t="n">
        <v>0.0006</v>
      </c>
      <c r="G3090" s="41" t="n">
        <v>30683.8387</v>
      </c>
      <c r="H3090" s="41" t="n">
        <v>16816.8758</v>
      </c>
    </row>
    <row r="3091" customFormat="false" ht="10.5" hidden="false" customHeight="false" outlineLevel="0" collapsed="false">
      <c r="A3091" s="41"/>
      <c r="B3091" s="41"/>
      <c r="C3091" s="41"/>
      <c r="D3091" s="41"/>
      <c r="E3091" s="41"/>
      <c r="F3091" s="41"/>
      <c r="G3091" s="41"/>
      <c r="H3091" s="41"/>
    </row>
    <row r="3092" customFormat="false" ht="10.5" hidden="false" customHeight="false" outlineLevel="0" collapsed="false">
      <c r="A3092" s="41" t="s">
        <v>234</v>
      </c>
      <c r="B3092" s="41" t="n">
        <v>431878.8832</v>
      </c>
      <c r="C3092" s="41" t="n">
        <v>477.9153</v>
      </c>
      <c r="D3092" s="41" t="n">
        <v>1797.7872</v>
      </c>
      <c r="E3092" s="41" t="n">
        <v>0</v>
      </c>
      <c r="F3092" s="41" t="n">
        <v>0.0065</v>
      </c>
      <c r="G3092" s="41" t="n">
        <v>360639.8673</v>
      </c>
      <c r="H3092" s="41" t="n">
        <v>162688.182</v>
      </c>
    </row>
    <row r="3093" customFormat="false" ht="10.5" hidden="false" customHeight="false" outlineLevel="0" collapsed="false">
      <c r="A3093" s="41" t="s">
        <v>235</v>
      </c>
      <c r="B3093" s="41" t="n">
        <v>28132.9496</v>
      </c>
      <c r="C3093" s="41" t="n">
        <v>32.7972</v>
      </c>
      <c r="D3093" s="41" t="n">
        <v>137.6484</v>
      </c>
      <c r="E3093" s="41" t="n">
        <v>0</v>
      </c>
      <c r="F3093" s="41" t="n">
        <v>0.0005</v>
      </c>
      <c r="G3093" s="41" t="n">
        <v>27603.7962</v>
      </c>
      <c r="H3093" s="41" t="n">
        <v>10853.926</v>
      </c>
    </row>
    <row r="3094" customFormat="false" ht="10.5" hidden="false" customHeight="false" outlineLevel="0" collapsed="false">
      <c r="A3094" s="41" t="s">
        <v>236</v>
      </c>
      <c r="B3094" s="41" t="n">
        <v>46659.6918</v>
      </c>
      <c r="C3094" s="41" t="n">
        <v>49.6714</v>
      </c>
      <c r="D3094" s="41" t="n">
        <v>161.9914</v>
      </c>
      <c r="E3094" s="41" t="n">
        <v>0</v>
      </c>
      <c r="F3094" s="41" t="n">
        <v>0.0006</v>
      </c>
      <c r="G3094" s="41" t="n">
        <v>32505.6274</v>
      </c>
      <c r="H3094" s="41" t="n">
        <v>17274.7207</v>
      </c>
    </row>
    <row r="3096" customFormat="false" ht="73.5" hidden="false" customHeight="false" outlineLevel="0" collapsed="false">
      <c r="A3096" s="40"/>
      <c r="B3096" s="41" t="s">
        <v>237</v>
      </c>
      <c r="C3096" s="41" t="s">
        <v>238</v>
      </c>
      <c r="D3096" s="41" t="s">
        <v>239</v>
      </c>
      <c r="E3096" s="41" t="s">
        <v>240</v>
      </c>
      <c r="F3096" s="41" t="s">
        <v>241</v>
      </c>
      <c r="G3096" s="41" t="s">
        <v>242</v>
      </c>
      <c r="H3096" s="41" t="s">
        <v>243</v>
      </c>
      <c r="I3096" s="41" t="s">
        <v>244</v>
      </c>
      <c r="J3096" s="41" t="s">
        <v>245</v>
      </c>
      <c r="K3096" s="41" t="s">
        <v>246</v>
      </c>
      <c r="L3096" s="41" t="s">
        <v>247</v>
      </c>
      <c r="M3096" s="41" t="s">
        <v>248</v>
      </c>
      <c r="N3096" s="41" t="s">
        <v>249</v>
      </c>
      <c r="O3096" s="41" t="s">
        <v>250</v>
      </c>
      <c r="P3096" s="41" t="s">
        <v>251</v>
      </c>
      <c r="Q3096" s="41" t="s">
        <v>252</v>
      </c>
      <c r="R3096" s="41" t="s">
        <v>253</v>
      </c>
      <c r="S3096" s="41" t="s">
        <v>254</v>
      </c>
    </row>
    <row r="3097" customFormat="false" ht="10.5" hidden="false" customHeight="false" outlineLevel="0" collapsed="false">
      <c r="A3097" s="41" t="s">
        <v>222</v>
      </c>
      <c r="B3097" s="42" t="n">
        <v>108241000000</v>
      </c>
      <c r="C3097" s="41" t="n">
        <v>49974.795</v>
      </c>
      <c r="D3097" s="41" t="s">
        <v>446</v>
      </c>
      <c r="E3097" s="41" t="n">
        <v>9181.105</v>
      </c>
      <c r="F3097" s="41" t="n">
        <v>24042.957</v>
      </c>
      <c r="G3097" s="41" t="n">
        <v>12048.725</v>
      </c>
      <c r="H3097" s="41" t="n">
        <v>0</v>
      </c>
      <c r="I3097" s="41" t="n">
        <v>0</v>
      </c>
      <c r="J3097" s="41" t="n">
        <v>1483.493</v>
      </c>
      <c r="K3097" s="41" t="n">
        <v>0</v>
      </c>
      <c r="L3097" s="41" t="n">
        <v>0</v>
      </c>
      <c r="M3097" s="41" t="n">
        <v>0</v>
      </c>
      <c r="N3097" s="41" t="n">
        <v>0</v>
      </c>
      <c r="O3097" s="41" t="n">
        <v>0</v>
      </c>
      <c r="P3097" s="41" t="n">
        <v>0</v>
      </c>
      <c r="Q3097" s="41" t="n">
        <v>3218.515</v>
      </c>
      <c r="R3097" s="41" t="n">
        <v>0</v>
      </c>
      <c r="S3097" s="41" t="n">
        <v>0</v>
      </c>
    </row>
    <row r="3098" customFormat="false" ht="10.5" hidden="false" customHeight="false" outlineLevel="0" collapsed="false">
      <c r="A3098" s="41" t="s">
        <v>223</v>
      </c>
      <c r="B3098" s="42" t="n">
        <v>97265000000</v>
      </c>
      <c r="C3098" s="41" t="n">
        <v>48955.628</v>
      </c>
      <c r="D3098" s="41" t="s">
        <v>447</v>
      </c>
      <c r="E3098" s="41" t="n">
        <v>9181.105</v>
      </c>
      <c r="F3098" s="41" t="n">
        <v>24042.957</v>
      </c>
      <c r="G3098" s="41" t="n">
        <v>12048.725</v>
      </c>
      <c r="H3098" s="41" t="n">
        <v>0</v>
      </c>
      <c r="I3098" s="41" t="n">
        <v>0</v>
      </c>
      <c r="J3098" s="41" t="n">
        <v>1483.493</v>
      </c>
      <c r="K3098" s="41" t="n">
        <v>0</v>
      </c>
      <c r="L3098" s="41" t="n">
        <v>0</v>
      </c>
      <c r="M3098" s="41" t="n">
        <v>0</v>
      </c>
      <c r="N3098" s="41" t="n">
        <v>0</v>
      </c>
      <c r="O3098" s="41" t="n">
        <v>0</v>
      </c>
      <c r="P3098" s="41" t="n">
        <v>0</v>
      </c>
      <c r="Q3098" s="41" t="n">
        <v>2199.348</v>
      </c>
      <c r="R3098" s="41" t="n">
        <v>0</v>
      </c>
      <c r="S3098" s="41" t="n">
        <v>0</v>
      </c>
    </row>
    <row r="3099" customFormat="false" ht="10.5" hidden="false" customHeight="false" outlineLevel="0" collapsed="false">
      <c r="A3099" s="41" t="s">
        <v>224</v>
      </c>
      <c r="B3099" s="42" t="n">
        <v>106536000000</v>
      </c>
      <c r="C3099" s="41" t="n">
        <v>48976.858</v>
      </c>
      <c r="D3099" s="41" t="s">
        <v>448</v>
      </c>
      <c r="E3099" s="41" t="n">
        <v>9181.105</v>
      </c>
      <c r="F3099" s="41" t="n">
        <v>24042.957</v>
      </c>
      <c r="G3099" s="41" t="n">
        <v>12048.725</v>
      </c>
      <c r="H3099" s="41" t="n">
        <v>0</v>
      </c>
      <c r="I3099" s="41" t="n">
        <v>0</v>
      </c>
      <c r="J3099" s="41" t="n">
        <v>1483.493</v>
      </c>
      <c r="K3099" s="41" t="n">
        <v>0</v>
      </c>
      <c r="L3099" s="41" t="n">
        <v>0</v>
      </c>
      <c r="M3099" s="41" t="n">
        <v>0</v>
      </c>
      <c r="N3099" s="41" t="n">
        <v>0</v>
      </c>
      <c r="O3099" s="41" t="n">
        <v>0</v>
      </c>
      <c r="P3099" s="41" t="n">
        <v>0</v>
      </c>
      <c r="Q3099" s="41" t="n">
        <v>2220.578</v>
      </c>
      <c r="R3099" s="41" t="n">
        <v>0</v>
      </c>
      <c r="S3099" s="41" t="n">
        <v>0</v>
      </c>
    </row>
    <row r="3100" customFormat="false" ht="10.5" hidden="false" customHeight="false" outlineLevel="0" collapsed="false">
      <c r="A3100" s="41" t="s">
        <v>225</v>
      </c>
      <c r="B3100" s="42" t="n">
        <v>101703000000</v>
      </c>
      <c r="C3100" s="41" t="n">
        <v>48924.404</v>
      </c>
      <c r="D3100" s="41" t="s">
        <v>449</v>
      </c>
      <c r="E3100" s="41" t="n">
        <v>9181.105</v>
      </c>
      <c r="F3100" s="41" t="n">
        <v>24042.957</v>
      </c>
      <c r="G3100" s="41" t="n">
        <v>12048.725</v>
      </c>
      <c r="H3100" s="41" t="n">
        <v>0</v>
      </c>
      <c r="I3100" s="41" t="n">
        <v>0</v>
      </c>
      <c r="J3100" s="41" t="n">
        <v>1483.493</v>
      </c>
      <c r="K3100" s="41" t="n">
        <v>0</v>
      </c>
      <c r="L3100" s="41" t="n">
        <v>0</v>
      </c>
      <c r="M3100" s="41" t="n">
        <v>0</v>
      </c>
      <c r="N3100" s="41" t="n">
        <v>0</v>
      </c>
      <c r="O3100" s="41" t="n">
        <v>0</v>
      </c>
      <c r="P3100" s="41" t="n">
        <v>0</v>
      </c>
      <c r="Q3100" s="41" t="n">
        <v>2168.124</v>
      </c>
      <c r="R3100" s="41" t="n">
        <v>0</v>
      </c>
      <c r="S3100" s="41" t="n">
        <v>0</v>
      </c>
    </row>
    <row r="3101" customFormat="false" ht="10.5" hidden="false" customHeight="false" outlineLevel="0" collapsed="false">
      <c r="A3101" s="41" t="s">
        <v>226</v>
      </c>
      <c r="B3101" s="42" t="n">
        <v>105456000000</v>
      </c>
      <c r="C3101" s="41" t="n">
        <v>54014.442</v>
      </c>
      <c r="D3101" s="41" t="s">
        <v>393</v>
      </c>
      <c r="E3101" s="41" t="n">
        <v>9181.105</v>
      </c>
      <c r="F3101" s="41" t="n">
        <v>24042.957</v>
      </c>
      <c r="G3101" s="41" t="n">
        <v>12048.725</v>
      </c>
      <c r="H3101" s="41" t="n">
        <v>0</v>
      </c>
      <c r="I3101" s="41" t="n">
        <v>6701.41</v>
      </c>
      <c r="J3101" s="41" t="n">
        <v>0</v>
      </c>
      <c r="K3101" s="41" t="n">
        <v>0</v>
      </c>
      <c r="L3101" s="41" t="n">
        <v>0</v>
      </c>
      <c r="M3101" s="41" t="n">
        <v>0</v>
      </c>
      <c r="N3101" s="41" t="n">
        <v>0</v>
      </c>
      <c r="O3101" s="41" t="n">
        <v>0</v>
      </c>
      <c r="P3101" s="41" t="n">
        <v>0</v>
      </c>
      <c r="Q3101" s="41" t="n">
        <v>2040.245</v>
      </c>
      <c r="R3101" s="41" t="n">
        <v>0</v>
      </c>
      <c r="S3101" s="41" t="n">
        <v>0</v>
      </c>
    </row>
    <row r="3102" customFormat="false" ht="10.5" hidden="false" customHeight="false" outlineLevel="0" collapsed="false">
      <c r="A3102" s="41" t="s">
        <v>227</v>
      </c>
      <c r="B3102" s="42" t="n">
        <v>107436000000</v>
      </c>
      <c r="C3102" s="41" t="n">
        <v>70435.866</v>
      </c>
      <c r="D3102" s="41" t="s">
        <v>450</v>
      </c>
      <c r="E3102" s="41" t="n">
        <v>9181.105</v>
      </c>
      <c r="F3102" s="41" t="n">
        <v>24042.957</v>
      </c>
      <c r="G3102" s="41" t="n">
        <v>12048.725</v>
      </c>
      <c r="H3102" s="41" t="n">
        <v>0</v>
      </c>
      <c r="I3102" s="41" t="n">
        <v>23104.911</v>
      </c>
      <c r="J3102" s="41" t="n">
        <v>0</v>
      </c>
      <c r="K3102" s="41" t="n">
        <v>0</v>
      </c>
      <c r="L3102" s="41" t="n">
        <v>0</v>
      </c>
      <c r="M3102" s="41" t="n">
        <v>0</v>
      </c>
      <c r="N3102" s="41" t="n">
        <v>0</v>
      </c>
      <c r="O3102" s="41" t="n">
        <v>0</v>
      </c>
      <c r="P3102" s="41" t="n">
        <v>0</v>
      </c>
      <c r="Q3102" s="41" t="n">
        <v>2058.167</v>
      </c>
      <c r="R3102" s="41" t="n">
        <v>0</v>
      </c>
      <c r="S3102" s="41" t="n">
        <v>0</v>
      </c>
    </row>
    <row r="3103" customFormat="false" ht="10.5" hidden="false" customHeight="false" outlineLevel="0" collapsed="false">
      <c r="A3103" s="41" t="s">
        <v>228</v>
      </c>
      <c r="B3103" s="42" t="n">
        <v>114537000000</v>
      </c>
      <c r="C3103" s="41" t="n">
        <v>73273.146</v>
      </c>
      <c r="D3103" s="41" t="s">
        <v>451</v>
      </c>
      <c r="E3103" s="41" t="n">
        <v>9181.105</v>
      </c>
      <c r="F3103" s="41" t="n">
        <v>24042.957</v>
      </c>
      <c r="G3103" s="41" t="n">
        <v>12048.725</v>
      </c>
      <c r="H3103" s="41" t="n">
        <v>0</v>
      </c>
      <c r="I3103" s="41" t="n">
        <v>25722.902</v>
      </c>
      <c r="J3103" s="41" t="n">
        <v>0</v>
      </c>
      <c r="K3103" s="41" t="n">
        <v>0</v>
      </c>
      <c r="L3103" s="41" t="n">
        <v>0</v>
      </c>
      <c r="M3103" s="41" t="n">
        <v>0</v>
      </c>
      <c r="N3103" s="41" t="n">
        <v>0</v>
      </c>
      <c r="O3103" s="41" t="n">
        <v>0</v>
      </c>
      <c r="P3103" s="41" t="n">
        <v>0</v>
      </c>
      <c r="Q3103" s="41" t="n">
        <v>2277.457</v>
      </c>
      <c r="R3103" s="41" t="n">
        <v>0</v>
      </c>
      <c r="S3103" s="41" t="n">
        <v>0</v>
      </c>
    </row>
    <row r="3104" customFormat="false" ht="10.5" hidden="false" customHeight="false" outlineLevel="0" collapsed="false">
      <c r="A3104" s="41" t="s">
        <v>229</v>
      </c>
      <c r="B3104" s="42" t="n">
        <v>109229000000</v>
      </c>
      <c r="C3104" s="41" t="n">
        <v>69518.166</v>
      </c>
      <c r="D3104" s="41" t="s">
        <v>452</v>
      </c>
      <c r="E3104" s="41" t="n">
        <v>9181.105</v>
      </c>
      <c r="F3104" s="41" t="n">
        <v>24042.957</v>
      </c>
      <c r="G3104" s="41" t="n">
        <v>12048.725</v>
      </c>
      <c r="H3104" s="41" t="n">
        <v>0</v>
      </c>
      <c r="I3104" s="41" t="n">
        <v>22174.273</v>
      </c>
      <c r="J3104" s="41" t="n">
        <v>0</v>
      </c>
      <c r="K3104" s="41" t="n">
        <v>0</v>
      </c>
      <c r="L3104" s="41" t="n">
        <v>0</v>
      </c>
      <c r="M3104" s="41" t="n">
        <v>0</v>
      </c>
      <c r="N3104" s="41" t="n">
        <v>0</v>
      </c>
      <c r="O3104" s="41" t="n">
        <v>0</v>
      </c>
      <c r="P3104" s="41" t="n">
        <v>0</v>
      </c>
      <c r="Q3104" s="41" t="n">
        <v>2071.106</v>
      </c>
      <c r="R3104" s="41" t="n">
        <v>0</v>
      </c>
      <c r="S3104" s="41" t="n">
        <v>0</v>
      </c>
    </row>
    <row r="3105" customFormat="false" ht="10.5" hidden="false" customHeight="false" outlineLevel="0" collapsed="false">
      <c r="A3105" s="41" t="s">
        <v>230</v>
      </c>
      <c r="B3105" s="42" t="n">
        <v>102446000000</v>
      </c>
      <c r="C3105" s="41" t="n">
        <v>49014.732</v>
      </c>
      <c r="D3105" s="41" t="s">
        <v>453</v>
      </c>
      <c r="E3105" s="41" t="n">
        <v>9181.105</v>
      </c>
      <c r="F3105" s="41" t="n">
        <v>24042.957</v>
      </c>
      <c r="G3105" s="41" t="n">
        <v>12048.725</v>
      </c>
      <c r="H3105" s="41" t="n">
        <v>0</v>
      </c>
      <c r="I3105" s="41" t="n">
        <v>0</v>
      </c>
      <c r="J3105" s="41" t="n">
        <v>1483.493</v>
      </c>
      <c r="K3105" s="41" t="n">
        <v>0</v>
      </c>
      <c r="L3105" s="41" t="n">
        <v>0</v>
      </c>
      <c r="M3105" s="41" t="n">
        <v>0</v>
      </c>
      <c r="N3105" s="41" t="n">
        <v>0</v>
      </c>
      <c r="O3105" s="41" t="n">
        <v>0</v>
      </c>
      <c r="P3105" s="41" t="n">
        <v>0</v>
      </c>
      <c r="Q3105" s="41" t="n">
        <v>2258.452</v>
      </c>
      <c r="R3105" s="41" t="n">
        <v>0</v>
      </c>
      <c r="S3105" s="41" t="n">
        <v>0</v>
      </c>
    </row>
    <row r="3106" customFormat="false" ht="10.5" hidden="false" customHeight="false" outlineLevel="0" collapsed="false">
      <c r="A3106" s="41" t="s">
        <v>231</v>
      </c>
      <c r="B3106" s="42" t="n">
        <v>105908000000</v>
      </c>
      <c r="C3106" s="41" t="n">
        <v>49006.511</v>
      </c>
      <c r="D3106" s="41" t="s">
        <v>454</v>
      </c>
      <c r="E3106" s="41" t="n">
        <v>9181.105</v>
      </c>
      <c r="F3106" s="41" t="n">
        <v>24042.957</v>
      </c>
      <c r="G3106" s="41" t="n">
        <v>12048.725</v>
      </c>
      <c r="H3106" s="41" t="n">
        <v>0</v>
      </c>
      <c r="I3106" s="41" t="n">
        <v>0</v>
      </c>
      <c r="J3106" s="41" t="n">
        <v>1483.493</v>
      </c>
      <c r="K3106" s="41" t="n">
        <v>0</v>
      </c>
      <c r="L3106" s="41" t="n">
        <v>0</v>
      </c>
      <c r="M3106" s="41" t="n">
        <v>0</v>
      </c>
      <c r="N3106" s="41" t="n">
        <v>0</v>
      </c>
      <c r="O3106" s="41" t="n">
        <v>0</v>
      </c>
      <c r="P3106" s="41" t="n">
        <v>0</v>
      </c>
      <c r="Q3106" s="41" t="n">
        <v>2250.231</v>
      </c>
      <c r="R3106" s="41" t="n">
        <v>0</v>
      </c>
      <c r="S3106" s="41" t="n">
        <v>0</v>
      </c>
    </row>
    <row r="3107" customFormat="false" ht="10.5" hidden="false" customHeight="false" outlineLevel="0" collapsed="false">
      <c r="A3107" s="41" t="s">
        <v>232</v>
      </c>
      <c r="B3107" s="42" t="n">
        <v>103879000000</v>
      </c>
      <c r="C3107" s="41" t="n">
        <v>49035.269</v>
      </c>
      <c r="D3107" s="41" t="s">
        <v>455</v>
      </c>
      <c r="E3107" s="41" t="n">
        <v>9181.105</v>
      </c>
      <c r="F3107" s="41" t="n">
        <v>24042.957</v>
      </c>
      <c r="G3107" s="41" t="n">
        <v>12048.725</v>
      </c>
      <c r="H3107" s="41" t="n">
        <v>0</v>
      </c>
      <c r="I3107" s="41" t="n">
        <v>207.005</v>
      </c>
      <c r="J3107" s="41" t="n">
        <v>1483.493</v>
      </c>
      <c r="K3107" s="41" t="n">
        <v>0</v>
      </c>
      <c r="L3107" s="41" t="n">
        <v>0</v>
      </c>
      <c r="M3107" s="41" t="n">
        <v>0</v>
      </c>
      <c r="N3107" s="41" t="n">
        <v>0</v>
      </c>
      <c r="O3107" s="41" t="n">
        <v>0</v>
      </c>
      <c r="P3107" s="41" t="n">
        <v>0</v>
      </c>
      <c r="Q3107" s="41" t="n">
        <v>2071.984</v>
      </c>
      <c r="R3107" s="41" t="n">
        <v>0</v>
      </c>
      <c r="S3107" s="41" t="n">
        <v>0</v>
      </c>
    </row>
    <row r="3108" customFormat="false" ht="10.5" hidden="false" customHeight="false" outlineLevel="0" collapsed="false">
      <c r="A3108" s="41" t="s">
        <v>233</v>
      </c>
      <c r="B3108" s="42" t="n">
        <v>108118000000</v>
      </c>
      <c r="C3108" s="41" t="n">
        <v>50107.97</v>
      </c>
      <c r="D3108" s="41" t="s">
        <v>456</v>
      </c>
      <c r="E3108" s="41" t="n">
        <v>9181.105</v>
      </c>
      <c r="F3108" s="41" t="n">
        <v>24042.957</v>
      </c>
      <c r="G3108" s="41" t="n">
        <v>12048.725</v>
      </c>
      <c r="H3108" s="41" t="n">
        <v>0</v>
      </c>
      <c r="I3108" s="41" t="n">
        <v>0</v>
      </c>
      <c r="J3108" s="41" t="n">
        <v>1483.493</v>
      </c>
      <c r="K3108" s="41" t="n">
        <v>0</v>
      </c>
      <c r="L3108" s="41" t="n">
        <v>0</v>
      </c>
      <c r="M3108" s="41" t="n">
        <v>0</v>
      </c>
      <c r="N3108" s="41" t="n">
        <v>0</v>
      </c>
      <c r="O3108" s="41" t="n">
        <v>0</v>
      </c>
      <c r="P3108" s="41" t="n">
        <v>0</v>
      </c>
      <c r="Q3108" s="41" t="n">
        <v>3351.69</v>
      </c>
      <c r="R3108" s="41" t="n">
        <v>0</v>
      </c>
      <c r="S3108" s="41" t="n">
        <v>0</v>
      </c>
    </row>
    <row r="3109" customFormat="false" ht="10.5" hidden="false" customHeight="false" outlineLevel="0" collapsed="false">
      <c r="A3109" s="41"/>
      <c r="B3109" s="41"/>
      <c r="C3109" s="41"/>
      <c r="D3109" s="41"/>
      <c r="E3109" s="41"/>
      <c r="F3109" s="41"/>
      <c r="G3109" s="41"/>
      <c r="H3109" s="41"/>
      <c r="I3109" s="41"/>
      <c r="J3109" s="41"/>
      <c r="K3109" s="41"/>
      <c r="L3109" s="41"/>
      <c r="M3109" s="41"/>
      <c r="N3109" s="41"/>
      <c r="O3109" s="41"/>
      <c r="P3109" s="41"/>
      <c r="Q3109" s="41"/>
      <c r="R3109" s="41"/>
      <c r="S3109" s="41"/>
    </row>
    <row r="3110" customFormat="false" ht="10.5" hidden="false" customHeight="false" outlineLevel="0" collapsed="false">
      <c r="A3110" s="41" t="s">
        <v>234</v>
      </c>
      <c r="B3110" s="42" t="n">
        <v>1270750000000</v>
      </c>
      <c r="C3110" s="41"/>
      <c r="D3110" s="41"/>
      <c r="E3110" s="41"/>
      <c r="F3110" s="41"/>
      <c r="G3110" s="41"/>
      <c r="H3110" s="41"/>
      <c r="I3110" s="41"/>
      <c r="J3110" s="41"/>
      <c r="K3110" s="41"/>
      <c r="L3110" s="41" t="n">
        <v>0</v>
      </c>
      <c r="M3110" s="41" t="n">
        <v>0</v>
      </c>
      <c r="N3110" s="41" t="n">
        <v>0</v>
      </c>
      <c r="O3110" s="41" t="n">
        <v>0</v>
      </c>
      <c r="P3110" s="41" t="n">
        <v>0</v>
      </c>
      <c r="Q3110" s="41"/>
      <c r="R3110" s="41" t="n">
        <v>0</v>
      </c>
      <c r="S3110" s="41" t="n">
        <v>0</v>
      </c>
    </row>
    <row r="3111" customFormat="false" ht="10.5" hidden="false" customHeight="false" outlineLevel="0" collapsed="false">
      <c r="A3111" s="41" t="s">
        <v>235</v>
      </c>
      <c r="B3111" s="42" t="n">
        <v>97265000000</v>
      </c>
      <c r="C3111" s="41" t="n">
        <v>48924.404</v>
      </c>
      <c r="D3111" s="41"/>
      <c r="E3111" s="41" t="n">
        <v>9181.105</v>
      </c>
      <c r="F3111" s="41" t="n">
        <v>24042.957</v>
      </c>
      <c r="G3111" s="41" t="n">
        <v>12048.725</v>
      </c>
      <c r="H3111" s="41" t="n">
        <v>0</v>
      </c>
      <c r="I3111" s="41" t="n">
        <v>0</v>
      </c>
      <c r="J3111" s="41" t="n">
        <v>0</v>
      </c>
      <c r="K3111" s="41" t="n">
        <v>0</v>
      </c>
      <c r="L3111" s="41" t="n">
        <v>0</v>
      </c>
      <c r="M3111" s="41" t="n">
        <v>0</v>
      </c>
      <c r="N3111" s="41" t="n">
        <v>0</v>
      </c>
      <c r="O3111" s="41" t="n">
        <v>0</v>
      </c>
      <c r="P3111" s="41" t="n">
        <v>0</v>
      </c>
      <c r="Q3111" s="41" t="n">
        <v>2040.245</v>
      </c>
      <c r="R3111" s="41" t="n">
        <v>0</v>
      </c>
      <c r="S3111" s="41" t="n">
        <v>0</v>
      </c>
    </row>
    <row r="3112" customFormat="false" ht="10.5" hidden="false" customHeight="false" outlineLevel="0" collapsed="false">
      <c r="A3112" s="41" t="s">
        <v>236</v>
      </c>
      <c r="B3112" s="42" t="n">
        <v>114537000000</v>
      </c>
      <c r="C3112" s="41" t="n">
        <v>73273.146</v>
      </c>
      <c r="D3112" s="41"/>
      <c r="E3112" s="41" t="n">
        <v>9181.105</v>
      </c>
      <c r="F3112" s="41" t="n">
        <v>24042.957</v>
      </c>
      <c r="G3112" s="41" t="n">
        <v>12048.725</v>
      </c>
      <c r="H3112" s="41" t="n">
        <v>0</v>
      </c>
      <c r="I3112" s="41" t="n">
        <v>25722.902</v>
      </c>
      <c r="J3112" s="41" t="n">
        <v>1483.493</v>
      </c>
      <c r="K3112" s="41" t="n">
        <v>0</v>
      </c>
      <c r="L3112" s="41" t="n">
        <v>0</v>
      </c>
      <c r="M3112" s="41" t="n">
        <v>0</v>
      </c>
      <c r="N3112" s="41" t="n">
        <v>0</v>
      </c>
      <c r="O3112" s="41" t="n">
        <v>0</v>
      </c>
      <c r="P3112" s="41" t="n">
        <v>0</v>
      </c>
      <c r="Q3112" s="41" t="n">
        <v>3351.69</v>
      </c>
      <c r="R3112" s="41" t="n">
        <v>0</v>
      </c>
      <c r="S3112" s="41" t="n">
        <v>0</v>
      </c>
    </row>
    <row r="3114" customFormat="false" ht="10.5" hidden="false" customHeight="false" outlineLevel="0" collapsed="false">
      <c r="A3114" s="40"/>
      <c r="B3114" s="41" t="s">
        <v>267</v>
      </c>
      <c r="C3114" s="41" t="s">
        <v>268</v>
      </c>
      <c r="D3114" s="41" t="s">
        <v>269</v>
      </c>
      <c r="E3114" s="41" t="s">
        <v>22</v>
      </c>
    </row>
    <row r="3115" customFormat="false" ht="10.5" hidden="false" customHeight="false" outlineLevel="0" collapsed="false">
      <c r="A3115" s="41" t="s">
        <v>270</v>
      </c>
      <c r="B3115" s="41" t="n">
        <v>30424.62</v>
      </c>
      <c r="C3115" s="41" t="n">
        <v>14668.3</v>
      </c>
      <c r="D3115" s="41" t="n">
        <v>0</v>
      </c>
      <c r="E3115" s="41" t="n">
        <v>45092.92</v>
      </c>
    </row>
    <row r="3116" customFormat="false" ht="10.5" hidden="false" customHeight="false" outlineLevel="0" collapsed="false">
      <c r="A3116" s="41" t="s">
        <v>271</v>
      </c>
      <c r="B3116" s="41" t="n">
        <v>59.52</v>
      </c>
      <c r="C3116" s="41" t="n">
        <v>28.7</v>
      </c>
      <c r="D3116" s="41" t="n">
        <v>0</v>
      </c>
      <c r="E3116" s="41" t="n">
        <v>88.22</v>
      </c>
    </row>
    <row r="3117" customFormat="false" ht="10.5" hidden="false" customHeight="false" outlineLevel="0" collapsed="false">
      <c r="A3117" s="41" t="s">
        <v>272</v>
      </c>
      <c r="B3117" s="41" t="n">
        <v>59.52</v>
      </c>
      <c r="C3117" s="41" t="n">
        <v>28.7</v>
      </c>
      <c r="D3117" s="41" t="n">
        <v>0</v>
      </c>
      <c r="E3117" s="41" t="n">
        <v>88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3" width="2.49"/>
    <col collapsed="false" customWidth="true" hidden="false" outlineLevel="0" max="2" min="2" style="44" width="30.15"/>
    <col collapsed="false" customWidth="true" hidden="false" outlineLevel="0" max="18" min="3" style="44" width="16.99"/>
    <col collapsed="false" customWidth="false" hidden="false" outlineLevel="0" max="257" min="19" style="44" width="9.32"/>
  </cols>
  <sheetData>
    <row r="1" customFormat="false" ht="20.25" hidden="false" customHeight="false" outlineLevel="0" collapsed="false">
      <c r="A1" s="25" t="s">
        <v>457</v>
      </c>
      <c r="B1" s="45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s="44" customFormat="true" ht="11.25" hidden="false" customHeight="false" outlineLevel="0" collapsed="false">
      <c r="A2" s="47"/>
      <c r="B2" s="45"/>
      <c r="C2" s="48" t="s">
        <v>458</v>
      </c>
      <c r="D2" s="48" t="s">
        <v>459</v>
      </c>
      <c r="E2" s="48" t="s">
        <v>460</v>
      </c>
      <c r="F2" s="48" t="s">
        <v>461</v>
      </c>
      <c r="G2" s="48" t="s">
        <v>462</v>
      </c>
      <c r="H2" s="48" t="s">
        <v>463</v>
      </c>
      <c r="I2" s="48" t="s">
        <v>464</v>
      </c>
      <c r="J2" s="48" t="s">
        <v>465</v>
      </c>
      <c r="K2" s="48" t="s">
        <v>466</v>
      </c>
      <c r="L2" s="48" t="s">
        <v>467</v>
      </c>
      <c r="M2" s="48" t="s">
        <v>468</v>
      </c>
      <c r="N2" s="48" t="s">
        <v>469</v>
      </c>
      <c r="O2" s="48" t="s">
        <v>470</v>
      </c>
      <c r="P2" s="48" t="s">
        <v>471</v>
      </c>
      <c r="Q2" s="48" t="s">
        <v>472</v>
      </c>
      <c r="R2" s="48" t="s">
        <v>473</v>
      </c>
    </row>
    <row r="3" customFormat="false" ht="11.25" hidden="false" customHeight="false" outlineLevel="0" collapsed="false">
      <c r="A3" s="49" t="s">
        <v>3</v>
      </c>
      <c r="B3" s="50"/>
    </row>
    <row r="4" customFormat="false" ht="11.25" hidden="false" customHeight="false" outlineLevel="0" collapsed="false">
      <c r="A4" s="47"/>
      <c r="B4" s="51" t="s">
        <v>474</v>
      </c>
      <c r="C4" s="52" t="s">
        <v>475</v>
      </c>
      <c r="D4" s="52" t="s">
        <v>476</v>
      </c>
      <c r="E4" s="52" t="s">
        <v>477</v>
      </c>
      <c r="F4" s="52" t="s">
        <v>478</v>
      </c>
      <c r="G4" s="52" t="s">
        <v>479</v>
      </c>
      <c r="H4" s="52" t="s">
        <v>479</v>
      </c>
      <c r="I4" s="52" t="s">
        <v>480</v>
      </c>
      <c r="J4" s="52" t="s">
        <v>481</v>
      </c>
      <c r="K4" s="52" t="s">
        <v>482</v>
      </c>
      <c r="L4" s="52" t="s">
        <v>483</v>
      </c>
      <c r="M4" s="52" t="s">
        <v>484</v>
      </c>
      <c r="N4" s="52" t="s">
        <v>485</v>
      </c>
      <c r="O4" s="52" t="s">
        <v>486</v>
      </c>
      <c r="P4" s="52" t="s">
        <v>487</v>
      </c>
      <c r="Q4" s="52" t="s">
        <v>488</v>
      </c>
      <c r="R4" s="52" t="s">
        <v>489</v>
      </c>
    </row>
    <row r="5" customFormat="false" ht="11.25" hidden="false" customHeight="false" outlineLevel="0" collapsed="false">
      <c r="A5" s="47"/>
      <c r="B5" s="51" t="s">
        <v>6</v>
      </c>
      <c r="C5" s="52" t="s">
        <v>7</v>
      </c>
      <c r="D5" s="52" t="s">
        <v>7</v>
      </c>
      <c r="E5" s="52" t="s">
        <v>7</v>
      </c>
      <c r="F5" s="52" t="s">
        <v>7</v>
      </c>
      <c r="G5" s="52" t="s">
        <v>7</v>
      </c>
      <c r="H5" s="52" t="s">
        <v>7</v>
      </c>
      <c r="I5" s="52" t="s">
        <v>7</v>
      </c>
      <c r="J5" s="52" t="s">
        <v>7</v>
      </c>
      <c r="K5" s="52" t="s">
        <v>7</v>
      </c>
      <c r="L5" s="52" t="s">
        <v>7</v>
      </c>
      <c r="M5" s="52" t="s">
        <v>7</v>
      </c>
      <c r="N5" s="52" t="s">
        <v>7</v>
      </c>
      <c r="O5" s="52" t="s">
        <v>7</v>
      </c>
      <c r="P5" s="52" t="s">
        <v>7</v>
      </c>
      <c r="Q5" s="52" t="s">
        <v>7</v>
      </c>
      <c r="R5" s="52" t="s">
        <v>7</v>
      </c>
    </row>
    <row r="6" customFormat="false" ht="11.25" hidden="false" customHeight="false" outlineLevel="0" collapsed="false">
      <c r="A6" s="47"/>
      <c r="B6" s="51" t="s">
        <v>490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 t="n">
        <v>0</v>
      </c>
      <c r="R6" s="53" t="n">
        <v>0</v>
      </c>
    </row>
    <row r="7" customFormat="false" ht="11.25" hidden="false" customHeight="false" outlineLevel="0" collapsed="false">
      <c r="A7" s="49" t="s">
        <v>33</v>
      </c>
      <c r="B7" s="50"/>
    </row>
    <row r="8" customFormat="false" ht="11.25" hidden="false" customHeight="false" outlineLevel="0" collapsed="false">
      <c r="A8" s="47"/>
      <c r="B8" s="49" t="s">
        <v>34</v>
      </c>
    </row>
    <row r="9" customFormat="false" ht="11.25" hidden="false" customHeight="false" outlineLevel="0" collapsed="false">
      <c r="A9" s="47"/>
      <c r="B9" s="54" t="s">
        <v>35</v>
      </c>
      <c r="C9" s="52" t="s">
        <v>491</v>
      </c>
      <c r="D9" s="52" t="s">
        <v>491</v>
      </c>
      <c r="E9" s="52" t="s">
        <v>491</v>
      </c>
      <c r="F9" s="52" t="s">
        <v>491</v>
      </c>
      <c r="G9" s="52" t="s">
        <v>491</v>
      </c>
      <c r="H9" s="52" t="s">
        <v>491</v>
      </c>
      <c r="I9" s="52" t="s">
        <v>491</v>
      </c>
      <c r="J9" s="52" t="s">
        <v>491</v>
      </c>
      <c r="K9" s="52" t="s">
        <v>491</v>
      </c>
      <c r="L9" s="52" t="s">
        <v>491</v>
      </c>
      <c r="M9" s="52" t="s">
        <v>491</v>
      </c>
      <c r="N9" s="52" t="s">
        <v>491</v>
      </c>
      <c r="O9" s="52" t="s">
        <v>491</v>
      </c>
      <c r="P9" s="52" t="s">
        <v>491</v>
      </c>
      <c r="Q9" s="52" t="s">
        <v>491</v>
      </c>
      <c r="R9" s="52" t="s">
        <v>491</v>
      </c>
    </row>
    <row r="10" customFormat="false" ht="11.25" hidden="false" customHeight="false" outlineLevel="0" collapsed="false">
      <c r="A10" s="47"/>
      <c r="B10" s="51" t="s">
        <v>492</v>
      </c>
      <c r="C10" s="53" t="n">
        <f aca="false">1/Query!$D46</f>
        <v>1.42045454545455</v>
      </c>
      <c r="D10" s="53" t="n">
        <f aca="false">1/Query!$D246</f>
        <v>1.42045454545455</v>
      </c>
      <c r="E10" s="53" t="n">
        <f aca="false">1/Query!$D446</f>
        <v>1.42045454545455</v>
      </c>
      <c r="F10" s="53" t="n">
        <f aca="false">1/Query!$D646</f>
        <v>1.42045454545455</v>
      </c>
      <c r="G10" s="53" t="n">
        <f aca="false">1/Query!$D846</f>
        <v>1.42045454545455</v>
      </c>
      <c r="H10" s="53" t="n">
        <f aca="false">1/Query!$D1046</f>
        <v>1.42045454545455</v>
      </c>
      <c r="I10" s="53" t="n">
        <f aca="false">1/Query!$D1246</f>
        <v>1.42045454545455</v>
      </c>
      <c r="J10" s="53" t="n">
        <f aca="false">1/Query!$D1446</f>
        <v>1.42045454545455</v>
      </c>
      <c r="K10" s="53" t="n">
        <f aca="false">1/Query!$D1646</f>
        <v>1.42045454545455</v>
      </c>
      <c r="L10" s="53" t="n">
        <f aca="false">1/Query!$D1846</f>
        <v>1.42045454545455</v>
      </c>
      <c r="M10" s="53" t="n">
        <f aca="false">1/Query!$D2046</f>
        <v>2.09643605870021</v>
      </c>
      <c r="N10" s="53" t="n">
        <f aca="false">1/Query!$D2246</f>
        <v>2.09643605870021</v>
      </c>
      <c r="O10" s="53" t="n">
        <f aca="false">1/Query!$D2446</f>
        <v>2.09643605870021</v>
      </c>
      <c r="P10" s="53" t="n">
        <f aca="false">1/Query!$D2646</f>
        <v>2.09643605870021</v>
      </c>
      <c r="Q10" s="53" t="n">
        <f aca="false">1/Query!$D2846</f>
        <v>2.74725274725275</v>
      </c>
      <c r="R10" s="53" t="n">
        <f aca="false">1/Query!$D3046</f>
        <v>2.74725274725275</v>
      </c>
    </row>
    <row r="11" customFormat="false" ht="11.25" hidden="false" customHeight="false" outlineLevel="0" collapsed="false">
      <c r="A11" s="47"/>
      <c r="B11" s="49" t="s">
        <v>40</v>
      </c>
    </row>
    <row r="12" customFormat="false" ht="22.5" hidden="false" customHeight="false" outlineLevel="0" collapsed="false">
      <c r="A12" s="47"/>
      <c r="B12" s="54" t="s">
        <v>35</v>
      </c>
      <c r="C12" s="52" t="s">
        <v>493</v>
      </c>
      <c r="D12" s="52" t="s">
        <v>493</v>
      </c>
      <c r="E12" s="52" t="s">
        <v>493</v>
      </c>
      <c r="F12" s="52" t="s">
        <v>493</v>
      </c>
      <c r="G12" s="52" t="s">
        <v>493</v>
      </c>
      <c r="H12" s="52" t="s">
        <v>493</v>
      </c>
      <c r="I12" s="52" t="s">
        <v>493</v>
      </c>
      <c r="J12" s="52" t="s">
        <v>493</v>
      </c>
      <c r="K12" s="52" t="s">
        <v>493</v>
      </c>
      <c r="L12" s="52" t="s">
        <v>493</v>
      </c>
      <c r="M12" s="52" t="s">
        <v>493</v>
      </c>
      <c r="N12" s="52" t="s">
        <v>493</v>
      </c>
      <c r="O12" s="52" t="s">
        <v>493</v>
      </c>
      <c r="P12" s="52" t="s">
        <v>493</v>
      </c>
      <c r="Q12" s="52" t="s">
        <v>493</v>
      </c>
      <c r="R12" s="52" t="s">
        <v>493</v>
      </c>
    </row>
    <row r="13" customFormat="false" ht="11.25" hidden="false" customHeight="false" outlineLevel="0" collapsed="false">
      <c r="A13" s="47"/>
      <c r="B13" s="51" t="s">
        <v>492</v>
      </c>
      <c r="C13" s="53" t="n">
        <f aca="false">1/Query!$D54</f>
        <v>5.15463917525773</v>
      </c>
      <c r="D13" s="53" t="n">
        <f aca="false">1/Query!$D254</f>
        <v>5.15463917525773</v>
      </c>
      <c r="E13" s="53" t="n">
        <f aca="false">1/Query!$D454</f>
        <v>5.15463917525773</v>
      </c>
      <c r="F13" s="53" t="n">
        <f aca="false">1/Query!$D654</f>
        <v>5.15463917525773</v>
      </c>
      <c r="G13" s="53" t="n">
        <f aca="false">1/Query!$D854</f>
        <v>5.15463917525773</v>
      </c>
      <c r="H13" s="53" t="n">
        <f aca="false">1/Query!$D1054</f>
        <v>5.15463917525773</v>
      </c>
      <c r="I13" s="53" t="n">
        <f aca="false">1/Query!$D1254</f>
        <v>5.15463917525773</v>
      </c>
      <c r="J13" s="53" t="n">
        <f aca="false">1/Query!$D1454</f>
        <v>5.15463917525773</v>
      </c>
      <c r="K13" s="53" t="n">
        <f aca="false">1/Query!$D1654</f>
        <v>5.15463917525773</v>
      </c>
      <c r="L13" s="53" t="n">
        <f aca="false">1/Query!$D1854</f>
        <v>5.15463917525773</v>
      </c>
      <c r="M13" s="53" t="n">
        <f aca="false">1/Query!$D2054</f>
        <v>5.15463917525773</v>
      </c>
      <c r="N13" s="53" t="n">
        <f aca="false">1/Query!$D2254</f>
        <v>5.15463917525773</v>
      </c>
      <c r="O13" s="53" t="n">
        <f aca="false">1/Query!$D2454</f>
        <v>6.49350649350649</v>
      </c>
      <c r="P13" s="53" t="n">
        <f aca="false">1/Query!$D2654</f>
        <v>6.49350649350649</v>
      </c>
      <c r="Q13" s="53" t="n">
        <f aca="false">1/Query!$D2854</f>
        <v>6.49350649350649</v>
      </c>
      <c r="R13" s="53" t="n">
        <f aca="false">1/Query!$D3054</f>
        <v>6.49350649350649</v>
      </c>
    </row>
    <row r="14" customFormat="false" ht="11.25" hidden="false" customHeight="false" outlineLevel="0" collapsed="false">
      <c r="A14" s="47"/>
      <c r="B14" s="49" t="s">
        <v>494</v>
      </c>
    </row>
    <row r="15" customFormat="false" ht="11.25" hidden="false" customHeight="false" outlineLevel="0" collapsed="false">
      <c r="A15" s="47"/>
      <c r="B15" s="51" t="s">
        <v>495</v>
      </c>
      <c r="C15" s="53" t="n">
        <f aca="false">Query!$D60</f>
        <v>6.88</v>
      </c>
      <c r="D15" s="53" t="n">
        <f aca="false">Query!$D260</f>
        <v>6.88</v>
      </c>
      <c r="E15" s="53" t="n">
        <f aca="false">Query!$D460</f>
        <v>6.88</v>
      </c>
      <c r="F15" s="53" t="n">
        <f aca="false">Query!$D660</f>
        <v>3.24</v>
      </c>
      <c r="G15" s="53" t="n">
        <f aca="false">Query!$D860</f>
        <v>3.24</v>
      </c>
      <c r="H15" s="53" t="n">
        <f aca="false">Query!$D1060</f>
        <v>3.24</v>
      </c>
      <c r="I15" s="53" t="n">
        <f aca="false">Query!$D1260</f>
        <v>6.88</v>
      </c>
      <c r="J15" s="53" t="n">
        <f aca="false">Query!$D1460</f>
        <v>3.24</v>
      </c>
      <c r="K15" s="53" t="n">
        <f aca="false">Query!$D1660</f>
        <v>3.24</v>
      </c>
      <c r="L15" s="53" t="n">
        <f aca="false">Query!$D1860</f>
        <v>3.24</v>
      </c>
      <c r="M15" s="53" t="n">
        <f aca="false">Query!$D2060</f>
        <v>3.24</v>
      </c>
      <c r="N15" s="53" t="n">
        <f aca="false">Query!$D2260</f>
        <v>3.24</v>
      </c>
      <c r="O15" s="53" t="n">
        <f aca="false">Query!$D2460</f>
        <v>3.24</v>
      </c>
      <c r="P15" s="53" t="n">
        <f aca="false">Query!$D2660</f>
        <v>3.24</v>
      </c>
      <c r="Q15" s="53" t="n">
        <f aca="false">Query!$D2860</f>
        <v>3.24</v>
      </c>
      <c r="R15" s="53" t="n">
        <f aca="false">Query!$D3060</f>
        <v>2.62</v>
      </c>
    </row>
    <row r="16" customFormat="false" ht="11.25" hidden="false" customHeight="false" outlineLevel="0" collapsed="false">
      <c r="A16" s="47"/>
      <c r="B16" s="51" t="s">
        <v>182</v>
      </c>
      <c r="C16" s="53" t="n">
        <f aca="false">Query!$E60</f>
        <v>0.25</v>
      </c>
      <c r="D16" s="53" t="n">
        <f aca="false">Query!$E260</f>
        <v>0.25</v>
      </c>
      <c r="E16" s="53" t="n">
        <f aca="false">Query!$E460</f>
        <v>0.25</v>
      </c>
      <c r="F16" s="53" t="n">
        <f aca="false">Query!$E660</f>
        <v>0.25</v>
      </c>
      <c r="G16" s="53" t="n">
        <f aca="false">Query!$E860</f>
        <v>0.25</v>
      </c>
      <c r="H16" s="53" t="n">
        <f aca="false">Query!$E1060</f>
        <v>0.25</v>
      </c>
      <c r="I16" s="53" t="n">
        <f aca="false">Query!$E1260</f>
        <v>0.39</v>
      </c>
      <c r="J16" s="53" t="n">
        <f aca="false">Query!$E1460</f>
        <v>0.39</v>
      </c>
      <c r="K16" s="53" t="n">
        <f aca="false">Query!$E1660</f>
        <v>0.39</v>
      </c>
      <c r="L16" s="53" t="n">
        <f aca="false">Query!$E1860</f>
        <v>0.39</v>
      </c>
      <c r="M16" s="53" t="n">
        <f aca="false">Query!$E2060</f>
        <v>0.39</v>
      </c>
      <c r="N16" s="53" t="n">
        <f aca="false">Query!$E2260</f>
        <v>0.39</v>
      </c>
      <c r="O16" s="53" t="n">
        <f aca="false">Query!$E2460</f>
        <v>0.39</v>
      </c>
      <c r="P16" s="53" t="n">
        <f aca="false">Query!$E2660</f>
        <v>0.39</v>
      </c>
      <c r="Q16" s="53" t="n">
        <f aca="false">Query!$E2860</f>
        <v>0.49</v>
      </c>
      <c r="R16" s="53" t="n">
        <f aca="false">Query!$E3060</f>
        <v>0.49</v>
      </c>
    </row>
    <row r="17" customFormat="false" ht="11.25" hidden="false" customHeight="false" outlineLevel="0" collapsed="false">
      <c r="A17" s="47"/>
      <c r="B17" s="51" t="s">
        <v>496</v>
      </c>
      <c r="C17" s="53" t="n">
        <f aca="false">Query!$F60</f>
        <v>0.25</v>
      </c>
      <c r="D17" s="53" t="n">
        <f aca="false">Query!$F260</f>
        <v>0.25</v>
      </c>
      <c r="E17" s="53" t="n">
        <f aca="false">Query!$F460</f>
        <v>0.25</v>
      </c>
      <c r="F17" s="53" t="n">
        <f aca="false">Query!$F660</f>
        <v>0.318</v>
      </c>
      <c r="G17" s="53" t="n">
        <f aca="false">Query!$F860</f>
        <v>0.318</v>
      </c>
      <c r="H17" s="53" t="n">
        <f aca="false">Query!$F1060</f>
        <v>0.318</v>
      </c>
      <c r="I17" s="53" t="n">
        <f aca="false">Query!$F1260</f>
        <v>0.39</v>
      </c>
      <c r="J17" s="53" t="n">
        <f aca="false">Query!$F1460</f>
        <v>0.495</v>
      </c>
      <c r="K17" s="53" t="n">
        <f aca="false">Query!$F1660</f>
        <v>0.495</v>
      </c>
      <c r="L17" s="53" t="n">
        <f aca="false">Query!$F1860</f>
        <v>0.495</v>
      </c>
      <c r="M17" s="53" t="n">
        <f aca="false">Query!$F2060</f>
        <v>0.495</v>
      </c>
      <c r="N17" s="53" t="n">
        <f aca="false">Query!$F2260</f>
        <v>0.495</v>
      </c>
      <c r="O17" s="53" t="n">
        <f aca="false">Query!$F2460</f>
        <v>0.495</v>
      </c>
      <c r="P17" s="53" t="n">
        <f aca="false">Query!$F2660</f>
        <v>0.495</v>
      </c>
      <c r="Q17" s="53" t="n">
        <f aca="false">Query!$F2860</f>
        <v>0.49</v>
      </c>
      <c r="R17" s="53" t="n">
        <f aca="false">Query!$F3060</f>
        <v>0.49</v>
      </c>
    </row>
    <row r="18" customFormat="false" ht="11.25" hidden="false" customHeight="false" outlineLevel="0" collapsed="false">
      <c r="A18" s="47"/>
      <c r="B18" s="49" t="s">
        <v>46</v>
      </c>
    </row>
    <row r="19" customFormat="false" ht="11.25" hidden="false" customHeight="false" outlineLevel="0" collapsed="false">
      <c r="A19" s="47"/>
      <c r="B19" s="51" t="s">
        <v>495</v>
      </c>
      <c r="C19" s="52" t="s">
        <v>497</v>
      </c>
      <c r="D19" s="52" t="s">
        <v>497</v>
      </c>
      <c r="E19" s="52" t="s">
        <v>497</v>
      </c>
      <c r="F19" s="52" t="s">
        <v>497</v>
      </c>
      <c r="G19" s="52" t="s">
        <v>497</v>
      </c>
      <c r="H19" s="52" t="s">
        <v>497</v>
      </c>
      <c r="I19" s="52" t="s">
        <v>497</v>
      </c>
      <c r="J19" s="52" t="s">
        <v>497</v>
      </c>
      <c r="K19" s="52" t="s">
        <v>497</v>
      </c>
      <c r="L19" s="52" t="s">
        <v>497</v>
      </c>
      <c r="M19" s="52" t="s">
        <v>497</v>
      </c>
      <c r="N19" s="52" t="s">
        <v>497</v>
      </c>
      <c r="O19" s="52" t="s">
        <v>497</v>
      </c>
      <c r="P19" s="52" t="s">
        <v>497</v>
      </c>
      <c r="Q19" s="52" t="s">
        <v>497</v>
      </c>
      <c r="R19" s="52" t="s">
        <v>497</v>
      </c>
    </row>
    <row r="20" customFormat="false" ht="11.25" hidden="false" customHeight="false" outlineLevel="0" collapsed="false">
      <c r="A20" s="47"/>
      <c r="B20" s="51" t="s">
        <v>182</v>
      </c>
      <c r="C20" s="52" t="s">
        <v>497</v>
      </c>
      <c r="D20" s="52" t="s">
        <v>497</v>
      </c>
      <c r="E20" s="52" t="s">
        <v>497</v>
      </c>
      <c r="F20" s="52" t="s">
        <v>497</v>
      </c>
      <c r="G20" s="52" t="s">
        <v>497</v>
      </c>
      <c r="H20" s="52" t="s">
        <v>497</v>
      </c>
      <c r="I20" s="52" t="s">
        <v>497</v>
      </c>
      <c r="J20" s="52" t="s">
        <v>497</v>
      </c>
      <c r="K20" s="52" t="s">
        <v>497</v>
      </c>
      <c r="L20" s="52" t="s">
        <v>497</v>
      </c>
      <c r="M20" s="52" t="s">
        <v>497</v>
      </c>
      <c r="N20" s="52" t="s">
        <v>497</v>
      </c>
      <c r="O20" s="52" t="s">
        <v>497</v>
      </c>
      <c r="P20" s="52" t="s">
        <v>497</v>
      </c>
      <c r="Q20" s="52" t="s">
        <v>497</v>
      </c>
      <c r="R20" s="52" t="s">
        <v>497</v>
      </c>
    </row>
    <row r="21" customFormat="false" ht="11.25" hidden="false" customHeight="false" outlineLevel="0" collapsed="false">
      <c r="A21" s="47"/>
      <c r="B21" s="51" t="s">
        <v>496</v>
      </c>
      <c r="C21" s="52" t="s">
        <v>497</v>
      </c>
      <c r="D21" s="52" t="s">
        <v>497</v>
      </c>
      <c r="E21" s="52" t="s">
        <v>497</v>
      </c>
      <c r="F21" s="52" t="s">
        <v>497</v>
      </c>
      <c r="G21" s="52" t="s">
        <v>497</v>
      </c>
      <c r="H21" s="52" t="s">
        <v>497</v>
      </c>
      <c r="I21" s="52" t="s">
        <v>497</v>
      </c>
      <c r="J21" s="52" t="s">
        <v>497</v>
      </c>
      <c r="K21" s="52" t="s">
        <v>497</v>
      </c>
      <c r="L21" s="52" t="s">
        <v>497</v>
      </c>
      <c r="M21" s="52" t="s">
        <v>497</v>
      </c>
      <c r="N21" s="52" t="s">
        <v>497</v>
      </c>
      <c r="O21" s="52" t="s">
        <v>497</v>
      </c>
      <c r="P21" s="52" t="s">
        <v>497</v>
      </c>
      <c r="Q21" s="52" t="s">
        <v>497</v>
      </c>
      <c r="R21" s="52" t="s">
        <v>497</v>
      </c>
    </row>
    <row r="22" customFormat="false" ht="11.25" hidden="false" customHeight="false" outlineLevel="0" collapsed="false">
      <c r="A22" s="47"/>
      <c r="B22" s="49" t="s">
        <v>48</v>
      </c>
    </row>
    <row r="23" customFormat="false" ht="11.25" hidden="false" customHeight="false" outlineLevel="0" collapsed="false">
      <c r="A23" s="47"/>
      <c r="B23" s="51" t="s">
        <v>49</v>
      </c>
      <c r="C23" s="52" t="s">
        <v>50</v>
      </c>
      <c r="D23" s="52" t="s">
        <v>50</v>
      </c>
      <c r="E23" s="52" t="s">
        <v>50</v>
      </c>
      <c r="F23" s="52" t="s">
        <v>50</v>
      </c>
      <c r="G23" s="52" t="s">
        <v>50</v>
      </c>
      <c r="H23" s="52" t="s">
        <v>50</v>
      </c>
      <c r="I23" s="52" t="s">
        <v>50</v>
      </c>
      <c r="J23" s="52" t="s">
        <v>50</v>
      </c>
      <c r="K23" s="52" t="s">
        <v>50</v>
      </c>
      <c r="L23" s="52" t="s">
        <v>50</v>
      </c>
      <c r="M23" s="52" t="s">
        <v>50</v>
      </c>
      <c r="N23" s="52" t="s">
        <v>50</v>
      </c>
      <c r="O23" s="52" t="s">
        <v>50</v>
      </c>
      <c r="P23" s="52" t="s">
        <v>50</v>
      </c>
      <c r="Q23" s="52" t="s">
        <v>50</v>
      </c>
      <c r="R23" s="52" t="s">
        <v>50</v>
      </c>
    </row>
    <row r="24" customFormat="false" ht="22.5" hidden="false" customHeight="false" outlineLevel="0" collapsed="false">
      <c r="A24" s="47"/>
      <c r="B24" s="54" t="s">
        <v>51</v>
      </c>
      <c r="C24" s="52" t="s">
        <v>52</v>
      </c>
      <c r="D24" s="52" t="s">
        <v>52</v>
      </c>
      <c r="E24" s="52" t="s">
        <v>52</v>
      </c>
      <c r="F24" s="52" t="s">
        <v>52</v>
      </c>
      <c r="G24" s="52" t="s">
        <v>52</v>
      </c>
      <c r="H24" s="52" t="s">
        <v>52</v>
      </c>
      <c r="I24" s="52" t="s">
        <v>52</v>
      </c>
      <c r="J24" s="52" t="s">
        <v>52</v>
      </c>
      <c r="K24" s="52" t="s">
        <v>52</v>
      </c>
      <c r="L24" s="52" t="s">
        <v>52</v>
      </c>
      <c r="M24" s="52" t="s">
        <v>52</v>
      </c>
      <c r="N24" s="52" t="s">
        <v>52</v>
      </c>
      <c r="O24" s="52" t="s">
        <v>52</v>
      </c>
      <c r="P24" s="52" t="s">
        <v>52</v>
      </c>
      <c r="Q24" s="52" t="s">
        <v>52</v>
      </c>
      <c r="R24" s="52" t="s">
        <v>52</v>
      </c>
    </row>
    <row r="25" customFormat="false" ht="11.25" hidden="false" customHeight="false" outlineLevel="0" collapsed="false">
      <c r="A25" s="47"/>
      <c r="B25" s="51" t="s">
        <v>492</v>
      </c>
      <c r="C25" s="53" t="n">
        <f aca="false">1/Query!$D49</f>
        <v>0.614628149969269</v>
      </c>
      <c r="D25" s="53" t="n">
        <f aca="false">1/Query!$D249</f>
        <v>0.614628149969269</v>
      </c>
      <c r="E25" s="53" t="n">
        <f aca="false">1/Query!$D449</f>
        <v>0.614628149969269</v>
      </c>
      <c r="F25" s="53" t="n">
        <f aca="false">1/Query!$D649</f>
        <v>0.614628149969269</v>
      </c>
      <c r="G25" s="53" t="n">
        <f aca="false">1/Query!$D849</f>
        <v>0.614628149969269</v>
      </c>
      <c r="H25" s="53" t="n">
        <f aca="false">1/Query!$D1049</f>
        <v>0.614628149969269</v>
      </c>
      <c r="I25" s="53" t="n">
        <f aca="false">1/Query!$D1249</f>
        <v>0.614628149969269</v>
      </c>
      <c r="J25" s="53" t="n">
        <f aca="false">1/Query!$D1449</f>
        <v>0.614628149969269</v>
      </c>
      <c r="K25" s="53" t="n">
        <f aca="false">1/Query!$D1649</f>
        <v>0.614628149969269</v>
      </c>
      <c r="L25" s="53" t="n">
        <f aca="false">1/Query!$D1849</f>
        <v>0.614628149969269</v>
      </c>
      <c r="M25" s="53" t="n">
        <f aca="false">1/Query!$D2049</f>
        <v>0.614628149969269</v>
      </c>
      <c r="N25" s="53" t="n">
        <f aca="false">1/Query!$D2249</f>
        <v>0.614628149969269</v>
      </c>
      <c r="O25" s="53" t="n">
        <f aca="false">1/Query!$D2449</f>
        <v>0.614628149969269</v>
      </c>
      <c r="P25" s="53" t="n">
        <f aca="false">1/Query!$D2649</f>
        <v>0.614628149969269</v>
      </c>
      <c r="Q25" s="53" t="n">
        <f aca="false">1/Query!$D2849</f>
        <v>0.614628149969269</v>
      </c>
      <c r="R25" s="53" t="n">
        <f aca="false">1/Query!$D3049</f>
        <v>0.614628149969269</v>
      </c>
    </row>
    <row r="26" customFormat="false" ht="11.25" hidden="false" customHeight="false" outlineLevel="0" collapsed="false">
      <c r="A26" s="49" t="s">
        <v>61</v>
      </c>
      <c r="B26" s="50"/>
    </row>
    <row r="27" customFormat="false" ht="11.25" hidden="false" customHeight="false" outlineLevel="0" collapsed="false">
      <c r="A27" s="47"/>
      <c r="B27" s="49" t="s">
        <v>498</v>
      </c>
    </row>
    <row r="28" customFormat="false" ht="11.25" hidden="false" customHeight="false" outlineLevel="0" collapsed="false">
      <c r="A28" s="47"/>
      <c r="B28" s="51" t="s">
        <v>499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customFormat="false" ht="11.25" hidden="false" customHeight="false" outlineLevel="0" collapsed="false">
      <c r="A29" s="47"/>
      <c r="B29" s="51" t="str">
        <f aca="false">Query!A65</f>
        <v>PSZ-AC_1:1_COOLC DXCOIL</v>
      </c>
      <c r="C29" s="53" t="n">
        <f aca="false">(1/1000)*Query!$C65</f>
        <v>87.75699</v>
      </c>
      <c r="D29" s="53" t="n">
        <f aca="false">(1/1000)*Query!$C265</f>
        <v>87.94986</v>
      </c>
      <c r="E29" s="53" t="n">
        <f aca="false">(1/1000)*Query!$C465</f>
        <v>98.6122</v>
      </c>
      <c r="F29" s="53" t="n">
        <f aca="false">(1/1000)*Query!$C665</f>
        <v>89.03318</v>
      </c>
      <c r="G29" s="53" t="n">
        <f aca="false">(1/1000)*Query!$C865</f>
        <v>61.33748</v>
      </c>
      <c r="H29" s="53" t="n">
        <f aca="false">(1/1000)*Query!$C1065</f>
        <v>92.9057</v>
      </c>
      <c r="I29" s="53" t="n">
        <f aca="false">(1/1000)*Query!$C1265</f>
        <v>56.64429</v>
      </c>
      <c r="J29" s="53" t="n">
        <f aca="false">(1/1000)*Query!$C1465</f>
        <v>89.83416</v>
      </c>
      <c r="K29" s="53" t="n">
        <f aca="false">(1/1000)*Query!$C1665</f>
        <v>70.75488</v>
      </c>
      <c r="L29" s="53" t="n">
        <f aca="false">(1/1000)*Query!$C1865</f>
        <v>69.34347</v>
      </c>
      <c r="M29" s="53" t="n">
        <f aca="false">(1/1000)*Query!$C2065</f>
        <v>89.57185</v>
      </c>
      <c r="N29" s="53" t="n">
        <f aca="false">(1/1000)*Query!$C2265</f>
        <v>69.64466</v>
      </c>
      <c r="O29" s="53" t="n">
        <f aca="false">(1/1000)*Query!$C2465</f>
        <v>89.95875</v>
      </c>
      <c r="P29" s="53" t="n">
        <f aca="false">(1/1000)*Query!$C2665</f>
        <v>65.81463</v>
      </c>
      <c r="Q29" s="53" t="n">
        <f aca="false">(1/1000)*Query!$C2865</f>
        <v>89.76384</v>
      </c>
      <c r="R29" s="53" t="n">
        <f aca="false">(1/1000)*Query!$C3065</f>
        <v>58.30613</v>
      </c>
    </row>
    <row r="30" customFormat="false" ht="11.25" hidden="false" customHeight="false" outlineLevel="0" collapsed="false">
      <c r="A30" s="47"/>
      <c r="B30" s="51" t="str">
        <f aca="false">Query!A66</f>
        <v>PSZ-AC_2:2_COOLC DXCOIL</v>
      </c>
      <c r="C30" s="53" t="n">
        <f aca="false">(1/1000)*Query!C66</f>
        <v>70.31736</v>
      </c>
      <c r="D30" s="53" t="n">
        <f aca="false">(1/1000)*Query!$C266</f>
        <v>70.31736</v>
      </c>
      <c r="E30" s="53" t="n">
        <f aca="false">(1/1000)*Query!$C466</f>
        <v>53.75299</v>
      </c>
      <c r="F30" s="53" t="n">
        <f aca="false">(1/1000)*Query!$C666</f>
        <v>70.31736</v>
      </c>
      <c r="G30" s="53" t="n">
        <f aca="false">(1/1000)*Query!$C866</f>
        <v>46.87436</v>
      </c>
      <c r="H30" s="53" t="n">
        <f aca="false">(1/1000)*Query!$C1066</f>
        <v>46.87436</v>
      </c>
      <c r="I30" s="53" t="n">
        <f aca="false">(1/1000)*Query!$C1266</f>
        <v>46.87436</v>
      </c>
      <c r="J30" s="53" t="n">
        <f aca="false">(1/1000)*Query!$C1466</f>
        <v>70.31736</v>
      </c>
      <c r="K30" s="53" t="n">
        <f aca="false">(1/1000)*Query!$C1666</f>
        <v>47.28994</v>
      </c>
      <c r="L30" s="53" t="n">
        <f aca="false">(1/1000)*Query!$C1866</f>
        <v>46.87436</v>
      </c>
      <c r="M30" s="53" t="n">
        <f aca="false">(1/1000)*Query!$C2066</f>
        <v>70.31736</v>
      </c>
      <c r="N30" s="53" t="n">
        <f aca="false">(1/1000)*Query!$C2266</f>
        <v>47.10025</v>
      </c>
      <c r="O30" s="53" t="n">
        <f aca="false">(1/1000)*Query!$C2466</f>
        <v>70.31736</v>
      </c>
      <c r="P30" s="53" t="n">
        <f aca="false">(1/1000)*Query!$C2666</f>
        <v>46.87436</v>
      </c>
      <c r="Q30" s="53" t="n">
        <f aca="false">(1/1000)*Query!$C2866</f>
        <v>54.9558</v>
      </c>
      <c r="R30" s="53" t="n">
        <f aca="false">(1/1000)*Query!$C3066</f>
        <v>46.87436</v>
      </c>
    </row>
    <row r="31" customFormat="false" ht="11.25" hidden="false" customHeight="false" outlineLevel="0" collapsed="false">
      <c r="A31" s="47"/>
      <c r="B31" s="51" t="s">
        <v>500</v>
      </c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</row>
    <row r="32" customFormat="false" ht="11.25" hidden="false" customHeight="false" outlineLevel="0" collapsed="false">
      <c r="A32" s="47"/>
      <c r="B32" s="51" t="str">
        <f aca="false">Query!A75</f>
        <v>PSZ-AC_1:1_HEATC</v>
      </c>
      <c r="C32" s="53" t="n">
        <f aca="false">(1/1000)*Query!$B75</f>
        <v>41.04633</v>
      </c>
      <c r="D32" s="53" t="n">
        <f aca="false">(1/1000)*Query!$B275</f>
        <v>54.30588</v>
      </c>
      <c r="E32" s="53" t="n">
        <f aca="false">(1/1000)*Query!$B475</f>
        <v>51.37217</v>
      </c>
      <c r="F32" s="53" t="n">
        <f aca="false">(1/1000)*Query!$B675</f>
        <v>59.30363</v>
      </c>
      <c r="G32" s="53" t="n">
        <f aca="false">(1/1000)*Query!$B875</f>
        <v>40.25787</v>
      </c>
      <c r="H32" s="53" t="n">
        <f aca="false">(1/1000)*Query!$B1075</f>
        <v>56.14473</v>
      </c>
      <c r="I32" s="53" t="n">
        <f aca="false">(1/1000)*Query!$B1275</f>
        <v>45.64167</v>
      </c>
      <c r="J32" s="53" t="n">
        <f aca="false">(1/1000)*Query!$B1475</f>
        <v>66.60948</v>
      </c>
      <c r="K32" s="53" t="n">
        <f aca="false">(1/1000)*Query!$B1675</f>
        <v>62.53196</v>
      </c>
      <c r="L32" s="53" t="n">
        <f aca="false">(1/1000)*Query!$B1875</f>
        <v>56.37807</v>
      </c>
      <c r="M32" s="53" t="n">
        <f aca="false">(1/1000)*Query!$B2075</f>
        <v>77.58641</v>
      </c>
      <c r="N32" s="53" t="n">
        <f aca="false">(1/1000)*Query!$B2275</f>
        <v>75.22928</v>
      </c>
      <c r="O32" s="53" t="n">
        <f aca="false">(1/1000)*Query!$B2475</f>
        <v>84.21027</v>
      </c>
      <c r="P32" s="53" t="n">
        <f aca="false">(1/1000)*Query!$B2675</f>
        <v>84.21806</v>
      </c>
      <c r="Q32" s="53" t="n">
        <f aca="false">(1/1000)*Query!$B2875</f>
        <v>86.00887</v>
      </c>
      <c r="R32" s="53" t="n">
        <f aca="false">(1/1000)*Query!$B3075</f>
        <v>103.78253</v>
      </c>
    </row>
    <row r="33" customFormat="false" ht="11.25" hidden="false" customHeight="false" outlineLevel="0" collapsed="false">
      <c r="A33" s="47"/>
      <c r="B33" s="51" t="str">
        <f aca="false">Query!A76</f>
        <v>PSZ-AC_2:2_HEATC</v>
      </c>
      <c r="C33" s="53" t="n">
        <f aca="false">(1/1000)*Query!B76</f>
        <v>32.88934</v>
      </c>
      <c r="D33" s="53" t="n">
        <f aca="false">(1/1000)*Query!$B276</f>
        <v>43.41844</v>
      </c>
      <c r="E33" s="53" t="n">
        <f aca="false">(1/1000)*Query!$B476</f>
        <v>36.63193</v>
      </c>
      <c r="F33" s="53" t="n">
        <f aca="false">(1/1000)*Query!$B676</f>
        <v>46.83731</v>
      </c>
      <c r="G33" s="53" t="n">
        <f aca="false">(1/1000)*Query!$B876</f>
        <v>34.20632</v>
      </c>
      <c r="H33" s="53" t="n">
        <f aca="false">(1/1000)*Query!$B1076</f>
        <v>39.60007</v>
      </c>
      <c r="I33" s="53" t="n">
        <f aca="false">(1/1000)*Query!$B1276</f>
        <v>37.80929</v>
      </c>
      <c r="J33" s="53" t="n">
        <f aca="false">(1/1000)*Query!$B1476</f>
        <v>52.13832</v>
      </c>
      <c r="K33" s="53" t="n">
        <f aca="false">(1/1000)*Query!$B1676</f>
        <v>41.79404</v>
      </c>
      <c r="L33" s="53" t="n">
        <f aca="false">(1/1000)*Query!$B1876</f>
        <v>45.08974</v>
      </c>
      <c r="M33" s="53" t="n">
        <f aca="false">(1/1000)*Query!$B2076</f>
        <v>60.90832</v>
      </c>
      <c r="N33" s="53" t="n">
        <f aca="false">(1/1000)*Query!$B2276</f>
        <v>50.87709</v>
      </c>
      <c r="O33" s="53" t="n">
        <f aca="false">(1/1000)*Query!$B2476</f>
        <v>65.82399</v>
      </c>
      <c r="P33" s="53" t="n">
        <f aca="false">(1/1000)*Query!$B2676</f>
        <v>59.98161</v>
      </c>
      <c r="Q33" s="53" t="n">
        <f aca="false">(1/1000)*Query!$B2876</f>
        <v>67.37587</v>
      </c>
      <c r="R33" s="53" t="n">
        <f aca="false">(1/1000)*Query!$B3076</f>
        <v>83.43445</v>
      </c>
    </row>
    <row r="34" customFormat="false" ht="11.25" hidden="false" customHeight="false" outlineLevel="0" collapsed="false">
      <c r="A34" s="47"/>
      <c r="B34" s="49" t="s">
        <v>501</v>
      </c>
    </row>
    <row r="35" customFormat="false" ht="11.25" hidden="false" customHeight="false" outlineLevel="0" collapsed="false">
      <c r="A35" s="47"/>
      <c r="B35" s="51" t="s">
        <v>502</v>
      </c>
    </row>
    <row r="36" customFormat="false" ht="11.25" hidden="false" customHeight="false" outlineLevel="0" collapsed="false">
      <c r="A36" s="47"/>
      <c r="B36" s="51" t="str">
        <f aca="false">Query!A65</f>
        <v>PSZ-AC_1:1_COOLC DXCOIL</v>
      </c>
      <c r="C36" s="52" t="n">
        <f aca="false">Query!$D65</f>
        <v>2.73</v>
      </c>
      <c r="D36" s="52" t="n">
        <f aca="false">Query!$D265</f>
        <v>2.73</v>
      </c>
      <c r="E36" s="52" t="n">
        <f aca="false">Query!$D465</f>
        <v>2.73</v>
      </c>
      <c r="F36" s="52" t="n">
        <f aca="false">Query!$D665</f>
        <v>2.73</v>
      </c>
      <c r="G36" s="52" t="n">
        <f aca="false">Query!$D865</f>
        <v>2.78</v>
      </c>
      <c r="H36" s="52" t="n">
        <f aca="false">Query!$D1065</f>
        <v>2.73</v>
      </c>
      <c r="I36" s="52" t="n">
        <f aca="false">Query!$D1265</f>
        <v>2.78</v>
      </c>
      <c r="J36" s="52" t="n">
        <f aca="false">Query!$D1465</f>
        <v>2.73</v>
      </c>
      <c r="K36" s="52" t="n">
        <f aca="false">Query!$D1665</f>
        <v>2.73</v>
      </c>
      <c r="L36" s="52" t="n">
        <f aca="false">Query!$D1865</f>
        <v>2.78</v>
      </c>
      <c r="M36" s="52" t="n">
        <f aca="false">Query!$D2065</f>
        <v>2.73</v>
      </c>
      <c r="N36" s="52" t="n">
        <f aca="false">Query!$D2265</f>
        <v>2.78</v>
      </c>
      <c r="O36" s="52" t="n">
        <f aca="false">Query!$D2465</f>
        <v>2.73</v>
      </c>
      <c r="P36" s="52" t="n">
        <f aca="false">Query!$D2665</f>
        <v>2.78</v>
      </c>
      <c r="Q36" s="52" t="n">
        <f aca="false">Query!$D2865</f>
        <v>2.73</v>
      </c>
      <c r="R36" s="52" t="n">
        <f aca="false">Query!$D3065</f>
        <v>2.78</v>
      </c>
    </row>
    <row r="37" customFormat="false" ht="11.25" hidden="false" customHeight="false" outlineLevel="0" collapsed="false">
      <c r="A37" s="47"/>
      <c r="B37" s="51" t="str">
        <f aca="false">Query!A66</f>
        <v>PSZ-AC_2:2_COOLC DXCOIL</v>
      </c>
      <c r="C37" s="52" t="n">
        <f aca="false">Query!$D66</f>
        <v>2.78</v>
      </c>
      <c r="D37" s="52" t="n">
        <f aca="false">Query!$D266</f>
        <v>2.78</v>
      </c>
      <c r="E37" s="52" t="n">
        <f aca="false">Query!$D466</f>
        <v>2.78</v>
      </c>
      <c r="F37" s="52" t="n">
        <f aca="false">Query!$D666</f>
        <v>2.78</v>
      </c>
      <c r="G37" s="52" t="n">
        <f aca="false">Query!$D866</f>
        <v>2.78</v>
      </c>
      <c r="H37" s="52" t="n">
        <f aca="false">Query!$D1066</f>
        <v>2.78</v>
      </c>
      <c r="I37" s="52" t="n">
        <f aca="false">Query!$D1266</f>
        <v>2.78</v>
      </c>
      <c r="J37" s="52" t="n">
        <f aca="false">Query!$D1466</f>
        <v>2.78</v>
      </c>
      <c r="K37" s="52" t="n">
        <f aca="false">Query!$D1666</f>
        <v>2.78</v>
      </c>
      <c r="L37" s="52" t="n">
        <f aca="false">Query!$D1866</f>
        <v>2.78</v>
      </c>
      <c r="M37" s="52" t="n">
        <f aca="false">Query!$D2066</f>
        <v>2.78</v>
      </c>
      <c r="N37" s="52" t="n">
        <f aca="false">Query!$D2266</f>
        <v>2.78</v>
      </c>
      <c r="O37" s="52" t="n">
        <f aca="false">Query!$D2466</f>
        <v>2.78</v>
      </c>
      <c r="P37" s="52" t="n">
        <f aca="false">Query!$D2666</f>
        <v>2.78</v>
      </c>
      <c r="Q37" s="52" t="n">
        <f aca="false">Query!$D2866</f>
        <v>2.78</v>
      </c>
      <c r="R37" s="52" t="n">
        <f aca="false">Query!$D3066</f>
        <v>2.78</v>
      </c>
    </row>
    <row r="38" customFormat="false" ht="11.25" hidden="false" customHeight="false" outlineLevel="0" collapsed="false">
      <c r="A38" s="47"/>
      <c r="B38" s="51" t="s">
        <v>503</v>
      </c>
      <c r="C38" s="53" t="n">
        <v>80</v>
      </c>
      <c r="D38" s="53" t="n">
        <v>80</v>
      </c>
      <c r="E38" s="53" t="n">
        <v>80</v>
      </c>
      <c r="F38" s="53" t="n">
        <v>80</v>
      </c>
      <c r="G38" s="53" t="n">
        <v>80</v>
      </c>
      <c r="H38" s="53" t="n">
        <v>80</v>
      </c>
      <c r="I38" s="53" t="n">
        <v>80</v>
      </c>
      <c r="J38" s="53" t="n">
        <v>80</v>
      </c>
      <c r="K38" s="53" t="n">
        <v>80</v>
      </c>
      <c r="L38" s="53" t="n">
        <v>80</v>
      </c>
      <c r="M38" s="53" t="n">
        <v>80</v>
      </c>
      <c r="N38" s="53" t="n">
        <v>80</v>
      </c>
      <c r="O38" s="53" t="n">
        <v>80</v>
      </c>
      <c r="P38" s="53" t="n">
        <v>80</v>
      </c>
      <c r="Q38" s="53" t="n">
        <v>80</v>
      </c>
      <c r="R38" s="53" t="n">
        <v>80</v>
      </c>
    </row>
    <row r="39" customFormat="false" ht="11.25" hidden="false" customHeight="false" outlineLevel="0" collapsed="false">
      <c r="A39" s="47"/>
      <c r="B39" s="49" t="s">
        <v>504</v>
      </c>
    </row>
    <row r="40" customFormat="false" ht="11.25" hidden="false" customHeight="false" outlineLevel="0" collapsed="false">
      <c r="A40" s="47"/>
      <c r="B40" s="51" t="s">
        <v>505</v>
      </c>
      <c r="C40" s="52" t="s">
        <v>25</v>
      </c>
      <c r="D40" s="52" t="s">
        <v>25</v>
      </c>
      <c r="E40" s="52" t="s">
        <v>506</v>
      </c>
      <c r="F40" s="52" t="s">
        <v>25</v>
      </c>
      <c r="G40" s="52" t="s">
        <v>506</v>
      </c>
      <c r="H40" s="52" t="s">
        <v>506</v>
      </c>
      <c r="I40" s="52" t="s">
        <v>506</v>
      </c>
      <c r="J40" s="52" t="s">
        <v>25</v>
      </c>
      <c r="K40" s="52" t="s">
        <v>506</v>
      </c>
      <c r="L40" s="52" t="s">
        <v>506</v>
      </c>
      <c r="M40" s="52" t="s">
        <v>506</v>
      </c>
      <c r="N40" s="52" t="s">
        <v>506</v>
      </c>
      <c r="O40" s="52" t="s">
        <v>506</v>
      </c>
      <c r="P40" s="52" t="s">
        <v>506</v>
      </c>
      <c r="Q40" s="52" t="s">
        <v>506</v>
      </c>
      <c r="R40" s="52" t="s">
        <v>506</v>
      </c>
    </row>
    <row r="41" customFormat="false" ht="11.25" hidden="false" customHeight="false" outlineLevel="0" collapsed="false">
      <c r="A41" s="47"/>
      <c r="B41" s="49" t="s">
        <v>507</v>
      </c>
    </row>
    <row r="42" customFormat="false" ht="11.25" hidden="false" customHeight="false" outlineLevel="0" collapsed="false">
      <c r="A42" s="47"/>
      <c r="B42" s="51" t="str">
        <f aca="false">Query!A69</f>
        <v>DINING EXHAUST FAN</v>
      </c>
      <c r="C42" s="52" t="n">
        <f aca="false">Query!$E69</f>
        <v>2.67</v>
      </c>
      <c r="D42" s="52" t="n">
        <f aca="false">Query!$E269</f>
        <v>2.67</v>
      </c>
      <c r="E42" s="52" t="n">
        <f aca="false">Query!$E469</f>
        <v>2.67</v>
      </c>
      <c r="F42" s="52" t="n">
        <f aca="false">Query!$E669</f>
        <v>2.67</v>
      </c>
      <c r="G42" s="52" t="n">
        <f aca="false">Query!$E869</f>
        <v>2.67</v>
      </c>
      <c r="H42" s="52" t="n">
        <f aca="false">Query!$E1069</f>
        <v>2.67</v>
      </c>
      <c r="I42" s="52" t="n">
        <f aca="false">Query!$E1269</f>
        <v>2.67</v>
      </c>
      <c r="J42" s="52" t="n">
        <f aca="false">Query!$E1469</f>
        <v>2.67</v>
      </c>
      <c r="K42" s="52" t="n">
        <f aca="false">Query!$E1669</f>
        <v>2.67</v>
      </c>
      <c r="L42" s="52" t="n">
        <f aca="false">Query!$E1869</f>
        <v>2.67</v>
      </c>
      <c r="M42" s="52" t="n">
        <f aca="false">Query!$E2069</f>
        <v>2.67</v>
      </c>
      <c r="N42" s="52" t="n">
        <f aca="false">Query!$E2269</f>
        <v>2.67</v>
      </c>
      <c r="O42" s="52" t="n">
        <f aca="false">Query!$E2469</f>
        <v>2.67</v>
      </c>
      <c r="P42" s="52" t="n">
        <f aca="false">Query!$E2669</f>
        <v>2.67</v>
      </c>
      <c r="Q42" s="52" t="n">
        <f aca="false">Query!$E2869</f>
        <v>2.67</v>
      </c>
      <c r="R42" s="52" t="n">
        <f aca="false">Query!$E3069</f>
        <v>2.67</v>
      </c>
    </row>
    <row r="43" customFormat="false" ht="11.25" hidden="false" customHeight="false" outlineLevel="0" collapsed="false">
      <c r="A43" s="47"/>
      <c r="B43" s="51" t="str">
        <f aca="false">Query!A70</f>
        <v>KITCHEN EXHAUST FAN</v>
      </c>
      <c r="C43" s="52" t="n">
        <f aca="false">Query!$E70</f>
        <v>0.01</v>
      </c>
      <c r="D43" s="52" t="n">
        <f aca="false">Query!$E270</f>
        <v>0.01</v>
      </c>
      <c r="E43" s="52" t="n">
        <f aca="false">Query!$E470</f>
        <v>0.01</v>
      </c>
      <c r="F43" s="52" t="n">
        <f aca="false">Query!$E670</f>
        <v>0.01</v>
      </c>
      <c r="G43" s="52" t="n">
        <f aca="false">Query!$E870</f>
        <v>0.01</v>
      </c>
      <c r="H43" s="52" t="n">
        <f aca="false">Query!$E1070</f>
        <v>0.01</v>
      </c>
      <c r="I43" s="52" t="n">
        <f aca="false">Query!$E1270</f>
        <v>0.01</v>
      </c>
      <c r="J43" s="52" t="n">
        <f aca="false">Query!$E1470</f>
        <v>0.01</v>
      </c>
      <c r="K43" s="52" t="n">
        <f aca="false">Query!$E1670</f>
        <v>0.01</v>
      </c>
      <c r="L43" s="52" t="n">
        <f aca="false">Query!$E1870</f>
        <v>0.01</v>
      </c>
      <c r="M43" s="52" t="n">
        <f aca="false">Query!$E2070</f>
        <v>0.01</v>
      </c>
      <c r="N43" s="52" t="n">
        <f aca="false">Query!$E2270</f>
        <v>0.01</v>
      </c>
      <c r="O43" s="52" t="n">
        <f aca="false">Query!$E2470</f>
        <v>0.01</v>
      </c>
      <c r="P43" s="52" t="n">
        <f aca="false">Query!$E2670</f>
        <v>0.01</v>
      </c>
      <c r="Q43" s="52" t="n">
        <f aca="false">Query!$E2870</f>
        <v>0.01</v>
      </c>
      <c r="R43" s="52" t="n">
        <f aca="false">Query!$E3070</f>
        <v>0.01</v>
      </c>
    </row>
    <row r="44" customFormat="false" ht="11.25" hidden="false" customHeight="false" outlineLevel="0" collapsed="false">
      <c r="A44" s="47"/>
      <c r="B44" s="51" t="str">
        <f aca="false">Query!A71</f>
        <v>PSZ-AC_1:1 FAN</v>
      </c>
      <c r="C44" s="52" t="n">
        <f aca="false">Query!$E71</f>
        <v>3.53</v>
      </c>
      <c r="D44" s="52" t="n">
        <f aca="false">Query!$E271</f>
        <v>3.54</v>
      </c>
      <c r="E44" s="52" t="n">
        <f aca="false">Query!$E471</f>
        <v>3.97</v>
      </c>
      <c r="F44" s="52" t="n">
        <f aca="false">Query!$E671</f>
        <v>3.59</v>
      </c>
      <c r="G44" s="52" t="n">
        <f aca="false">Query!$E871</f>
        <v>3.33</v>
      </c>
      <c r="H44" s="52" t="n">
        <f aca="false">Query!$E1071</f>
        <v>4.01</v>
      </c>
      <c r="I44" s="52" t="n">
        <f aca="false">Query!$E1271</f>
        <v>3.42</v>
      </c>
      <c r="J44" s="52" t="n">
        <f aca="false">Query!$E1471</f>
        <v>3.62</v>
      </c>
      <c r="K44" s="52" t="n">
        <f aca="false">Query!$E1671</f>
        <v>4.27</v>
      </c>
      <c r="L44" s="52" t="n">
        <f aca="false">Query!$E1871</f>
        <v>3.54</v>
      </c>
      <c r="M44" s="52" t="n">
        <f aca="false">Query!$E2071</f>
        <v>3.61</v>
      </c>
      <c r="N44" s="52" t="n">
        <f aca="false">Query!$E2271</f>
        <v>4.21</v>
      </c>
      <c r="O44" s="52" t="n">
        <f aca="false">Query!$E2471</f>
        <v>3.62</v>
      </c>
      <c r="P44" s="52" t="n">
        <f aca="false">Query!$E2671</f>
        <v>3.98</v>
      </c>
      <c r="Q44" s="52" t="n">
        <f aca="false">Query!$E2871</f>
        <v>3.61</v>
      </c>
      <c r="R44" s="52" t="n">
        <f aca="false">Query!$E3071</f>
        <v>3.52</v>
      </c>
    </row>
    <row r="45" customFormat="false" ht="11.25" hidden="false" customHeight="false" outlineLevel="0" collapsed="false">
      <c r="A45" s="47"/>
      <c r="B45" s="51" t="str">
        <f aca="false">Query!A72</f>
        <v>PSZ-AC_2:2 FAN</v>
      </c>
      <c r="C45" s="52" t="n">
        <f aca="false">Query!$E72</f>
        <v>2.83</v>
      </c>
      <c r="D45" s="52" t="n">
        <f aca="false">Query!$E272</f>
        <v>2.83</v>
      </c>
      <c r="E45" s="52" t="n">
        <f aca="false">Query!$E472</f>
        <v>2.83</v>
      </c>
      <c r="F45" s="52" t="n">
        <f aca="false">Query!$E672</f>
        <v>2.83</v>
      </c>
      <c r="G45" s="52" t="n">
        <f aca="false">Query!$E872</f>
        <v>2.83</v>
      </c>
      <c r="H45" s="52" t="n">
        <f aca="false">Query!$E1072</f>
        <v>2.83</v>
      </c>
      <c r="I45" s="52" t="n">
        <f aca="false">Query!$E1272</f>
        <v>2.83</v>
      </c>
      <c r="J45" s="52" t="n">
        <f aca="false">Query!$E1472</f>
        <v>2.83</v>
      </c>
      <c r="K45" s="52" t="n">
        <f aca="false">Query!$E1672</f>
        <v>2.86</v>
      </c>
      <c r="L45" s="52" t="n">
        <f aca="false">Query!$E1872</f>
        <v>2.83</v>
      </c>
      <c r="M45" s="52" t="n">
        <f aca="false">Query!$E2072</f>
        <v>2.83</v>
      </c>
      <c r="N45" s="52" t="n">
        <f aca="false">Query!$E2272</f>
        <v>2.85</v>
      </c>
      <c r="O45" s="52" t="n">
        <f aca="false">Query!$E2472</f>
        <v>2.83</v>
      </c>
      <c r="P45" s="52" t="n">
        <f aca="false">Query!$E2672</f>
        <v>2.83</v>
      </c>
      <c r="Q45" s="52" t="n">
        <f aca="false">Query!$E2872</f>
        <v>2.83</v>
      </c>
      <c r="R45" s="52" t="n">
        <f aca="false">Query!$E3072</f>
        <v>2.83</v>
      </c>
    </row>
    <row r="46" customFormat="false" ht="11.25" hidden="false" customHeight="false" outlineLevel="0" collapsed="false">
      <c r="A46" s="49" t="s">
        <v>508</v>
      </c>
      <c r="B46" s="49"/>
    </row>
    <row r="47" customFormat="false" ht="11.25" hidden="false" customHeight="false" outlineLevel="0" collapsed="false">
      <c r="A47" s="47"/>
      <c r="B47" s="49" t="s">
        <v>509</v>
      </c>
    </row>
    <row r="48" customFormat="false" ht="11.25" hidden="false" customHeight="false" outlineLevel="0" collapsed="false">
      <c r="A48" s="47"/>
      <c r="B48" s="51" t="s">
        <v>510</v>
      </c>
      <c r="C48" s="53" t="n">
        <f aca="false">(1/(277.77777778*Query!$B$28))*Query!$B$115</f>
        <v>0.0762442221345635</v>
      </c>
      <c r="D48" s="53" t="n">
        <f aca="false">(1/(277.77777778*Query!$B$228))*Query!$B$315</f>
        <v>0.10699163331299</v>
      </c>
      <c r="E48" s="53" t="n">
        <f aca="false">(1/(277.77777778*Query!$B$428))*Query!$B$515</f>
        <v>0.0926595024984549</v>
      </c>
      <c r="F48" s="53" t="n">
        <f aca="false">(1/(277.77777778*Query!$B$628))*Query!$B$715</f>
        <v>0.102537975615851</v>
      </c>
      <c r="G48" s="53" t="n">
        <f aca="false">(1/(277.77777778*Query!$B$828))*Query!$B$915</f>
        <v>0.124247685914328</v>
      </c>
      <c r="H48" s="53" t="n">
        <f aca="false">(1/(277.77777778*Query!$B$1028))*Query!$B$1115</f>
        <v>0.0938357850249987</v>
      </c>
      <c r="I48" s="53" t="n">
        <f aca="false">(1/(277.77777778*Query!$B$1228))*Query!$B$1315</f>
        <v>0.144903319775631</v>
      </c>
      <c r="J48" s="53" t="n">
        <f aca="false">(1/(277.77777778*Query!$B$1428))*Query!$B$1515</f>
        <v>0.0667470077776553</v>
      </c>
      <c r="K48" s="53" t="n">
        <f aca="false">(1/(277.77777778*Query!$B$1628))*Query!$B$1715</f>
        <v>0.037405622367877</v>
      </c>
      <c r="L48" s="53" t="n">
        <f aca="false">(1/(277.77777778*Query!$B$1828))*Query!$B$1915</f>
        <v>0.0721803794065891</v>
      </c>
      <c r="M48" s="53" t="n">
        <f aca="false">(1/(277.77777778*Query!$B$2028))*Query!$B$2115</f>
        <v>0.0516735302753681</v>
      </c>
      <c r="N48" s="53" t="n">
        <f aca="false">(1/(277.77777778*Query!$B$2228))*Query!$B$2315</f>
        <v>0.0374262432246815</v>
      </c>
      <c r="O48" s="53" t="n">
        <f aca="false">(1/(277.77777778*Query!$B$2428))*Query!$B$2515</f>
        <v>0.0525830976733918</v>
      </c>
      <c r="P48" s="53" t="n">
        <f aca="false">(1/(277.77777778*Query!$B$2628))*Query!$B$2715</f>
        <v>0.0680973820886947</v>
      </c>
      <c r="Q48" s="53" t="n">
        <f aca="false">(1/(277.77777778*Query!$B$2828))*Query!$B$2915</f>
        <v>0.0515331278199458</v>
      </c>
      <c r="R48" s="53" t="n">
        <f aca="false">(1/(277.77777778*Query!$B$3028))*Query!$B$3115</f>
        <v>0.086192116465964</v>
      </c>
    </row>
    <row r="49" customFormat="false" ht="11.25" hidden="false" customHeight="false" outlineLevel="0" collapsed="false">
      <c r="A49" s="47"/>
      <c r="B49" s="51" t="s">
        <v>511</v>
      </c>
      <c r="C49" s="52" t="n">
        <f aca="false">Query!$B116</f>
        <v>82.5</v>
      </c>
      <c r="D49" s="52" t="n">
        <f aca="false">Query!$B316</f>
        <v>103.43</v>
      </c>
      <c r="E49" s="52" t="n">
        <f aca="false">Query!$B516</f>
        <v>86.13</v>
      </c>
      <c r="F49" s="52" t="n">
        <f aca="false">Query!$B716</f>
        <v>88.44</v>
      </c>
      <c r="G49" s="52" t="n">
        <f aca="false">Query!$B916</f>
        <v>89.05</v>
      </c>
      <c r="H49" s="52" t="n">
        <f aca="false">Query!$B1116</f>
        <v>81.1</v>
      </c>
      <c r="I49" s="52" t="n">
        <f aca="false">Query!$B1316</f>
        <v>99.91</v>
      </c>
      <c r="J49" s="52" t="n">
        <f aca="false">Query!$B1516</f>
        <v>54.84</v>
      </c>
      <c r="K49" s="52" t="n">
        <f aca="false">Query!$B1716</f>
        <v>29.49</v>
      </c>
      <c r="L49" s="52" t="n">
        <f aca="false">Query!$B1916</f>
        <v>50.43</v>
      </c>
      <c r="M49" s="52" t="n">
        <f aca="false">Query!$B2116</f>
        <v>39.19</v>
      </c>
      <c r="N49" s="52" t="n">
        <f aca="false">Query!$B2316</f>
        <v>28.29</v>
      </c>
      <c r="O49" s="52" t="n">
        <f aca="false">Query!$B2516</f>
        <v>39.47</v>
      </c>
      <c r="P49" s="52" t="n">
        <f aca="false">Query!$B2716</f>
        <v>49.45</v>
      </c>
      <c r="Q49" s="52" t="n">
        <f aca="false">Query!$B2916</f>
        <v>36.43</v>
      </c>
      <c r="R49" s="52" t="n">
        <f aca="false">Query!$B3116</f>
        <v>59.52</v>
      </c>
    </row>
    <row r="50" customFormat="false" ht="11.25" hidden="false" customHeight="false" outlineLevel="0" collapsed="false">
      <c r="A50" s="47"/>
      <c r="B50" s="49" t="s">
        <v>512</v>
      </c>
    </row>
    <row r="51" customFormat="false" ht="11.25" hidden="false" customHeight="false" outlineLevel="0" collapsed="false">
      <c r="A51" s="47"/>
      <c r="B51" s="51" t="s">
        <v>513</v>
      </c>
      <c r="C51" s="53" t="n">
        <f aca="false">(1/(1000*Query!$C28))*Query!$C115</f>
        <v>0.0114691029800529</v>
      </c>
      <c r="D51" s="53" t="n">
        <f aca="false">(1/(1000*Query!$C228))*Query!$C315</f>
        <v>0.00819816246114041</v>
      </c>
      <c r="E51" s="53" t="n">
        <f aca="false">(1/(1000*Query!$C428))*Query!$C515</f>
        <v>0.00860570028264714</v>
      </c>
      <c r="F51" s="53" t="n">
        <f aca="false">(1/(1000*Query!$C628))*Query!$C715</f>
        <v>0.0107252138068276</v>
      </c>
      <c r="G51" s="53" t="n">
        <f aca="false">(1/(1000*Query!$C828))*Query!$C915</f>
        <v>0.00840338534265851</v>
      </c>
      <c r="H51" s="53" t="n">
        <f aca="false">(1/(1000*Query!$C1028))*Query!$C1115</f>
        <v>0.00816349160469822</v>
      </c>
      <c r="I51" s="53" t="n">
        <f aca="false">(1/(1000*Query!$C1228))*Query!$C1315</f>
        <v>0.00842185271717693</v>
      </c>
      <c r="J51" s="53" t="n">
        <f aca="false">(1/(1000*Query!$C1428))*Query!$C1515</f>
        <v>0.0100366117575171</v>
      </c>
      <c r="K51" s="53" t="n">
        <f aca="false">(1/(1000*Query!$C1628))*Query!$C1715</f>
        <v>0.00718694341493219</v>
      </c>
      <c r="L51" s="53" t="n">
        <f aca="false">(1/(1000*Query!$C1828))*Query!$C1915</f>
        <v>0.00830674724849954</v>
      </c>
      <c r="M51" s="53" t="n">
        <f aca="false">(1/(1000*Query!$C2028))*Query!$C2115</f>
        <v>0.00881323550777277</v>
      </c>
      <c r="N51" s="53" t="n">
        <f aca="false">(1/(1000*Query!$C2228))*Query!$C2315</f>
        <v>0.00716898372558322</v>
      </c>
      <c r="O51" s="53" t="n">
        <f aca="false">(1/(1000*Query!$C2428))*Query!$C2515</f>
        <v>0.00795205281045112</v>
      </c>
      <c r="P51" s="53" t="n">
        <f aca="false">(1/(1000*Query!$C2628))*Query!$C2715</f>
        <v>0.00864405176682623</v>
      </c>
      <c r="Q51" s="53" t="n">
        <f aca="false">(1/(1000*Query!$C2828))*Query!$C2915</f>
        <v>0.00793993163489939</v>
      </c>
      <c r="R51" s="53" t="n">
        <f aca="false">(1/(1000*Query!$C3028))*Query!$C3115</f>
        <v>0.00417456662862542</v>
      </c>
    </row>
    <row r="52" customFormat="false" ht="11.25" hidden="false" customHeight="false" outlineLevel="0" collapsed="false">
      <c r="A52" s="47"/>
      <c r="B52" s="51" t="s">
        <v>511</v>
      </c>
      <c r="C52" s="52" t="n">
        <f aca="false">Query!$C116</f>
        <v>29.88</v>
      </c>
      <c r="D52" s="52" t="n">
        <f aca="false">Query!$C316</f>
        <v>24.3</v>
      </c>
      <c r="E52" s="52" t="n">
        <f aca="false">Query!$C516</f>
        <v>24.18</v>
      </c>
      <c r="F52" s="52" t="n">
        <f aca="false">Query!$C716</f>
        <v>35.43</v>
      </c>
      <c r="G52" s="52" t="n">
        <f aca="false">Query!$C916</f>
        <v>23.72</v>
      </c>
      <c r="H52" s="52" t="n">
        <f aca="false">Query!$C1116</f>
        <v>24.31</v>
      </c>
      <c r="I52" s="52" t="n">
        <f aca="false">Query!$C1316</f>
        <v>27.15</v>
      </c>
      <c r="J52" s="52" t="n">
        <f aca="false">Query!$C1516</f>
        <v>38.56</v>
      </c>
      <c r="K52" s="52" t="n">
        <f aca="false">Query!$C1716</f>
        <v>24.39</v>
      </c>
      <c r="L52" s="52" t="n">
        <f aca="false">Query!$C1916</f>
        <v>31.11</v>
      </c>
      <c r="M52" s="52" t="n">
        <f aca="false">Query!$C2116</f>
        <v>37.98</v>
      </c>
      <c r="N52" s="52" t="n">
        <f aca="false">Query!$C2316</f>
        <v>27.2</v>
      </c>
      <c r="O52" s="52" t="n">
        <f aca="false">Query!$C2516</f>
        <v>38.13</v>
      </c>
      <c r="P52" s="52" t="n">
        <f aca="false">Query!$C2716</f>
        <v>37.91</v>
      </c>
      <c r="Q52" s="52" t="n">
        <f aca="false">Query!$C2916</f>
        <v>42.13</v>
      </c>
      <c r="R52" s="52" t="n">
        <f aca="false">Query!$C3116</f>
        <v>28.7</v>
      </c>
    </row>
    <row r="53" customFormat="false" ht="11.25" hidden="false" customHeight="false" outlineLevel="0" collapsed="false">
      <c r="A53" s="47"/>
      <c r="B53" s="49" t="s">
        <v>514</v>
      </c>
    </row>
    <row r="54" customFormat="false" ht="11.25" hidden="false" customHeight="false" outlineLevel="0" collapsed="false">
      <c r="A54" s="47"/>
      <c r="B54" s="51" t="s">
        <v>515</v>
      </c>
      <c r="C54" s="52" t="n">
        <f aca="false">Query!$E116</f>
        <v>112.38</v>
      </c>
      <c r="D54" s="52" t="n">
        <f aca="false">Query!$E316</f>
        <v>127.73</v>
      </c>
      <c r="E54" s="52" t="n">
        <f aca="false">Query!$E516</f>
        <v>110.32</v>
      </c>
      <c r="F54" s="52" t="n">
        <f aca="false">Query!$E716</f>
        <v>123.87</v>
      </c>
      <c r="G54" s="52" t="n">
        <f aca="false">Query!$E916</f>
        <v>112.77</v>
      </c>
      <c r="H54" s="52" t="n">
        <f aca="false">Query!$E1116</f>
        <v>105.41</v>
      </c>
      <c r="I54" s="52" t="n">
        <f aca="false">Query!$E1316</f>
        <v>127.06</v>
      </c>
      <c r="J54" s="52" t="n">
        <f aca="false">Query!$E1516</f>
        <v>93.4</v>
      </c>
      <c r="K54" s="52" t="n">
        <f aca="false">Query!$E1716</f>
        <v>53.89</v>
      </c>
      <c r="L54" s="52" t="n">
        <f aca="false">Query!$E1916</f>
        <v>81.54</v>
      </c>
      <c r="M54" s="52" t="n">
        <f aca="false">Query!$E2116</f>
        <v>77.17</v>
      </c>
      <c r="N54" s="52" t="n">
        <f aca="false">Query!$E2316</f>
        <v>55.49</v>
      </c>
      <c r="O54" s="52" t="n">
        <f aca="false">Query!$E2516</f>
        <v>77.6</v>
      </c>
      <c r="P54" s="52" t="n">
        <f aca="false">Query!$E2716</f>
        <v>87.35</v>
      </c>
      <c r="Q54" s="52" t="n">
        <f aca="false">Query!$E2916</f>
        <v>78.55</v>
      </c>
      <c r="R54" s="52" t="n">
        <f aca="false">Query!$E3116</f>
        <v>88.22</v>
      </c>
    </row>
    <row r="55" customFormat="false" ht="11.25" hidden="false" customHeight="false" outlineLevel="0" collapsed="false">
      <c r="A55" s="49" t="s">
        <v>516</v>
      </c>
      <c r="B55" s="50"/>
    </row>
    <row r="56" customFormat="false" ht="11.25" hidden="false" customHeight="false" outlineLevel="0" collapsed="false">
      <c r="A56" s="47"/>
      <c r="B56" s="49" t="s">
        <v>517</v>
      </c>
    </row>
    <row r="57" customFormat="false" ht="11.25" hidden="false" customHeight="false" outlineLevel="0" collapsed="false">
      <c r="A57" s="47"/>
      <c r="B57" s="51" t="s">
        <v>127</v>
      </c>
      <c r="C57" s="53" t="n">
        <f aca="false">277.77777778*Query!$B13</f>
        <v>0</v>
      </c>
      <c r="D57" s="53" t="n">
        <f aca="false">277.77777778*Query!$B213</f>
        <v>0</v>
      </c>
      <c r="E57" s="53" t="n">
        <f aca="false">277.77777778*Query!$B413</f>
        <v>0</v>
      </c>
      <c r="F57" s="53" t="n">
        <f aca="false">277.77777778*Query!$B613</f>
        <v>0</v>
      </c>
      <c r="G57" s="53" t="n">
        <f aca="false">277.77777778*Query!$B813</f>
        <v>0</v>
      </c>
      <c r="H57" s="53" t="n">
        <f aca="false">277.77777778*Query!$B1013</f>
        <v>0</v>
      </c>
      <c r="I57" s="53" t="n">
        <f aca="false">277.77777778*Query!$B1213</f>
        <v>0</v>
      </c>
      <c r="J57" s="53" t="n">
        <f aca="false">277.77777778*Query!$B1413</f>
        <v>0</v>
      </c>
      <c r="K57" s="53" t="n">
        <f aca="false">277.77777778*Query!$B1613</f>
        <v>0</v>
      </c>
      <c r="L57" s="53" t="n">
        <f aca="false">277.77777778*Query!$B1813</f>
        <v>0</v>
      </c>
      <c r="M57" s="53" t="n">
        <f aca="false">277.77777778*Query!$B2013</f>
        <v>0</v>
      </c>
      <c r="N57" s="53" t="n">
        <f aca="false">277.77777778*Query!$B2213</f>
        <v>0</v>
      </c>
      <c r="O57" s="53" t="n">
        <f aca="false">277.77777778*Query!$B2413</f>
        <v>0</v>
      </c>
      <c r="P57" s="53" t="n">
        <f aca="false">277.77777778*Query!$B2613</f>
        <v>0</v>
      </c>
      <c r="Q57" s="53" t="n">
        <f aca="false">277.77777778*Query!$B2813</f>
        <v>0</v>
      </c>
      <c r="R57" s="53" t="n">
        <f aca="false">277.77777778*Query!$B3013</f>
        <v>0</v>
      </c>
    </row>
    <row r="58" customFormat="false" ht="11.25" hidden="false" customHeight="false" outlineLevel="0" collapsed="false">
      <c r="A58" s="47"/>
      <c r="B58" s="51" t="s">
        <v>128</v>
      </c>
      <c r="C58" s="53" t="n">
        <f aca="false">277.77777778*Query!$B14</f>
        <v>200575.000001605</v>
      </c>
      <c r="D58" s="53" t="n">
        <f aca="false">277.77777778*Query!$B214</f>
        <v>142886.111112254</v>
      </c>
      <c r="E58" s="53" t="n">
        <f aca="false">277.77777778*Query!$B414</f>
        <v>118138.888889834</v>
      </c>
      <c r="F58" s="53" t="n">
        <f aca="false">277.77777778*Query!$B614</f>
        <v>90077.7777784984</v>
      </c>
      <c r="G58" s="53" t="n">
        <f aca="false">277.77777778*Query!$B814</f>
        <v>17847.222222365</v>
      </c>
      <c r="H58" s="53" t="n">
        <f aca="false">277.77777778*Query!$B1014</f>
        <v>85075.0000006806</v>
      </c>
      <c r="I58" s="53" t="n">
        <f aca="false">277.77777778*Query!$B1214</f>
        <v>4844.4444444832</v>
      </c>
      <c r="J58" s="53" t="n">
        <f aca="false">277.77777778*Query!$B1414</f>
        <v>69827.7777783364</v>
      </c>
      <c r="K58" s="53" t="n">
        <f aca="false">277.77777778*Query!$B1614</f>
        <v>43141.6666670118</v>
      </c>
      <c r="L58" s="53" t="n">
        <f aca="false">277.77777778*Query!$B1814</f>
        <v>8680.555555625</v>
      </c>
      <c r="M58" s="53" t="n">
        <f aca="false">277.77777778*Query!$B2014</f>
        <v>37952.7777780814</v>
      </c>
      <c r="N58" s="53" t="n">
        <f aca="false">277.77777778*Query!$B2214</f>
        <v>28016.6666668908</v>
      </c>
      <c r="O58" s="53" t="n">
        <f aca="false">277.77777778*Query!$B2414</f>
        <v>33516.6666669348</v>
      </c>
      <c r="P58" s="53" t="n">
        <f aca="false">277.77777778*Query!$B2614</f>
        <v>16525.0000001322</v>
      </c>
      <c r="Q58" s="53" t="n">
        <f aca="false">277.77777778*Query!$B2814</f>
        <v>11880.5555556506</v>
      </c>
      <c r="R58" s="53" t="n">
        <f aca="false">277.77777778*Query!$B3014</f>
        <v>4461.1111111468</v>
      </c>
    </row>
    <row r="59" customFormat="false" ht="11.25" hidden="false" customHeight="false" outlineLevel="0" collapsed="false">
      <c r="A59" s="47"/>
      <c r="B59" s="51" t="s">
        <v>129</v>
      </c>
      <c r="C59" s="53" t="n">
        <f aca="false">277.77777778*Query!$B15</f>
        <v>51558.3333337458</v>
      </c>
      <c r="D59" s="53" t="n">
        <f aca="false">277.77777778*Query!$B215</f>
        <v>51558.3333337458</v>
      </c>
      <c r="E59" s="53" t="n">
        <f aca="false">277.77777778*Query!$B415</f>
        <v>51558.3333337458</v>
      </c>
      <c r="F59" s="53" t="n">
        <f aca="false">277.77777778*Query!$B615</f>
        <v>51558.3333337458</v>
      </c>
      <c r="G59" s="53" t="n">
        <f aca="false">277.77777778*Query!$B815</f>
        <v>51558.3333337458</v>
      </c>
      <c r="H59" s="53" t="n">
        <f aca="false">277.77777778*Query!$B1015</f>
        <v>51558.3333337458</v>
      </c>
      <c r="I59" s="53" t="n">
        <f aca="false">277.77777778*Query!$B1215</f>
        <v>51558.3333337458</v>
      </c>
      <c r="J59" s="53" t="n">
        <f aca="false">277.77777778*Query!$B1415</f>
        <v>51558.3333337458</v>
      </c>
      <c r="K59" s="53" t="n">
        <f aca="false">277.77777778*Query!$B1615</f>
        <v>51558.3333337458</v>
      </c>
      <c r="L59" s="53" t="n">
        <f aca="false">277.77777778*Query!$B1815</f>
        <v>51558.3333337458</v>
      </c>
      <c r="M59" s="53" t="n">
        <f aca="false">277.77777778*Query!$B2015</f>
        <v>51558.3333337458</v>
      </c>
      <c r="N59" s="53" t="n">
        <f aca="false">277.77777778*Query!$B2215</f>
        <v>51558.3333337458</v>
      </c>
      <c r="O59" s="53" t="n">
        <f aca="false">277.77777778*Query!$B2415</f>
        <v>51558.3333337458</v>
      </c>
      <c r="P59" s="53" t="n">
        <f aca="false">277.77777778*Query!$B2615</f>
        <v>51558.3333337458</v>
      </c>
      <c r="Q59" s="53" t="n">
        <f aca="false">277.77777778*Query!$B2815</f>
        <v>51558.3333337458</v>
      </c>
      <c r="R59" s="53" t="n">
        <f aca="false">277.77777778*Query!$B3015</f>
        <v>51558.3333337458</v>
      </c>
    </row>
    <row r="60" customFormat="false" ht="11.25" hidden="false" customHeight="false" outlineLevel="0" collapsed="false">
      <c r="A60" s="47"/>
      <c r="B60" s="51" t="s">
        <v>130</v>
      </c>
      <c r="C60" s="53" t="n">
        <f aca="false">277.77777778*Query!$B16</f>
        <v>6483.3333333852</v>
      </c>
      <c r="D60" s="53" t="n">
        <f aca="false">277.77777778*Query!$B216</f>
        <v>6480.5555556074</v>
      </c>
      <c r="E60" s="53" t="n">
        <f aca="false">277.77777778*Query!$B416</f>
        <v>6480.5555556074</v>
      </c>
      <c r="F60" s="53" t="n">
        <f aca="false">277.77777778*Query!$B616</f>
        <v>6480.5555556074</v>
      </c>
      <c r="G60" s="53" t="n">
        <f aca="false">277.77777778*Query!$B816</f>
        <v>6475.0000000518</v>
      </c>
      <c r="H60" s="53" t="n">
        <f aca="false">277.77777778*Query!$B1016</f>
        <v>6472.222222274</v>
      </c>
      <c r="I60" s="53" t="n">
        <f aca="false">277.77777778*Query!$B1216</f>
        <v>6477.7777778296</v>
      </c>
      <c r="J60" s="53" t="n">
        <f aca="false">277.77777778*Query!$B1416</f>
        <v>6472.222222274</v>
      </c>
      <c r="K60" s="53" t="n">
        <f aca="false">277.77777778*Query!$B1616</f>
        <v>6475.0000000518</v>
      </c>
      <c r="L60" s="53" t="n">
        <f aca="false">277.77777778*Query!$B1816</f>
        <v>6461.1111111628</v>
      </c>
      <c r="M60" s="53" t="n">
        <f aca="false">277.77777778*Query!$B2016</f>
        <v>6475.0000000518</v>
      </c>
      <c r="N60" s="53" t="n">
        <f aca="false">277.77777778*Query!$B2216</f>
        <v>6469.4444444962</v>
      </c>
      <c r="O60" s="53" t="n">
        <f aca="false">277.77777778*Query!$B2416</f>
        <v>6469.4444444962</v>
      </c>
      <c r="P60" s="53" t="n">
        <f aca="false">277.77777778*Query!$B2616</f>
        <v>6466.6666667184</v>
      </c>
      <c r="Q60" s="53" t="n">
        <f aca="false">277.77777778*Query!$B2816</f>
        <v>6463.8888889406</v>
      </c>
      <c r="R60" s="53" t="n">
        <f aca="false">277.77777778*Query!$B3016</f>
        <v>6425.0000000514</v>
      </c>
    </row>
    <row r="61" customFormat="false" ht="11.25" hidden="false" customHeight="false" outlineLevel="0" collapsed="false">
      <c r="A61" s="47"/>
      <c r="B61" s="51" t="s">
        <v>131</v>
      </c>
      <c r="C61" s="53" t="n">
        <f aca="false">277.77777778*Query!$B17</f>
        <v>181200.00000145</v>
      </c>
      <c r="D61" s="53" t="n">
        <f aca="false">277.77777778*Query!$B217</f>
        <v>181200.00000145</v>
      </c>
      <c r="E61" s="53" t="n">
        <f aca="false">277.77777778*Query!$B417</f>
        <v>181200.00000145</v>
      </c>
      <c r="F61" s="53" t="n">
        <f aca="false">277.77777778*Query!$B617</f>
        <v>181200.00000145</v>
      </c>
      <c r="G61" s="53" t="n">
        <f aca="false">277.77777778*Query!$B817</f>
        <v>181200.00000145</v>
      </c>
      <c r="H61" s="53" t="n">
        <f aca="false">277.77777778*Query!$B1017</f>
        <v>181200.00000145</v>
      </c>
      <c r="I61" s="53" t="n">
        <f aca="false">277.77777778*Query!$B1217</f>
        <v>181200.00000145</v>
      </c>
      <c r="J61" s="53" t="n">
        <f aca="false">277.77777778*Query!$B1417</f>
        <v>181200.00000145</v>
      </c>
      <c r="K61" s="53" t="n">
        <f aca="false">277.77777778*Query!$B1617</f>
        <v>181200.00000145</v>
      </c>
      <c r="L61" s="53" t="n">
        <f aca="false">277.77777778*Query!$B1817</f>
        <v>181200.00000145</v>
      </c>
      <c r="M61" s="53" t="n">
        <f aca="false">277.77777778*Query!$B2017</f>
        <v>181200.00000145</v>
      </c>
      <c r="N61" s="53" t="n">
        <f aca="false">277.77777778*Query!$B2217</f>
        <v>181200.00000145</v>
      </c>
      <c r="O61" s="53" t="n">
        <f aca="false">277.77777778*Query!$B2417</f>
        <v>181200.00000145</v>
      </c>
      <c r="P61" s="53" t="n">
        <f aca="false">277.77777778*Query!$B2617</f>
        <v>181200.00000145</v>
      </c>
      <c r="Q61" s="53" t="n">
        <f aca="false">277.77777778*Query!$B2817</f>
        <v>181200.00000145</v>
      </c>
      <c r="R61" s="53" t="n">
        <f aca="false">277.77777778*Query!$B3017</f>
        <v>181200.00000145</v>
      </c>
    </row>
    <row r="62" customFormat="false" ht="11.25" hidden="false" customHeight="false" outlineLevel="0" collapsed="false">
      <c r="A62" s="47"/>
      <c r="B62" s="51" t="s">
        <v>132</v>
      </c>
      <c r="C62" s="53" t="n">
        <f aca="false">277.77777778*Query!$B18</f>
        <v>0</v>
      </c>
      <c r="D62" s="53" t="n">
        <f aca="false">277.77777778*Query!$B218</f>
        <v>0</v>
      </c>
      <c r="E62" s="53" t="n">
        <f aca="false">277.77777778*Query!$B418</f>
        <v>0</v>
      </c>
      <c r="F62" s="53" t="n">
        <f aca="false">277.77777778*Query!$B618</f>
        <v>0</v>
      </c>
      <c r="G62" s="53" t="n">
        <f aca="false">277.77777778*Query!$B818</f>
        <v>0</v>
      </c>
      <c r="H62" s="53" t="n">
        <f aca="false">277.77777778*Query!$B1018</f>
        <v>0</v>
      </c>
      <c r="I62" s="53" t="n">
        <f aca="false">277.77777778*Query!$B1218</f>
        <v>0</v>
      </c>
      <c r="J62" s="53" t="n">
        <f aca="false">277.77777778*Query!$B1418</f>
        <v>0</v>
      </c>
      <c r="K62" s="53" t="n">
        <f aca="false">277.77777778*Query!$B1618</f>
        <v>0</v>
      </c>
      <c r="L62" s="53" t="n">
        <f aca="false">277.77777778*Query!$B1818</f>
        <v>0</v>
      </c>
      <c r="M62" s="53" t="n">
        <f aca="false">277.77777778*Query!$B2018</f>
        <v>0</v>
      </c>
      <c r="N62" s="53" t="n">
        <f aca="false">277.77777778*Query!$B2218</f>
        <v>0</v>
      </c>
      <c r="O62" s="53" t="n">
        <f aca="false">277.77777778*Query!$B2418</f>
        <v>0</v>
      </c>
      <c r="P62" s="53" t="n">
        <f aca="false">277.77777778*Query!$B2618</f>
        <v>0</v>
      </c>
      <c r="Q62" s="53" t="n">
        <f aca="false">277.77777778*Query!$B2818</f>
        <v>0</v>
      </c>
      <c r="R62" s="53" t="n">
        <f aca="false">277.77777778*Query!$B3018</f>
        <v>0</v>
      </c>
    </row>
    <row r="63" customFormat="false" ht="11.25" hidden="false" customHeight="false" outlineLevel="0" collapsed="false">
      <c r="A63" s="47"/>
      <c r="B63" s="51" t="s">
        <v>133</v>
      </c>
      <c r="C63" s="53" t="n">
        <f aca="false">277.77777778*Query!$B19</f>
        <v>94333.333334088</v>
      </c>
      <c r="D63" s="53" t="n">
        <f aca="false">277.77777778*Query!$B219</f>
        <v>93208.333334079</v>
      </c>
      <c r="E63" s="53" t="n">
        <f aca="false">277.77777778*Query!$B419</f>
        <v>99211.1111119048</v>
      </c>
      <c r="F63" s="53" t="n">
        <f aca="false">277.77777778*Query!$B619</f>
        <v>92933.3333340768</v>
      </c>
      <c r="G63" s="53" t="n">
        <f aca="false">277.77777778*Query!$B819</f>
        <v>90538.8888896132</v>
      </c>
      <c r="H63" s="53" t="n">
        <f aca="false">277.77777778*Query!$B1019</f>
        <v>99016.6666674588</v>
      </c>
      <c r="I63" s="53" t="n">
        <f aca="false">277.77777778*Query!$B1219</f>
        <v>89763.888889607</v>
      </c>
      <c r="J63" s="53" t="n">
        <f aca="false">277.77777778*Query!$B1419</f>
        <v>92475.0000007398</v>
      </c>
      <c r="K63" s="53" t="n">
        <f aca="false">277.77777778*Query!$B1619</f>
        <v>102252.777778596</v>
      </c>
      <c r="L63" s="53" t="n">
        <f aca="false">277.77777778*Query!$B1819</f>
        <v>90769.4444451706</v>
      </c>
      <c r="M63" s="53" t="n">
        <f aca="false">277.77777778*Query!$B2019</f>
        <v>92147.2222229594</v>
      </c>
      <c r="N63" s="53" t="n">
        <f aca="false">277.77777778*Query!$B2219</f>
        <v>100816.666667473</v>
      </c>
      <c r="O63" s="53" t="n">
        <f aca="false">277.77777778*Query!$B2419</f>
        <v>92730.5555562974</v>
      </c>
      <c r="P63" s="53" t="n">
        <f aca="false">277.77777778*Query!$B2619</f>
        <v>97172.2222229996</v>
      </c>
      <c r="Q63" s="53" t="n">
        <f aca="false">277.77777778*Query!$B2819</f>
        <v>92172.2222229596</v>
      </c>
      <c r="R63" s="53" t="n">
        <f aca="false">277.77777778*Query!$B3019</f>
        <v>91711.1111118448</v>
      </c>
    </row>
    <row r="64" customFormat="false" ht="11.25" hidden="false" customHeight="false" outlineLevel="0" collapsed="false">
      <c r="A64" s="47"/>
      <c r="B64" s="51" t="s">
        <v>134</v>
      </c>
      <c r="C64" s="53" t="n">
        <f aca="false">277.77777778*Query!$B20</f>
        <v>0</v>
      </c>
      <c r="D64" s="53" t="n">
        <f aca="false">277.77777778*Query!$B220</f>
        <v>0</v>
      </c>
      <c r="E64" s="53" t="n">
        <f aca="false">277.77777778*Query!$B420</f>
        <v>0</v>
      </c>
      <c r="F64" s="53" t="n">
        <f aca="false">277.77777778*Query!$B620</f>
        <v>0</v>
      </c>
      <c r="G64" s="53" t="n">
        <f aca="false">277.77777778*Query!$B820</f>
        <v>0</v>
      </c>
      <c r="H64" s="53" t="n">
        <f aca="false">277.77777778*Query!$B1020</f>
        <v>0</v>
      </c>
      <c r="I64" s="53" t="n">
        <f aca="false">277.77777778*Query!$B1220</f>
        <v>0</v>
      </c>
      <c r="J64" s="53" t="n">
        <f aca="false">277.77777778*Query!$B1420</f>
        <v>0</v>
      </c>
      <c r="K64" s="53" t="n">
        <f aca="false">277.77777778*Query!$B1620</f>
        <v>0</v>
      </c>
      <c r="L64" s="53" t="n">
        <f aca="false">277.77777778*Query!$B1820</f>
        <v>0</v>
      </c>
      <c r="M64" s="53" t="n">
        <f aca="false">277.77777778*Query!$B2020</f>
        <v>0</v>
      </c>
      <c r="N64" s="53" t="n">
        <f aca="false">277.77777778*Query!$B2220</f>
        <v>0</v>
      </c>
      <c r="O64" s="53" t="n">
        <f aca="false">277.77777778*Query!$B2420</f>
        <v>0</v>
      </c>
      <c r="P64" s="53" t="n">
        <f aca="false">277.77777778*Query!$B2620</f>
        <v>0</v>
      </c>
      <c r="Q64" s="53" t="n">
        <f aca="false">277.77777778*Query!$B2820</f>
        <v>0</v>
      </c>
      <c r="R64" s="53" t="n">
        <f aca="false">277.77777778*Query!$B3020</f>
        <v>0</v>
      </c>
    </row>
    <row r="65" customFormat="false" ht="11.25" hidden="false" customHeight="false" outlineLevel="0" collapsed="false">
      <c r="A65" s="47"/>
      <c r="B65" s="51" t="s">
        <v>135</v>
      </c>
      <c r="C65" s="53" t="n">
        <f aca="false">277.77777778*Query!$B21</f>
        <v>0</v>
      </c>
      <c r="D65" s="53" t="n">
        <f aca="false">277.77777778*Query!$B221</f>
        <v>0</v>
      </c>
      <c r="E65" s="53" t="n">
        <f aca="false">277.77777778*Query!$B421</f>
        <v>0</v>
      </c>
      <c r="F65" s="53" t="n">
        <f aca="false">277.77777778*Query!$B621</f>
        <v>0</v>
      </c>
      <c r="G65" s="53" t="n">
        <f aca="false">277.77777778*Query!$B821</f>
        <v>0</v>
      </c>
      <c r="H65" s="53" t="n">
        <f aca="false">277.77777778*Query!$B1021</f>
        <v>0</v>
      </c>
      <c r="I65" s="53" t="n">
        <f aca="false">277.77777778*Query!$B1221</f>
        <v>0</v>
      </c>
      <c r="J65" s="53" t="n">
        <f aca="false">277.77777778*Query!$B1421</f>
        <v>0</v>
      </c>
      <c r="K65" s="53" t="n">
        <f aca="false">277.77777778*Query!$B1621</f>
        <v>0</v>
      </c>
      <c r="L65" s="53" t="n">
        <f aca="false">277.77777778*Query!$B1821</f>
        <v>0</v>
      </c>
      <c r="M65" s="53" t="n">
        <f aca="false">277.77777778*Query!$B2021</f>
        <v>0</v>
      </c>
      <c r="N65" s="53" t="n">
        <f aca="false">277.77777778*Query!$B2221</f>
        <v>0</v>
      </c>
      <c r="O65" s="53" t="n">
        <f aca="false">277.77777778*Query!$B2421</f>
        <v>0</v>
      </c>
      <c r="P65" s="53" t="n">
        <f aca="false">277.77777778*Query!$B2621</f>
        <v>0</v>
      </c>
      <c r="Q65" s="53" t="n">
        <f aca="false">277.77777778*Query!$B2821</f>
        <v>0</v>
      </c>
      <c r="R65" s="53" t="n">
        <f aca="false">277.77777778*Query!$B3021</f>
        <v>0</v>
      </c>
    </row>
    <row r="66" customFormat="false" ht="11.25" hidden="false" customHeight="false" outlineLevel="0" collapsed="false">
      <c r="A66" s="47"/>
      <c r="B66" s="51" t="s">
        <v>136</v>
      </c>
      <c r="C66" s="53" t="n">
        <f aca="false">277.77777778*Query!$B22</f>
        <v>0</v>
      </c>
      <c r="D66" s="53" t="n">
        <f aca="false">277.77777778*Query!$B222</f>
        <v>0</v>
      </c>
      <c r="E66" s="53" t="n">
        <f aca="false">277.77777778*Query!$B422</f>
        <v>0</v>
      </c>
      <c r="F66" s="53" t="n">
        <f aca="false">277.77777778*Query!$B622</f>
        <v>0</v>
      </c>
      <c r="G66" s="53" t="n">
        <f aca="false">277.77777778*Query!$B822</f>
        <v>0</v>
      </c>
      <c r="H66" s="53" t="n">
        <f aca="false">277.77777778*Query!$B1022</f>
        <v>0</v>
      </c>
      <c r="I66" s="53" t="n">
        <f aca="false">277.77777778*Query!$B1222</f>
        <v>0</v>
      </c>
      <c r="J66" s="53" t="n">
        <f aca="false">277.77777778*Query!$B1422</f>
        <v>0</v>
      </c>
      <c r="K66" s="53" t="n">
        <f aca="false">277.77777778*Query!$B1622</f>
        <v>0</v>
      </c>
      <c r="L66" s="53" t="n">
        <f aca="false">277.77777778*Query!$B1822</f>
        <v>0</v>
      </c>
      <c r="M66" s="53" t="n">
        <f aca="false">277.77777778*Query!$B2022</f>
        <v>0</v>
      </c>
      <c r="N66" s="53" t="n">
        <f aca="false">277.77777778*Query!$B2222</f>
        <v>0</v>
      </c>
      <c r="O66" s="53" t="n">
        <f aca="false">277.77777778*Query!$B2422</f>
        <v>0</v>
      </c>
      <c r="P66" s="53" t="n">
        <f aca="false">277.77777778*Query!$B2622</f>
        <v>0</v>
      </c>
      <c r="Q66" s="53" t="n">
        <f aca="false">277.77777778*Query!$B2822</f>
        <v>0</v>
      </c>
      <c r="R66" s="53" t="n">
        <f aca="false">277.77777778*Query!$B3022</f>
        <v>0</v>
      </c>
    </row>
    <row r="67" customFormat="false" ht="11.25" hidden="false" customHeight="false" outlineLevel="0" collapsed="false">
      <c r="A67" s="47"/>
      <c r="B67" s="51" t="s">
        <v>137</v>
      </c>
      <c r="C67" s="53" t="n">
        <f aca="false">277.77777778*Query!$B23</f>
        <v>0</v>
      </c>
      <c r="D67" s="53" t="n">
        <f aca="false">277.77777778*Query!$B223</f>
        <v>0</v>
      </c>
      <c r="E67" s="53" t="n">
        <f aca="false">277.77777778*Query!$B423</f>
        <v>0</v>
      </c>
      <c r="F67" s="53" t="n">
        <f aca="false">277.77777778*Query!$B623</f>
        <v>0</v>
      </c>
      <c r="G67" s="53" t="n">
        <f aca="false">277.77777778*Query!$B823</f>
        <v>0</v>
      </c>
      <c r="H67" s="53" t="n">
        <f aca="false">277.77777778*Query!$B1023</f>
        <v>0</v>
      </c>
      <c r="I67" s="53" t="n">
        <f aca="false">277.77777778*Query!$B1223</f>
        <v>0</v>
      </c>
      <c r="J67" s="53" t="n">
        <f aca="false">277.77777778*Query!$B1423</f>
        <v>0</v>
      </c>
      <c r="K67" s="53" t="n">
        <f aca="false">277.77777778*Query!$B1623</f>
        <v>0</v>
      </c>
      <c r="L67" s="53" t="n">
        <f aca="false">277.77777778*Query!$B1823</f>
        <v>0</v>
      </c>
      <c r="M67" s="53" t="n">
        <f aca="false">277.77777778*Query!$B2023</f>
        <v>0</v>
      </c>
      <c r="N67" s="53" t="n">
        <f aca="false">277.77777778*Query!$B2223</f>
        <v>0</v>
      </c>
      <c r="O67" s="53" t="n">
        <f aca="false">277.77777778*Query!$B2423</f>
        <v>0</v>
      </c>
      <c r="P67" s="53" t="n">
        <f aca="false">277.77777778*Query!$B2623</f>
        <v>0</v>
      </c>
      <c r="Q67" s="53" t="n">
        <f aca="false">277.77777778*Query!$B2823</f>
        <v>0</v>
      </c>
      <c r="R67" s="53" t="n">
        <f aca="false">277.77777778*Query!$B3023</f>
        <v>0</v>
      </c>
    </row>
    <row r="68" customFormat="false" ht="11.25" hidden="false" customHeight="false" outlineLevel="0" collapsed="false">
      <c r="A68" s="47"/>
      <c r="B68" s="51" t="s">
        <v>138</v>
      </c>
      <c r="C68" s="53" t="n">
        <f aca="false">277.77777778*Query!$B24</f>
        <v>0</v>
      </c>
      <c r="D68" s="53" t="n">
        <f aca="false">277.77777778*Query!$B224</f>
        <v>0</v>
      </c>
      <c r="E68" s="53" t="n">
        <f aca="false">277.77777778*Query!$B424</f>
        <v>0</v>
      </c>
      <c r="F68" s="53" t="n">
        <f aca="false">277.77777778*Query!$B624</f>
        <v>0</v>
      </c>
      <c r="G68" s="53" t="n">
        <f aca="false">277.77777778*Query!$B824</f>
        <v>0</v>
      </c>
      <c r="H68" s="53" t="n">
        <f aca="false">277.77777778*Query!$B1024</f>
        <v>0</v>
      </c>
      <c r="I68" s="53" t="n">
        <f aca="false">277.77777778*Query!$B1224</f>
        <v>0</v>
      </c>
      <c r="J68" s="53" t="n">
        <f aca="false">277.77777778*Query!$B1424</f>
        <v>0</v>
      </c>
      <c r="K68" s="53" t="n">
        <f aca="false">277.77777778*Query!$B1624</f>
        <v>0</v>
      </c>
      <c r="L68" s="53" t="n">
        <f aca="false">277.77777778*Query!$B1824</f>
        <v>0</v>
      </c>
      <c r="M68" s="53" t="n">
        <f aca="false">277.77777778*Query!$B2024</f>
        <v>0</v>
      </c>
      <c r="N68" s="53" t="n">
        <f aca="false">277.77777778*Query!$B2224</f>
        <v>0</v>
      </c>
      <c r="O68" s="53" t="n">
        <f aca="false">277.77777778*Query!$B2424</f>
        <v>0</v>
      </c>
      <c r="P68" s="53" t="n">
        <f aca="false">277.77777778*Query!$B2624</f>
        <v>0</v>
      </c>
      <c r="Q68" s="53" t="n">
        <f aca="false">277.77777778*Query!$B2824</f>
        <v>0</v>
      </c>
      <c r="R68" s="53" t="n">
        <f aca="false">277.77777778*Query!$B3024</f>
        <v>0</v>
      </c>
    </row>
    <row r="69" customFormat="false" ht="11.25" hidden="false" customHeight="false" outlineLevel="0" collapsed="false">
      <c r="A69" s="47"/>
      <c r="B69" s="51" t="s">
        <v>139</v>
      </c>
      <c r="C69" s="53" t="n">
        <f aca="false">277.77777778*Query!$B25</f>
        <v>18963.8888890406</v>
      </c>
      <c r="D69" s="53" t="n">
        <f aca="false">277.77777778*Query!$B225</f>
        <v>18822.2222223728</v>
      </c>
      <c r="E69" s="53" t="n">
        <f aca="false">277.77777778*Query!$B425</f>
        <v>18561.1111112596</v>
      </c>
      <c r="F69" s="53" t="n">
        <f aca="false">277.77777778*Query!$B625</f>
        <v>18625.000000149</v>
      </c>
      <c r="G69" s="53" t="n">
        <f aca="false">277.77777778*Query!$B825</f>
        <v>18736.111111261</v>
      </c>
      <c r="H69" s="53" t="n">
        <f aca="false">277.77777778*Query!$B1025</f>
        <v>18433.3333334808</v>
      </c>
      <c r="I69" s="53" t="n">
        <f aca="false">277.77777778*Query!$B1225</f>
        <v>18588.8888890376</v>
      </c>
      <c r="J69" s="53" t="n">
        <f aca="false">277.77777778*Query!$B1425</f>
        <v>18447.2222223698</v>
      </c>
      <c r="K69" s="53" t="n">
        <f aca="false">277.77777778*Query!$B1625</f>
        <v>18425.0000001474</v>
      </c>
      <c r="L69" s="53" t="n">
        <f aca="false">277.77777778*Query!$B1825</f>
        <v>18466.6666668144</v>
      </c>
      <c r="M69" s="53" t="n">
        <f aca="false">277.77777778*Query!$B2025</f>
        <v>18355.5555557024</v>
      </c>
      <c r="N69" s="53" t="n">
        <f aca="false">277.77777778*Query!$B2225</f>
        <v>18369.4444445914</v>
      </c>
      <c r="O69" s="53" t="n">
        <f aca="false">277.77777778*Query!$B2425</f>
        <v>18200.0000001456</v>
      </c>
      <c r="P69" s="53" t="n">
        <f aca="false">277.77777778*Query!$B2625</f>
        <v>18238.8888890348</v>
      </c>
      <c r="Q69" s="53" t="n">
        <f aca="false">277.77777778*Query!$B2825</f>
        <v>18061.1111112556</v>
      </c>
      <c r="R69" s="53" t="n">
        <f aca="false">277.77777778*Query!$B3025</f>
        <v>17633.3333334744</v>
      </c>
    </row>
    <row r="70" customFormat="false" ht="11.25" hidden="false" customHeight="false" outlineLevel="0" collapsed="false">
      <c r="A70" s="47"/>
      <c r="B70" s="51" t="s">
        <v>140</v>
      </c>
      <c r="C70" s="53" t="n">
        <f aca="false">277.77777778*Query!$B26</f>
        <v>0</v>
      </c>
      <c r="D70" s="53" t="n">
        <f aca="false">277.77777778*Query!$B226</f>
        <v>0</v>
      </c>
      <c r="E70" s="53" t="n">
        <f aca="false">277.77777778*Query!$B426</f>
        <v>0</v>
      </c>
      <c r="F70" s="53" t="n">
        <f aca="false">277.77777778*Query!$B626</f>
        <v>0</v>
      </c>
      <c r="G70" s="53" t="n">
        <f aca="false">277.77777778*Query!$B826</f>
        <v>0</v>
      </c>
      <c r="H70" s="53" t="n">
        <f aca="false">277.77777778*Query!$B1026</f>
        <v>0</v>
      </c>
      <c r="I70" s="53" t="n">
        <f aca="false">277.77777778*Query!$B1226</f>
        <v>0</v>
      </c>
      <c r="J70" s="53" t="n">
        <f aca="false">277.77777778*Query!$B1426</f>
        <v>0</v>
      </c>
      <c r="K70" s="53" t="n">
        <f aca="false">277.77777778*Query!$B1626</f>
        <v>0</v>
      </c>
      <c r="L70" s="53" t="n">
        <f aca="false">277.77777778*Query!$B1826</f>
        <v>0</v>
      </c>
      <c r="M70" s="53" t="n">
        <f aca="false">277.77777778*Query!$B2026</f>
        <v>0</v>
      </c>
      <c r="N70" s="53" t="n">
        <f aca="false">277.77777778*Query!$B2226</f>
        <v>0</v>
      </c>
      <c r="O70" s="53" t="n">
        <f aca="false">277.77777778*Query!$B2426</f>
        <v>0</v>
      </c>
      <c r="P70" s="53" t="n">
        <f aca="false">277.77777778*Query!$B2626</f>
        <v>0</v>
      </c>
      <c r="Q70" s="53" t="n">
        <f aca="false">277.77777778*Query!$B2826</f>
        <v>0</v>
      </c>
      <c r="R70" s="53" t="n">
        <f aca="false">277.77777778*Query!$B3026</f>
        <v>0</v>
      </c>
    </row>
    <row r="71" customFormat="false" ht="11.25" hidden="false" customHeight="false" outlineLevel="0" collapsed="false">
      <c r="A71" s="47"/>
      <c r="B71" s="51" t="s">
        <v>141</v>
      </c>
      <c r="C71" s="53" t="n">
        <f aca="false">277.77777778*Query!$B28</f>
        <v>553116.666671092</v>
      </c>
      <c r="D71" s="53" t="n">
        <f aca="false">277.77777778*Query!$B228</f>
        <v>494155.555559509</v>
      </c>
      <c r="E71" s="53" t="n">
        <f aca="false">277.77777778*Query!$B428</f>
        <v>475152.777781579</v>
      </c>
      <c r="F71" s="53" t="n">
        <f aca="false">277.77777778*Query!$B628</f>
        <v>440875.000003527</v>
      </c>
      <c r="G71" s="53" t="n">
        <f aca="false">277.77777778*Query!$B828</f>
        <v>366355.555558486</v>
      </c>
      <c r="H71" s="53" t="n">
        <f aca="false">277.77777778*Query!$B1028</f>
        <v>441758.333336867</v>
      </c>
      <c r="I71" s="53" t="n">
        <f aca="false">277.77777778*Query!$B1228</f>
        <v>352433.333336153</v>
      </c>
      <c r="J71" s="53" t="n">
        <f aca="false">277.77777778*Query!$B1428</f>
        <v>419977.777781138</v>
      </c>
      <c r="K71" s="53" t="n">
        <f aca="false">277.77777778*Query!$B1628</f>
        <v>403052.777781002</v>
      </c>
      <c r="L71" s="53" t="n">
        <f aca="false">277.77777778*Query!$B1828</f>
        <v>357136.111113968</v>
      </c>
      <c r="M71" s="53" t="n">
        <f aca="false">277.77777778*Query!$B2028</f>
        <v>387686.111114213</v>
      </c>
      <c r="N71" s="53" t="n">
        <f aca="false">277.77777778*Query!$B2228</f>
        <v>386427.777780869</v>
      </c>
      <c r="O71" s="53" t="n">
        <f aca="false">277.77777778*Query!$B2428</f>
        <v>383675.000003069</v>
      </c>
      <c r="P71" s="53" t="n">
        <f aca="false">277.77777778*Query!$B2628</f>
        <v>371161.11111408</v>
      </c>
      <c r="Q71" s="53" t="n">
        <f aca="false">277.77777778*Query!$B2828</f>
        <v>361336.111114002</v>
      </c>
      <c r="R71" s="53" t="n">
        <f aca="false">277.77777778*Query!$B3028</f>
        <v>352986.111113935</v>
      </c>
    </row>
    <row r="72" customFormat="false" ht="11.25" hidden="false" customHeight="false" outlineLevel="0" collapsed="false">
      <c r="A72" s="47"/>
      <c r="B72" s="49" t="s">
        <v>518</v>
      </c>
    </row>
    <row r="73" customFormat="false" ht="11.25" hidden="false" customHeight="false" outlineLevel="0" collapsed="false">
      <c r="A73" s="47"/>
      <c r="B73" s="51" t="s">
        <v>127</v>
      </c>
      <c r="C73" s="53" t="n">
        <f aca="false">1000*Query!$C13</f>
        <v>8820</v>
      </c>
      <c r="D73" s="53" t="n">
        <f aca="false">1000*Query!$C213</f>
        <v>161330</v>
      </c>
      <c r="E73" s="53" t="n">
        <f aca="false">1000*Query!$C413</f>
        <v>100530</v>
      </c>
      <c r="F73" s="53" t="n">
        <f aca="false">1000*Query!$C613</f>
        <v>304800</v>
      </c>
      <c r="G73" s="53" t="n">
        <f aca="false">1000*Query!$C813</f>
        <v>64830</v>
      </c>
      <c r="H73" s="53" t="n">
        <f aca="false">1000*Query!$C1013</f>
        <v>164900</v>
      </c>
      <c r="I73" s="53" t="n">
        <f aca="false">1000*Query!$C1213</f>
        <v>244400</v>
      </c>
      <c r="J73" s="53" t="n">
        <f aca="false">1000*Query!$C1413</f>
        <v>556690</v>
      </c>
      <c r="K73" s="53" t="n">
        <f aca="false">1000*Query!$C1613</f>
        <v>332210</v>
      </c>
      <c r="L73" s="53" t="n">
        <f aca="false">1000*Query!$C1813</f>
        <v>495000</v>
      </c>
      <c r="M73" s="53" t="n">
        <f aca="false">1000*Query!$C2013</f>
        <v>774760</v>
      </c>
      <c r="N73" s="53" t="n">
        <f aca="false">1000*Query!$C2213</f>
        <v>512520</v>
      </c>
      <c r="O73" s="53" t="n">
        <f aca="false">1000*Query!$C2413</f>
        <v>1005390</v>
      </c>
      <c r="P73" s="53" t="n">
        <f aca="false">1000*Query!$C2613</f>
        <v>792720</v>
      </c>
      <c r="Q73" s="53" t="n">
        <f aca="false">1000*Query!$C2813</f>
        <v>1236860</v>
      </c>
      <c r="R73" s="53" t="n">
        <f aca="false">1000*Query!$C3013</f>
        <v>2003090</v>
      </c>
    </row>
    <row r="74" customFormat="false" ht="11.25" hidden="false" customHeight="false" outlineLevel="0" collapsed="false">
      <c r="A74" s="47"/>
      <c r="B74" s="51" t="s">
        <v>128</v>
      </c>
      <c r="C74" s="53" t="n">
        <f aca="false">1000*Query!$C14</f>
        <v>0</v>
      </c>
      <c r="D74" s="53" t="n">
        <f aca="false">1000*Query!$C214</f>
        <v>0</v>
      </c>
      <c r="E74" s="53" t="n">
        <f aca="false">1000*Query!$C414</f>
        <v>0</v>
      </c>
      <c r="F74" s="53" t="n">
        <f aca="false">1000*Query!$C614</f>
        <v>0</v>
      </c>
      <c r="G74" s="53" t="n">
        <f aca="false">1000*Query!$C814</f>
        <v>0</v>
      </c>
      <c r="H74" s="53" t="n">
        <f aca="false">1000*Query!$C1014</f>
        <v>0</v>
      </c>
      <c r="I74" s="53" t="n">
        <f aca="false">1000*Query!$C1214</f>
        <v>0</v>
      </c>
      <c r="J74" s="53" t="n">
        <f aca="false">1000*Query!$C1414</f>
        <v>0</v>
      </c>
      <c r="K74" s="53" t="n">
        <f aca="false">1000*Query!$C1614</f>
        <v>0</v>
      </c>
      <c r="L74" s="53" t="n">
        <f aca="false">1000*Query!$C1814</f>
        <v>0</v>
      </c>
      <c r="M74" s="53" t="n">
        <f aca="false">1000*Query!$C2014</f>
        <v>0</v>
      </c>
      <c r="N74" s="53" t="n">
        <f aca="false">1000*Query!$C2214</f>
        <v>0</v>
      </c>
      <c r="O74" s="53" t="n">
        <f aca="false">1000*Query!$C2414</f>
        <v>0</v>
      </c>
      <c r="P74" s="53" t="n">
        <f aca="false">1000*Query!$C2614</f>
        <v>0</v>
      </c>
      <c r="Q74" s="53" t="n">
        <f aca="false">1000*Query!$C2814</f>
        <v>0</v>
      </c>
      <c r="R74" s="53" t="n">
        <f aca="false">1000*Query!$C3014</f>
        <v>0</v>
      </c>
    </row>
    <row r="75" customFormat="false" ht="11.25" hidden="false" customHeight="false" outlineLevel="0" collapsed="false">
      <c r="A75" s="47"/>
      <c r="B75" s="51" t="s">
        <v>129</v>
      </c>
      <c r="C75" s="53" t="n">
        <f aca="false">1000*Query!$C15</f>
        <v>0</v>
      </c>
      <c r="D75" s="53" t="n">
        <f aca="false">1000*Query!$C215</f>
        <v>0</v>
      </c>
      <c r="E75" s="53" t="n">
        <f aca="false">1000*Query!$C415</f>
        <v>0</v>
      </c>
      <c r="F75" s="53" t="n">
        <f aca="false">1000*Query!$C615</f>
        <v>0</v>
      </c>
      <c r="G75" s="53" t="n">
        <f aca="false">1000*Query!$C815</f>
        <v>0</v>
      </c>
      <c r="H75" s="53" t="n">
        <f aca="false">1000*Query!$C1015</f>
        <v>0</v>
      </c>
      <c r="I75" s="53" t="n">
        <f aca="false">1000*Query!$C1215</f>
        <v>0</v>
      </c>
      <c r="J75" s="53" t="n">
        <f aca="false">1000*Query!$C1415</f>
        <v>0</v>
      </c>
      <c r="K75" s="53" t="n">
        <f aca="false">1000*Query!$C1615</f>
        <v>0</v>
      </c>
      <c r="L75" s="53" t="n">
        <f aca="false">1000*Query!$C1815</f>
        <v>0</v>
      </c>
      <c r="M75" s="53" t="n">
        <f aca="false">1000*Query!$C2015</f>
        <v>0</v>
      </c>
      <c r="N75" s="53" t="n">
        <f aca="false">1000*Query!$C2215</f>
        <v>0</v>
      </c>
      <c r="O75" s="53" t="n">
        <f aca="false">1000*Query!$C2415</f>
        <v>0</v>
      </c>
      <c r="P75" s="53" t="n">
        <f aca="false">1000*Query!$C2615</f>
        <v>0</v>
      </c>
      <c r="Q75" s="53" t="n">
        <f aca="false">1000*Query!$C2815</f>
        <v>0</v>
      </c>
      <c r="R75" s="53" t="n">
        <f aca="false">1000*Query!$C3015</f>
        <v>0</v>
      </c>
    </row>
    <row r="76" customFormat="false" ht="11.25" hidden="false" customHeight="false" outlineLevel="0" collapsed="false">
      <c r="A76" s="47"/>
      <c r="B76" s="51" t="s">
        <v>130</v>
      </c>
      <c r="C76" s="53" t="n">
        <f aca="false">1000*Query!$C16</f>
        <v>0</v>
      </c>
      <c r="D76" s="53" t="n">
        <f aca="false">1000*Query!$C216</f>
        <v>0</v>
      </c>
      <c r="E76" s="53" t="n">
        <f aca="false">1000*Query!$C416</f>
        <v>0</v>
      </c>
      <c r="F76" s="53" t="n">
        <f aca="false">1000*Query!$C616</f>
        <v>0</v>
      </c>
      <c r="G76" s="53" t="n">
        <f aca="false">1000*Query!$C816</f>
        <v>0</v>
      </c>
      <c r="H76" s="53" t="n">
        <f aca="false">1000*Query!$C1016</f>
        <v>0</v>
      </c>
      <c r="I76" s="53" t="n">
        <f aca="false">1000*Query!$C1216</f>
        <v>0</v>
      </c>
      <c r="J76" s="53" t="n">
        <f aca="false">1000*Query!$C1416</f>
        <v>0</v>
      </c>
      <c r="K76" s="53" t="n">
        <f aca="false">1000*Query!$C1616</f>
        <v>0</v>
      </c>
      <c r="L76" s="53" t="n">
        <f aca="false">1000*Query!$C1816</f>
        <v>0</v>
      </c>
      <c r="M76" s="53" t="n">
        <f aca="false">1000*Query!$C2016</f>
        <v>0</v>
      </c>
      <c r="N76" s="53" t="n">
        <f aca="false">1000*Query!$C2216</f>
        <v>0</v>
      </c>
      <c r="O76" s="53" t="n">
        <f aca="false">1000*Query!$C2416</f>
        <v>0</v>
      </c>
      <c r="P76" s="53" t="n">
        <f aca="false">1000*Query!$C2616</f>
        <v>0</v>
      </c>
      <c r="Q76" s="53" t="n">
        <f aca="false">1000*Query!$C2816</f>
        <v>0</v>
      </c>
      <c r="R76" s="53" t="n">
        <f aca="false">1000*Query!$C3016</f>
        <v>0</v>
      </c>
    </row>
    <row r="77" customFormat="false" ht="11.25" hidden="false" customHeight="false" outlineLevel="0" collapsed="false">
      <c r="A77" s="47"/>
      <c r="B77" s="51" t="s">
        <v>131</v>
      </c>
      <c r="C77" s="53" t="n">
        <f aca="false">1000*Query!$C17</f>
        <v>1201410</v>
      </c>
      <c r="D77" s="53" t="n">
        <f aca="false">1000*Query!$C217</f>
        <v>1201410</v>
      </c>
      <c r="E77" s="53" t="n">
        <f aca="false">1000*Query!$C417</f>
        <v>1201410</v>
      </c>
      <c r="F77" s="53" t="n">
        <f aca="false">1000*Query!$C617</f>
        <v>1201410</v>
      </c>
      <c r="G77" s="53" t="n">
        <f aca="false">1000*Query!$C817</f>
        <v>1201410</v>
      </c>
      <c r="H77" s="53" t="n">
        <f aca="false">1000*Query!$C1017</f>
        <v>1201410</v>
      </c>
      <c r="I77" s="53" t="n">
        <f aca="false">1000*Query!$C1217</f>
        <v>1201410</v>
      </c>
      <c r="J77" s="53" t="n">
        <f aca="false">1000*Query!$C1417</f>
        <v>1201410</v>
      </c>
      <c r="K77" s="53" t="n">
        <f aca="false">1000*Query!$C1617</f>
        <v>1201410</v>
      </c>
      <c r="L77" s="53" t="n">
        <f aca="false">1000*Query!$C1817</f>
        <v>1201410</v>
      </c>
      <c r="M77" s="53" t="n">
        <f aca="false">1000*Query!$C2017</f>
        <v>1201410</v>
      </c>
      <c r="N77" s="53" t="n">
        <f aca="false">1000*Query!$C2217</f>
        <v>1201410</v>
      </c>
      <c r="O77" s="53" t="n">
        <f aca="false">1000*Query!$C2417</f>
        <v>1201410</v>
      </c>
      <c r="P77" s="53" t="n">
        <f aca="false">1000*Query!$C2617</f>
        <v>1201410</v>
      </c>
      <c r="Q77" s="53" t="n">
        <f aca="false">1000*Query!$C2817</f>
        <v>1201410</v>
      </c>
      <c r="R77" s="53" t="n">
        <f aca="false">1000*Query!$C3017</f>
        <v>1201410</v>
      </c>
    </row>
    <row r="78" customFormat="false" ht="11.25" hidden="false" customHeight="false" outlineLevel="0" collapsed="false">
      <c r="A78" s="47"/>
      <c r="B78" s="51" t="s">
        <v>132</v>
      </c>
      <c r="C78" s="53" t="n">
        <f aca="false">1000*Query!$C18</f>
        <v>0</v>
      </c>
      <c r="D78" s="53" t="n">
        <f aca="false">1000*Query!$C218</f>
        <v>0</v>
      </c>
      <c r="E78" s="53" t="n">
        <f aca="false">1000*Query!$C418</f>
        <v>0</v>
      </c>
      <c r="F78" s="53" t="n">
        <f aca="false">1000*Query!$C618</f>
        <v>0</v>
      </c>
      <c r="G78" s="53" t="n">
        <f aca="false">1000*Query!$C818</f>
        <v>0</v>
      </c>
      <c r="H78" s="53" t="n">
        <f aca="false">1000*Query!$C1018</f>
        <v>0</v>
      </c>
      <c r="I78" s="53" t="n">
        <f aca="false">1000*Query!$C1218</f>
        <v>0</v>
      </c>
      <c r="J78" s="53" t="n">
        <f aca="false">1000*Query!$C1418</f>
        <v>0</v>
      </c>
      <c r="K78" s="53" t="n">
        <f aca="false">1000*Query!$C1618</f>
        <v>0</v>
      </c>
      <c r="L78" s="53" t="n">
        <f aca="false">1000*Query!$C1818</f>
        <v>0</v>
      </c>
      <c r="M78" s="53" t="n">
        <f aca="false">1000*Query!$C2018</f>
        <v>0</v>
      </c>
      <c r="N78" s="53" t="n">
        <f aca="false">1000*Query!$C2218</f>
        <v>0</v>
      </c>
      <c r="O78" s="53" t="n">
        <f aca="false">1000*Query!$C2418</f>
        <v>0</v>
      </c>
      <c r="P78" s="53" t="n">
        <f aca="false">1000*Query!$C2618</f>
        <v>0</v>
      </c>
      <c r="Q78" s="53" t="n">
        <f aca="false">1000*Query!$C2818</f>
        <v>0</v>
      </c>
      <c r="R78" s="53" t="n">
        <f aca="false">1000*Query!$C3018</f>
        <v>0</v>
      </c>
    </row>
    <row r="79" customFormat="false" ht="11.25" hidden="false" customHeight="false" outlineLevel="0" collapsed="false">
      <c r="A79" s="47"/>
      <c r="B79" s="51" t="s">
        <v>133</v>
      </c>
      <c r="C79" s="53" t="n">
        <f aca="false">1000*Query!$C19</f>
        <v>0</v>
      </c>
      <c r="D79" s="53" t="n">
        <f aca="false">1000*Query!$C219</f>
        <v>0</v>
      </c>
      <c r="E79" s="53" t="n">
        <f aca="false">1000*Query!$C419</f>
        <v>0</v>
      </c>
      <c r="F79" s="53" t="n">
        <f aca="false">1000*Query!$C619</f>
        <v>0</v>
      </c>
      <c r="G79" s="53" t="n">
        <f aca="false">1000*Query!$C819</f>
        <v>0</v>
      </c>
      <c r="H79" s="53" t="n">
        <f aca="false">1000*Query!$C1019</f>
        <v>0</v>
      </c>
      <c r="I79" s="53" t="n">
        <f aca="false">1000*Query!$C1219</f>
        <v>0</v>
      </c>
      <c r="J79" s="53" t="n">
        <f aca="false">1000*Query!$C1419</f>
        <v>0</v>
      </c>
      <c r="K79" s="53" t="n">
        <f aca="false">1000*Query!$C1619</f>
        <v>0</v>
      </c>
      <c r="L79" s="53" t="n">
        <f aca="false">1000*Query!$C1819</f>
        <v>0</v>
      </c>
      <c r="M79" s="53" t="n">
        <f aca="false">1000*Query!$C2019</f>
        <v>0</v>
      </c>
      <c r="N79" s="53" t="n">
        <f aca="false">1000*Query!$C2219</f>
        <v>0</v>
      </c>
      <c r="O79" s="53" t="n">
        <f aca="false">1000*Query!$C2419</f>
        <v>0</v>
      </c>
      <c r="P79" s="53" t="n">
        <f aca="false">1000*Query!$C2619</f>
        <v>0</v>
      </c>
      <c r="Q79" s="53" t="n">
        <f aca="false">1000*Query!$C2819</f>
        <v>0</v>
      </c>
      <c r="R79" s="53" t="n">
        <f aca="false">1000*Query!$C3019</f>
        <v>0</v>
      </c>
    </row>
    <row r="80" customFormat="false" ht="11.25" hidden="false" customHeight="false" outlineLevel="0" collapsed="false">
      <c r="A80" s="47"/>
      <c r="B80" s="51" t="s">
        <v>134</v>
      </c>
      <c r="C80" s="53" t="n">
        <f aca="false">1000*Query!$C20</f>
        <v>0</v>
      </c>
      <c r="D80" s="53" t="n">
        <f aca="false">1000*Query!$C220</f>
        <v>0</v>
      </c>
      <c r="E80" s="53" t="n">
        <f aca="false">1000*Query!$C420</f>
        <v>0</v>
      </c>
      <c r="F80" s="53" t="n">
        <f aca="false">1000*Query!$C620</f>
        <v>0</v>
      </c>
      <c r="G80" s="53" t="n">
        <f aca="false">1000*Query!$C820</f>
        <v>0</v>
      </c>
      <c r="H80" s="53" t="n">
        <f aca="false">1000*Query!$C1020</f>
        <v>0</v>
      </c>
      <c r="I80" s="53" t="n">
        <f aca="false">1000*Query!$C1220</f>
        <v>0</v>
      </c>
      <c r="J80" s="53" t="n">
        <f aca="false">1000*Query!$C1420</f>
        <v>0</v>
      </c>
      <c r="K80" s="53" t="n">
        <f aca="false">1000*Query!$C1620</f>
        <v>0</v>
      </c>
      <c r="L80" s="53" t="n">
        <f aca="false">1000*Query!$C1820</f>
        <v>0</v>
      </c>
      <c r="M80" s="53" t="n">
        <f aca="false">1000*Query!$C2020</f>
        <v>0</v>
      </c>
      <c r="N80" s="53" t="n">
        <f aca="false">1000*Query!$C2220</f>
        <v>0</v>
      </c>
      <c r="O80" s="53" t="n">
        <f aca="false">1000*Query!$C2420</f>
        <v>0</v>
      </c>
      <c r="P80" s="53" t="n">
        <f aca="false">1000*Query!$C2620</f>
        <v>0</v>
      </c>
      <c r="Q80" s="53" t="n">
        <f aca="false">1000*Query!$C2820</f>
        <v>0</v>
      </c>
      <c r="R80" s="53" t="n">
        <f aca="false">1000*Query!$C3020</f>
        <v>0</v>
      </c>
    </row>
    <row r="81" customFormat="false" ht="11.25" hidden="false" customHeight="false" outlineLevel="0" collapsed="false">
      <c r="A81" s="47"/>
      <c r="B81" s="51" t="s">
        <v>135</v>
      </c>
      <c r="C81" s="53" t="n">
        <f aca="false">1000*Query!$C21</f>
        <v>0</v>
      </c>
      <c r="D81" s="53" t="n">
        <f aca="false">1000*Query!$C221</f>
        <v>0</v>
      </c>
      <c r="E81" s="53" t="n">
        <f aca="false">1000*Query!$C421</f>
        <v>0</v>
      </c>
      <c r="F81" s="53" t="n">
        <f aca="false">1000*Query!$C621</f>
        <v>0</v>
      </c>
      <c r="G81" s="53" t="n">
        <f aca="false">1000*Query!$C821</f>
        <v>0</v>
      </c>
      <c r="H81" s="53" t="n">
        <f aca="false">1000*Query!$C1021</f>
        <v>0</v>
      </c>
      <c r="I81" s="53" t="n">
        <f aca="false">1000*Query!$C1221</f>
        <v>0</v>
      </c>
      <c r="J81" s="53" t="n">
        <f aca="false">1000*Query!$C1421</f>
        <v>0</v>
      </c>
      <c r="K81" s="53" t="n">
        <f aca="false">1000*Query!$C1621</f>
        <v>0</v>
      </c>
      <c r="L81" s="53" t="n">
        <f aca="false">1000*Query!$C1821</f>
        <v>0</v>
      </c>
      <c r="M81" s="53" t="n">
        <f aca="false">1000*Query!$C2021</f>
        <v>0</v>
      </c>
      <c r="N81" s="53" t="n">
        <f aca="false">1000*Query!$C2221</f>
        <v>0</v>
      </c>
      <c r="O81" s="53" t="n">
        <f aca="false">1000*Query!$C2421</f>
        <v>0</v>
      </c>
      <c r="P81" s="53" t="n">
        <f aca="false">1000*Query!$C2621</f>
        <v>0</v>
      </c>
      <c r="Q81" s="53" t="n">
        <f aca="false">1000*Query!$C2821</f>
        <v>0</v>
      </c>
      <c r="R81" s="53" t="n">
        <f aca="false">1000*Query!$C3021</f>
        <v>0</v>
      </c>
    </row>
    <row r="82" customFormat="false" ht="11.25" hidden="false" customHeight="false" outlineLevel="0" collapsed="false">
      <c r="A82" s="47"/>
      <c r="B82" s="51" t="s">
        <v>136</v>
      </c>
      <c r="C82" s="53" t="n">
        <f aca="false">1000*Query!$C22</f>
        <v>0</v>
      </c>
      <c r="D82" s="53" t="n">
        <f aca="false">1000*Query!$C222</f>
        <v>0</v>
      </c>
      <c r="E82" s="53" t="n">
        <f aca="false">1000*Query!$C422</f>
        <v>0</v>
      </c>
      <c r="F82" s="53" t="n">
        <f aca="false">1000*Query!$C622</f>
        <v>0</v>
      </c>
      <c r="G82" s="53" t="n">
        <f aca="false">1000*Query!$C822</f>
        <v>0</v>
      </c>
      <c r="H82" s="53" t="n">
        <f aca="false">1000*Query!$C1022</f>
        <v>0</v>
      </c>
      <c r="I82" s="53" t="n">
        <f aca="false">1000*Query!$C1222</f>
        <v>0</v>
      </c>
      <c r="J82" s="53" t="n">
        <f aca="false">1000*Query!$C1422</f>
        <v>0</v>
      </c>
      <c r="K82" s="53" t="n">
        <f aca="false">1000*Query!$C1622</f>
        <v>0</v>
      </c>
      <c r="L82" s="53" t="n">
        <f aca="false">1000*Query!$C1822</f>
        <v>0</v>
      </c>
      <c r="M82" s="53" t="n">
        <f aca="false">1000*Query!$C2022</f>
        <v>0</v>
      </c>
      <c r="N82" s="53" t="n">
        <f aca="false">1000*Query!$C2222</f>
        <v>0</v>
      </c>
      <c r="O82" s="53" t="n">
        <f aca="false">1000*Query!$C2422</f>
        <v>0</v>
      </c>
      <c r="P82" s="53" t="n">
        <f aca="false">1000*Query!$C2622</f>
        <v>0</v>
      </c>
      <c r="Q82" s="53" t="n">
        <f aca="false">1000*Query!$C2822</f>
        <v>0</v>
      </c>
      <c r="R82" s="53" t="n">
        <f aca="false">1000*Query!$C3022</f>
        <v>0</v>
      </c>
    </row>
    <row r="83" customFormat="false" ht="11.25" hidden="false" customHeight="false" outlineLevel="0" collapsed="false">
      <c r="A83" s="47"/>
      <c r="B83" s="51" t="s">
        <v>137</v>
      </c>
      <c r="C83" s="53" t="n">
        <f aca="false">1000*Query!$C23</f>
        <v>0</v>
      </c>
      <c r="D83" s="53" t="n">
        <f aca="false">1000*Query!$C223</f>
        <v>0</v>
      </c>
      <c r="E83" s="53" t="n">
        <f aca="false">1000*Query!$C423</f>
        <v>0</v>
      </c>
      <c r="F83" s="53" t="n">
        <f aca="false">1000*Query!$C623</f>
        <v>0</v>
      </c>
      <c r="G83" s="53" t="n">
        <f aca="false">1000*Query!$C823</f>
        <v>0</v>
      </c>
      <c r="H83" s="53" t="n">
        <f aca="false">1000*Query!$C1023</f>
        <v>0</v>
      </c>
      <c r="I83" s="53" t="n">
        <f aca="false">1000*Query!$C1223</f>
        <v>0</v>
      </c>
      <c r="J83" s="53" t="n">
        <f aca="false">1000*Query!$C1423</f>
        <v>0</v>
      </c>
      <c r="K83" s="53" t="n">
        <f aca="false">1000*Query!$C1623</f>
        <v>0</v>
      </c>
      <c r="L83" s="53" t="n">
        <f aca="false">1000*Query!$C1823</f>
        <v>0</v>
      </c>
      <c r="M83" s="53" t="n">
        <f aca="false">1000*Query!$C2023</f>
        <v>0</v>
      </c>
      <c r="N83" s="53" t="n">
        <f aca="false">1000*Query!$C2223</f>
        <v>0</v>
      </c>
      <c r="O83" s="53" t="n">
        <f aca="false">1000*Query!$C2423</f>
        <v>0</v>
      </c>
      <c r="P83" s="53" t="n">
        <f aca="false">1000*Query!$C2623</f>
        <v>0</v>
      </c>
      <c r="Q83" s="53" t="n">
        <f aca="false">1000*Query!$C2823</f>
        <v>0</v>
      </c>
      <c r="R83" s="53" t="n">
        <f aca="false">1000*Query!$C3023</f>
        <v>0</v>
      </c>
    </row>
    <row r="84" customFormat="false" ht="11.25" hidden="false" customHeight="false" outlineLevel="0" collapsed="false">
      <c r="A84" s="47"/>
      <c r="B84" s="51" t="s">
        <v>138</v>
      </c>
      <c r="C84" s="53" t="n">
        <f aca="false">1000*Query!$C24</f>
        <v>121290</v>
      </c>
      <c r="D84" s="53" t="n">
        <f aca="false">1000*Query!$C224</f>
        <v>152330</v>
      </c>
      <c r="E84" s="53" t="n">
        <f aca="false">1000*Query!$C424</f>
        <v>134480</v>
      </c>
      <c r="F84" s="53" t="n">
        <f aca="false">1000*Query!$C624</f>
        <v>182240</v>
      </c>
      <c r="G84" s="53" t="n">
        <f aca="false">1000*Query!$C824</f>
        <v>176440</v>
      </c>
      <c r="H84" s="53" t="n">
        <f aca="false">1000*Query!$C1024</f>
        <v>155980</v>
      </c>
      <c r="I84" s="53" t="n">
        <f aca="false">1000*Query!$C1224</f>
        <v>202040</v>
      </c>
      <c r="J84" s="53" t="n">
        <f aca="false">1000*Query!$C1424</f>
        <v>205750</v>
      </c>
      <c r="K84" s="53" t="n">
        <f aca="false">1000*Query!$C1624</f>
        <v>201290</v>
      </c>
      <c r="L84" s="53" t="n">
        <f aca="false">1000*Query!$C1824</f>
        <v>217990</v>
      </c>
      <c r="M84" s="53" t="n">
        <f aca="false">1000*Query!$C2024</f>
        <v>226390</v>
      </c>
      <c r="N84" s="53" t="n">
        <f aca="false">1000*Query!$C2224</f>
        <v>225320</v>
      </c>
      <c r="O84" s="53" t="n">
        <f aca="false">1000*Query!$C2424</f>
        <v>244220</v>
      </c>
      <c r="P84" s="53" t="n">
        <f aca="false">1000*Query!$C2624</f>
        <v>247460</v>
      </c>
      <c r="Q84" s="53" t="n">
        <f aca="false">1000*Query!$C2824</f>
        <v>273640</v>
      </c>
      <c r="R84" s="53" t="n">
        <f aca="false">1000*Query!$C3024</f>
        <v>309230</v>
      </c>
    </row>
    <row r="85" customFormat="false" ht="11.25" hidden="false" customHeight="false" outlineLevel="0" collapsed="false">
      <c r="A85" s="47"/>
      <c r="B85" s="51" t="s">
        <v>139</v>
      </c>
      <c r="C85" s="53" t="n">
        <f aca="false">1000*Query!$C25</f>
        <v>0</v>
      </c>
      <c r="D85" s="53" t="n">
        <f aca="false">1000*Query!$C225</f>
        <v>0</v>
      </c>
      <c r="E85" s="53" t="n">
        <f aca="false">1000*Query!$C425</f>
        <v>0</v>
      </c>
      <c r="F85" s="53" t="n">
        <f aca="false">1000*Query!$C625</f>
        <v>0</v>
      </c>
      <c r="G85" s="53" t="n">
        <f aca="false">1000*Query!$C825</f>
        <v>0</v>
      </c>
      <c r="H85" s="53" t="n">
        <f aca="false">1000*Query!$C1025</f>
        <v>0</v>
      </c>
      <c r="I85" s="53" t="n">
        <f aca="false">1000*Query!$C1225</f>
        <v>0</v>
      </c>
      <c r="J85" s="53" t="n">
        <f aca="false">1000*Query!$C1425</f>
        <v>0</v>
      </c>
      <c r="K85" s="53" t="n">
        <f aca="false">1000*Query!$C1625</f>
        <v>0</v>
      </c>
      <c r="L85" s="53" t="n">
        <f aca="false">1000*Query!$C1825</f>
        <v>0</v>
      </c>
      <c r="M85" s="53" t="n">
        <f aca="false">1000*Query!$C2025</f>
        <v>0</v>
      </c>
      <c r="N85" s="53" t="n">
        <f aca="false">1000*Query!$C2225</f>
        <v>0</v>
      </c>
      <c r="O85" s="53" t="n">
        <f aca="false">1000*Query!$C2425</f>
        <v>0</v>
      </c>
      <c r="P85" s="53" t="n">
        <f aca="false">1000*Query!$C2625</f>
        <v>0</v>
      </c>
      <c r="Q85" s="53" t="n">
        <f aca="false">1000*Query!$C2825</f>
        <v>0</v>
      </c>
      <c r="R85" s="53" t="n">
        <f aca="false">1000*Query!$C3025</f>
        <v>0</v>
      </c>
    </row>
    <row r="86" customFormat="false" ht="11.25" hidden="false" customHeight="false" outlineLevel="0" collapsed="false">
      <c r="A86" s="47"/>
      <c r="B86" s="51" t="s">
        <v>140</v>
      </c>
      <c r="C86" s="53" t="n">
        <f aca="false">1000*Query!$C26</f>
        <v>0</v>
      </c>
      <c r="D86" s="53" t="n">
        <f aca="false">1000*Query!$C226</f>
        <v>0</v>
      </c>
      <c r="E86" s="53" t="n">
        <f aca="false">1000*Query!$C426</f>
        <v>0</v>
      </c>
      <c r="F86" s="53" t="n">
        <f aca="false">1000*Query!$C626</f>
        <v>0</v>
      </c>
      <c r="G86" s="53" t="n">
        <f aca="false">1000*Query!$C826</f>
        <v>0</v>
      </c>
      <c r="H86" s="53" t="n">
        <f aca="false">1000*Query!$C1026</f>
        <v>0</v>
      </c>
      <c r="I86" s="53" t="n">
        <f aca="false">1000*Query!$C1226</f>
        <v>0</v>
      </c>
      <c r="J86" s="53" t="n">
        <f aca="false">1000*Query!$C1426</f>
        <v>0</v>
      </c>
      <c r="K86" s="53" t="n">
        <f aca="false">1000*Query!$C1626</f>
        <v>0</v>
      </c>
      <c r="L86" s="53" t="n">
        <f aca="false">1000*Query!$C1826</f>
        <v>0</v>
      </c>
      <c r="M86" s="53" t="n">
        <f aca="false">1000*Query!$C2026</f>
        <v>0</v>
      </c>
      <c r="N86" s="53" t="n">
        <f aca="false">1000*Query!$C2226</f>
        <v>0</v>
      </c>
      <c r="O86" s="53" t="n">
        <f aca="false">1000*Query!$C2426</f>
        <v>0</v>
      </c>
      <c r="P86" s="53" t="n">
        <f aca="false">1000*Query!$C2626</f>
        <v>0</v>
      </c>
      <c r="Q86" s="53" t="n">
        <f aca="false">1000*Query!$C2826</f>
        <v>0</v>
      </c>
      <c r="R86" s="53" t="n">
        <f aca="false">1000*Query!$C3026</f>
        <v>0</v>
      </c>
    </row>
    <row r="87" customFormat="false" ht="11.25" hidden="false" customHeight="false" outlineLevel="0" collapsed="false">
      <c r="A87" s="47"/>
      <c r="B87" s="51" t="s">
        <v>141</v>
      </c>
      <c r="C87" s="53" t="n">
        <f aca="false">1000*Query!$C28</f>
        <v>1331520</v>
      </c>
      <c r="D87" s="53" t="n">
        <f aca="false">1000*Query!$C228</f>
        <v>1515070</v>
      </c>
      <c r="E87" s="53" t="n">
        <f aca="false">1000*Query!$C428</f>
        <v>1436420</v>
      </c>
      <c r="F87" s="53" t="n">
        <f aca="false">1000*Query!$C628</f>
        <v>1688440</v>
      </c>
      <c r="G87" s="53" t="n">
        <f aca="false">1000*Query!$C828</f>
        <v>1442690</v>
      </c>
      <c r="H87" s="53" t="n">
        <f aca="false">1000*Query!$C1028</f>
        <v>1522280</v>
      </c>
      <c r="I87" s="53" t="n">
        <f aca="false">1000*Query!$C1228</f>
        <v>1647850</v>
      </c>
      <c r="J87" s="53" t="n">
        <f aca="false">1000*Query!$C1428</f>
        <v>1963850</v>
      </c>
      <c r="K87" s="53" t="n">
        <f aca="false">1000*Query!$C1628</f>
        <v>1734910</v>
      </c>
      <c r="L87" s="53" t="n">
        <f aca="false">1000*Query!$C1828</f>
        <v>1914410</v>
      </c>
      <c r="M87" s="53" t="n">
        <f aca="false">1000*Query!$C2028</f>
        <v>2202560</v>
      </c>
      <c r="N87" s="53" t="n">
        <f aca="false">1000*Query!$C2228</f>
        <v>1939240</v>
      </c>
      <c r="O87" s="53" t="n">
        <f aca="false">1000*Query!$C2428</f>
        <v>2451030</v>
      </c>
      <c r="P87" s="53" t="n">
        <f aca="false">1000*Query!$C2628</f>
        <v>2241590</v>
      </c>
      <c r="Q87" s="53" t="n">
        <f aca="false">1000*Query!$C2828</f>
        <v>2711910</v>
      </c>
      <c r="R87" s="53" t="n">
        <f aca="false">1000*Query!$C3028</f>
        <v>3513730</v>
      </c>
    </row>
    <row r="88" customFormat="false" ht="11.25" hidden="false" customHeight="false" outlineLevel="0" collapsed="false">
      <c r="A88" s="47"/>
      <c r="B88" s="49" t="s">
        <v>519</v>
      </c>
    </row>
    <row r="89" customFormat="false" ht="11.25" hidden="false" customHeight="false" outlineLevel="0" collapsed="false">
      <c r="A89" s="47"/>
      <c r="B89" s="51" t="s">
        <v>127</v>
      </c>
      <c r="C89" s="53" t="n">
        <f aca="false">1000*Query!$E13</f>
        <v>0</v>
      </c>
      <c r="D89" s="53" t="n">
        <f aca="false">1000*Query!$E213</f>
        <v>0</v>
      </c>
      <c r="E89" s="53" t="n">
        <f aca="false">1000*Query!$E413</f>
        <v>0</v>
      </c>
      <c r="F89" s="53" t="n">
        <f aca="false">1000*Query!$E613</f>
        <v>0</v>
      </c>
      <c r="G89" s="53" t="n">
        <f aca="false">1000*Query!$E813</f>
        <v>0</v>
      </c>
      <c r="H89" s="53" t="n">
        <f aca="false">1000*Query!$E1013</f>
        <v>0</v>
      </c>
      <c r="I89" s="53" t="n">
        <f aca="false">1000*Query!$E1213</f>
        <v>0</v>
      </c>
      <c r="J89" s="53" t="n">
        <f aca="false">1000*Query!$E1413</f>
        <v>0</v>
      </c>
      <c r="K89" s="53" t="n">
        <f aca="false">1000*Query!$E1613</f>
        <v>0</v>
      </c>
      <c r="L89" s="53" t="n">
        <f aca="false">1000*Query!$E1813</f>
        <v>0</v>
      </c>
      <c r="M89" s="53" t="n">
        <f aca="false">1000*Query!$E2013</f>
        <v>0</v>
      </c>
      <c r="N89" s="53" t="n">
        <f aca="false">1000*Query!$E2213</f>
        <v>0</v>
      </c>
      <c r="O89" s="53" t="n">
        <f aca="false">1000*Query!$E2413</f>
        <v>0</v>
      </c>
      <c r="P89" s="53" t="n">
        <f aca="false">1000*Query!$E2613</f>
        <v>0</v>
      </c>
      <c r="Q89" s="53" t="n">
        <f aca="false">1000*Query!$E2813</f>
        <v>0</v>
      </c>
      <c r="R89" s="53" t="n">
        <f aca="false">1000*Query!$E3013</f>
        <v>0</v>
      </c>
    </row>
    <row r="90" customFormat="false" ht="11.25" hidden="false" customHeight="false" outlineLevel="0" collapsed="false">
      <c r="A90" s="47"/>
      <c r="B90" s="51" t="s">
        <v>128</v>
      </c>
      <c r="C90" s="53" t="n">
        <f aca="false">1000*Query!$E14</f>
        <v>0</v>
      </c>
      <c r="D90" s="53" t="n">
        <f aca="false">1000*Query!$E214</f>
        <v>0</v>
      </c>
      <c r="E90" s="53" t="n">
        <f aca="false">1000*Query!$E414</f>
        <v>0</v>
      </c>
      <c r="F90" s="53" t="n">
        <f aca="false">1000*Query!$E614</f>
        <v>0</v>
      </c>
      <c r="G90" s="53" t="n">
        <f aca="false">1000*Query!$E814</f>
        <v>0</v>
      </c>
      <c r="H90" s="53" t="n">
        <f aca="false">1000*Query!$E1014</f>
        <v>0</v>
      </c>
      <c r="I90" s="53" t="n">
        <f aca="false">1000*Query!$E1214</f>
        <v>0</v>
      </c>
      <c r="J90" s="53" t="n">
        <f aca="false">1000*Query!$E1414</f>
        <v>0</v>
      </c>
      <c r="K90" s="53" t="n">
        <f aca="false">1000*Query!$E1614</f>
        <v>0</v>
      </c>
      <c r="L90" s="53" t="n">
        <f aca="false">1000*Query!$E1814</f>
        <v>0</v>
      </c>
      <c r="M90" s="53" t="n">
        <f aca="false">1000*Query!$E2014</f>
        <v>0</v>
      </c>
      <c r="N90" s="53" t="n">
        <f aca="false">1000*Query!$E2214</f>
        <v>0</v>
      </c>
      <c r="O90" s="53" t="n">
        <f aca="false">1000*Query!$E2414</f>
        <v>0</v>
      </c>
      <c r="P90" s="53" t="n">
        <f aca="false">1000*Query!$E2614</f>
        <v>0</v>
      </c>
      <c r="Q90" s="53" t="n">
        <f aca="false">1000*Query!$E2814</f>
        <v>0</v>
      </c>
      <c r="R90" s="53" t="n">
        <f aca="false">1000*Query!$E3014</f>
        <v>0</v>
      </c>
    </row>
    <row r="91" customFormat="false" ht="11.25" hidden="false" customHeight="false" outlineLevel="0" collapsed="false">
      <c r="A91" s="47"/>
      <c r="B91" s="51" t="s">
        <v>129</v>
      </c>
      <c r="C91" s="53" t="n">
        <f aca="false">1000*Query!$E15</f>
        <v>0</v>
      </c>
      <c r="D91" s="53" t="n">
        <f aca="false">1000*Query!$E215</f>
        <v>0</v>
      </c>
      <c r="E91" s="53" t="n">
        <f aca="false">1000*Query!$E415</f>
        <v>0</v>
      </c>
      <c r="F91" s="53" t="n">
        <f aca="false">1000*Query!$E615</f>
        <v>0</v>
      </c>
      <c r="G91" s="53" t="n">
        <f aca="false">1000*Query!$E815</f>
        <v>0</v>
      </c>
      <c r="H91" s="53" t="n">
        <f aca="false">1000*Query!$E1015</f>
        <v>0</v>
      </c>
      <c r="I91" s="53" t="n">
        <f aca="false">1000*Query!$E1215</f>
        <v>0</v>
      </c>
      <c r="J91" s="53" t="n">
        <f aca="false">1000*Query!$E1415</f>
        <v>0</v>
      </c>
      <c r="K91" s="53" t="n">
        <f aca="false">1000*Query!$E1615</f>
        <v>0</v>
      </c>
      <c r="L91" s="53" t="n">
        <f aca="false">1000*Query!$E1815</f>
        <v>0</v>
      </c>
      <c r="M91" s="53" t="n">
        <f aca="false">1000*Query!$E2015</f>
        <v>0</v>
      </c>
      <c r="N91" s="53" t="n">
        <f aca="false">1000*Query!$E2215</f>
        <v>0</v>
      </c>
      <c r="O91" s="53" t="n">
        <f aca="false">1000*Query!$E2415</f>
        <v>0</v>
      </c>
      <c r="P91" s="53" t="n">
        <f aca="false">1000*Query!$E2615</f>
        <v>0</v>
      </c>
      <c r="Q91" s="53" t="n">
        <f aca="false">1000*Query!$E2815</f>
        <v>0</v>
      </c>
      <c r="R91" s="53" t="n">
        <f aca="false">1000*Query!$E3015</f>
        <v>0</v>
      </c>
    </row>
    <row r="92" customFormat="false" ht="11.25" hidden="false" customHeight="false" outlineLevel="0" collapsed="false">
      <c r="A92" s="47"/>
      <c r="B92" s="51" t="s">
        <v>130</v>
      </c>
      <c r="C92" s="53" t="n">
        <f aca="false">1000*Query!$E16</f>
        <v>0</v>
      </c>
      <c r="D92" s="53" t="n">
        <f aca="false">1000*Query!$E216</f>
        <v>0</v>
      </c>
      <c r="E92" s="53" t="n">
        <f aca="false">1000*Query!$E416</f>
        <v>0</v>
      </c>
      <c r="F92" s="53" t="n">
        <f aca="false">1000*Query!$E616</f>
        <v>0</v>
      </c>
      <c r="G92" s="53" t="n">
        <f aca="false">1000*Query!$E816</f>
        <v>0</v>
      </c>
      <c r="H92" s="53" t="n">
        <f aca="false">1000*Query!$E1016</f>
        <v>0</v>
      </c>
      <c r="I92" s="53" t="n">
        <f aca="false">1000*Query!$E1216</f>
        <v>0</v>
      </c>
      <c r="J92" s="53" t="n">
        <f aca="false">1000*Query!$E1416</f>
        <v>0</v>
      </c>
      <c r="K92" s="53" t="n">
        <f aca="false">1000*Query!$E1616</f>
        <v>0</v>
      </c>
      <c r="L92" s="53" t="n">
        <f aca="false">1000*Query!$E1816</f>
        <v>0</v>
      </c>
      <c r="M92" s="53" t="n">
        <f aca="false">1000*Query!$E2016</f>
        <v>0</v>
      </c>
      <c r="N92" s="53" t="n">
        <f aca="false">1000*Query!$E2216</f>
        <v>0</v>
      </c>
      <c r="O92" s="53" t="n">
        <f aca="false">1000*Query!$E2416</f>
        <v>0</v>
      </c>
      <c r="P92" s="53" t="n">
        <f aca="false">1000*Query!$E2616</f>
        <v>0</v>
      </c>
      <c r="Q92" s="53" t="n">
        <f aca="false">1000*Query!$E2816</f>
        <v>0</v>
      </c>
      <c r="R92" s="53" t="n">
        <f aca="false">1000*Query!$E3016</f>
        <v>0</v>
      </c>
    </row>
    <row r="93" customFormat="false" ht="11.25" hidden="false" customHeight="false" outlineLevel="0" collapsed="false">
      <c r="A93" s="47"/>
      <c r="B93" s="51" t="s">
        <v>131</v>
      </c>
      <c r="C93" s="53" t="n">
        <f aca="false">1000*Query!$E17</f>
        <v>0</v>
      </c>
      <c r="D93" s="53" t="n">
        <f aca="false">1000*Query!$E217</f>
        <v>0</v>
      </c>
      <c r="E93" s="53" t="n">
        <f aca="false">1000*Query!$E417</f>
        <v>0</v>
      </c>
      <c r="F93" s="53" t="n">
        <f aca="false">1000*Query!$E617</f>
        <v>0</v>
      </c>
      <c r="G93" s="53" t="n">
        <f aca="false">1000*Query!$E817</f>
        <v>0</v>
      </c>
      <c r="H93" s="53" t="n">
        <f aca="false">1000*Query!$E1017</f>
        <v>0</v>
      </c>
      <c r="I93" s="53" t="n">
        <f aca="false">1000*Query!$E1217</f>
        <v>0</v>
      </c>
      <c r="J93" s="53" t="n">
        <f aca="false">1000*Query!$E1417</f>
        <v>0</v>
      </c>
      <c r="K93" s="53" t="n">
        <f aca="false">1000*Query!$E1617</f>
        <v>0</v>
      </c>
      <c r="L93" s="53" t="n">
        <f aca="false">1000*Query!$E1817</f>
        <v>0</v>
      </c>
      <c r="M93" s="53" t="n">
        <f aca="false">1000*Query!$E2017</f>
        <v>0</v>
      </c>
      <c r="N93" s="53" t="n">
        <f aca="false">1000*Query!$E2217</f>
        <v>0</v>
      </c>
      <c r="O93" s="53" t="n">
        <f aca="false">1000*Query!$E2417</f>
        <v>0</v>
      </c>
      <c r="P93" s="53" t="n">
        <f aca="false">1000*Query!$E2617</f>
        <v>0</v>
      </c>
      <c r="Q93" s="53" t="n">
        <f aca="false">1000*Query!$E2817</f>
        <v>0</v>
      </c>
      <c r="R93" s="53" t="n">
        <f aca="false">1000*Query!$E3017</f>
        <v>0</v>
      </c>
    </row>
    <row r="94" customFormat="false" ht="11.25" hidden="false" customHeight="false" outlineLevel="0" collapsed="false">
      <c r="A94" s="47"/>
      <c r="B94" s="51" t="s">
        <v>132</v>
      </c>
      <c r="C94" s="53" t="n">
        <f aca="false">1000*Query!$E18</f>
        <v>0</v>
      </c>
      <c r="D94" s="53" t="n">
        <f aca="false">1000*Query!$E218</f>
        <v>0</v>
      </c>
      <c r="E94" s="53" t="n">
        <f aca="false">1000*Query!$E418</f>
        <v>0</v>
      </c>
      <c r="F94" s="53" t="n">
        <f aca="false">1000*Query!$E618</f>
        <v>0</v>
      </c>
      <c r="G94" s="53" t="n">
        <f aca="false">1000*Query!$E818</f>
        <v>0</v>
      </c>
      <c r="H94" s="53" t="n">
        <f aca="false">1000*Query!$E1018</f>
        <v>0</v>
      </c>
      <c r="I94" s="53" t="n">
        <f aca="false">1000*Query!$E1218</f>
        <v>0</v>
      </c>
      <c r="J94" s="53" t="n">
        <f aca="false">1000*Query!$E1418</f>
        <v>0</v>
      </c>
      <c r="K94" s="53" t="n">
        <f aca="false">1000*Query!$E1618</f>
        <v>0</v>
      </c>
      <c r="L94" s="53" t="n">
        <f aca="false">1000*Query!$E1818</f>
        <v>0</v>
      </c>
      <c r="M94" s="53" t="n">
        <f aca="false">1000*Query!$E2018</f>
        <v>0</v>
      </c>
      <c r="N94" s="53" t="n">
        <f aca="false">1000*Query!$E2218</f>
        <v>0</v>
      </c>
      <c r="O94" s="53" t="n">
        <f aca="false">1000*Query!$E2418</f>
        <v>0</v>
      </c>
      <c r="P94" s="53" t="n">
        <f aca="false">1000*Query!$E2618</f>
        <v>0</v>
      </c>
      <c r="Q94" s="53" t="n">
        <f aca="false">1000*Query!$E2818</f>
        <v>0</v>
      </c>
      <c r="R94" s="53" t="n">
        <f aca="false">1000*Query!$E3018</f>
        <v>0</v>
      </c>
    </row>
    <row r="95" customFormat="false" ht="11.25" hidden="false" customHeight="false" outlineLevel="0" collapsed="false">
      <c r="A95" s="47"/>
      <c r="B95" s="51" t="s">
        <v>133</v>
      </c>
      <c r="C95" s="53" t="n">
        <f aca="false">1000*Query!$E19</f>
        <v>0</v>
      </c>
      <c r="D95" s="53" t="n">
        <f aca="false">1000*Query!$E219</f>
        <v>0</v>
      </c>
      <c r="E95" s="53" t="n">
        <f aca="false">1000*Query!$E419</f>
        <v>0</v>
      </c>
      <c r="F95" s="53" t="n">
        <f aca="false">1000*Query!$E619</f>
        <v>0</v>
      </c>
      <c r="G95" s="53" t="n">
        <f aca="false">1000*Query!$E819</f>
        <v>0</v>
      </c>
      <c r="H95" s="53" t="n">
        <f aca="false">1000*Query!$E1019</f>
        <v>0</v>
      </c>
      <c r="I95" s="53" t="n">
        <f aca="false">1000*Query!$E1219</f>
        <v>0</v>
      </c>
      <c r="J95" s="53" t="n">
        <f aca="false">1000*Query!$E1419</f>
        <v>0</v>
      </c>
      <c r="K95" s="53" t="n">
        <f aca="false">1000*Query!$E1619</f>
        <v>0</v>
      </c>
      <c r="L95" s="53" t="n">
        <f aca="false">1000*Query!$E1819</f>
        <v>0</v>
      </c>
      <c r="M95" s="53" t="n">
        <f aca="false">1000*Query!$E2019</f>
        <v>0</v>
      </c>
      <c r="N95" s="53" t="n">
        <f aca="false">1000*Query!$E2219</f>
        <v>0</v>
      </c>
      <c r="O95" s="53" t="n">
        <f aca="false">1000*Query!$E2419</f>
        <v>0</v>
      </c>
      <c r="P95" s="53" t="n">
        <f aca="false">1000*Query!$E2619</f>
        <v>0</v>
      </c>
      <c r="Q95" s="53" t="n">
        <f aca="false">1000*Query!$E2819</f>
        <v>0</v>
      </c>
      <c r="R95" s="53" t="n">
        <f aca="false">1000*Query!$E3019</f>
        <v>0</v>
      </c>
    </row>
    <row r="96" customFormat="false" ht="11.25" hidden="false" customHeight="false" outlineLevel="0" collapsed="false">
      <c r="A96" s="47"/>
      <c r="B96" s="51" t="s">
        <v>134</v>
      </c>
      <c r="C96" s="53" t="n">
        <f aca="false">1000*Query!$E20</f>
        <v>0</v>
      </c>
      <c r="D96" s="53" t="n">
        <f aca="false">1000*Query!$E220</f>
        <v>0</v>
      </c>
      <c r="E96" s="53" t="n">
        <f aca="false">1000*Query!$E420</f>
        <v>0</v>
      </c>
      <c r="F96" s="53" t="n">
        <f aca="false">1000*Query!$E620</f>
        <v>0</v>
      </c>
      <c r="G96" s="53" t="n">
        <f aca="false">1000*Query!$E820</f>
        <v>0</v>
      </c>
      <c r="H96" s="53" t="n">
        <f aca="false">1000*Query!$E1020</f>
        <v>0</v>
      </c>
      <c r="I96" s="53" t="n">
        <f aca="false">1000*Query!$E1220</f>
        <v>0</v>
      </c>
      <c r="J96" s="53" t="n">
        <f aca="false">1000*Query!$E1420</f>
        <v>0</v>
      </c>
      <c r="K96" s="53" t="n">
        <f aca="false">1000*Query!$E1620</f>
        <v>0</v>
      </c>
      <c r="L96" s="53" t="n">
        <f aca="false">1000*Query!$E1820</f>
        <v>0</v>
      </c>
      <c r="M96" s="53" t="n">
        <f aca="false">1000*Query!$E2020</f>
        <v>0</v>
      </c>
      <c r="N96" s="53" t="n">
        <f aca="false">1000*Query!$E2220</f>
        <v>0</v>
      </c>
      <c r="O96" s="53" t="n">
        <f aca="false">1000*Query!$E2420</f>
        <v>0</v>
      </c>
      <c r="P96" s="53" t="n">
        <f aca="false">1000*Query!$E2620</f>
        <v>0</v>
      </c>
      <c r="Q96" s="53" t="n">
        <f aca="false">1000*Query!$E2820</f>
        <v>0</v>
      </c>
      <c r="R96" s="53" t="n">
        <f aca="false">1000*Query!$E3020</f>
        <v>0</v>
      </c>
    </row>
    <row r="97" customFormat="false" ht="11.25" hidden="false" customHeight="false" outlineLevel="0" collapsed="false">
      <c r="A97" s="47"/>
      <c r="B97" s="51" t="s">
        <v>135</v>
      </c>
      <c r="C97" s="53" t="n">
        <f aca="false">1000*Query!$E21</f>
        <v>0</v>
      </c>
      <c r="D97" s="53" t="n">
        <f aca="false">1000*Query!$E221</f>
        <v>0</v>
      </c>
      <c r="E97" s="53" t="n">
        <f aca="false">1000*Query!$E421</f>
        <v>0</v>
      </c>
      <c r="F97" s="53" t="n">
        <f aca="false">1000*Query!$E621</f>
        <v>0</v>
      </c>
      <c r="G97" s="53" t="n">
        <f aca="false">1000*Query!$E821</f>
        <v>0</v>
      </c>
      <c r="H97" s="53" t="n">
        <f aca="false">1000*Query!$E1021</f>
        <v>0</v>
      </c>
      <c r="I97" s="53" t="n">
        <f aca="false">1000*Query!$E1221</f>
        <v>0</v>
      </c>
      <c r="J97" s="53" t="n">
        <f aca="false">1000*Query!$E1421</f>
        <v>0</v>
      </c>
      <c r="K97" s="53" t="n">
        <f aca="false">1000*Query!$E1621</f>
        <v>0</v>
      </c>
      <c r="L97" s="53" t="n">
        <f aca="false">1000*Query!$E1821</f>
        <v>0</v>
      </c>
      <c r="M97" s="53" t="n">
        <f aca="false">1000*Query!$E2021</f>
        <v>0</v>
      </c>
      <c r="N97" s="53" t="n">
        <f aca="false">1000*Query!$E2221</f>
        <v>0</v>
      </c>
      <c r="O97" s="53" t="n">
        <f aca="false">1000*Query!$E2421</f>
        <v>0</v>
      </c>
      <c r="P97" s="53" t="n">
        <f aca="false">1000*Query!$E2621</f>
        <v>0</v>
      </c>
      <c r="Q97" s="53" t="n">
        <f aca="false">1000*Query!$E2821</f>
        <v>0</v>
      </c>
      <c r="R97" s="53" t="n">
        <f aca="false">1000*Query!$E3021</f>
        <v>0</v>
      </c>
    </row>
    <row r="98" customFormat="false" ht="11.25" hidden="false" customHeight="false" outlineLevel="0" collapsed="false">
      <c r="A98" s="47"/>
      <c r="B98" s="51" t="s">
        <v>136</v>
      </c>
      <c r="C98" s="53" t="n">
        <f aca="false">1000*Query!$E22</f>
        <v>0</v>
      </c>
      <c r="D98" s="53" t="n">
        <f aca="false">1000*Query!$E222</f>
        <v>0</v>
      </c>
      <c r="E98" s="53" t="n">
        <f aca="false">1000*Query!$E422</f>
        <v>0</v>
      </c>
      <c r="F98" s="53" t="n">
        <f aca="false">1000*Query!$E622</f>
        <v>0</v>
      </c>
      <c r="G98" s="53" t="n">
        <f aca="false">1000*Query!$E822</f>
        <v>0</v>
      </c>
      <c r="H98" s="53" t="n">
        <f aca="false">1000*Query!$E1022</f>
        <v>0</v>
      </c>
      <c r="I98" s="53" t="n">
        <f aca="false">1000*Query!$E1222</f>
        <v>0</v>
      </c>
      <c r="J98" s="53" t="n">
        <f aca="false">1000*Query!$E1422</f>
        <v>0</v>
      </c>
      <c r="K98" s="53" t="n">
        <f aca="false">1000*Query!$E1622</f>
        <v>0</v>
      </c>
      <c r="L98" s="53" t="n">
        <f aca="false">1000*Query!$E1822</f>
        <v>0</v>
      </c>
      <c r="M98" s="53" t="n">
        <f aca="false">1000*Query!$E2022</f>
        <v>0</v>
      </c>
      <c r="N98" s="53" t="n">
        <f aca="false">1000*Query!$E2222</f>
        <v>0</v>
      </c>
      <c r="O98" s="53" t="n">
        <f aca="false">1000*Query!$E2422</f>
        <v>0</v>
      </c>
      <c r="P98" s="53" t="n">
        <f aca="false">1000*Query!$E2622</f>
        <v>0</v>
      </c>
      <c r="Q98" s="53" t="n">
        <f aca="false">1000*Query!$E2822</f>
        <v>0</v>
      </c>
      <c r="R98" s="53" t="n">
        <f aca="false">1000*Query!$E3022</f>
        <v>0</v>
      </c>
    </row>
    <row r="99" customFormat="false" ht="11.25" hidden="false" customHeight="false" outlineLevel="0" collapsed="false">
      <c r="A99" s="47"/>
      <c r="B99" s="51" t="s">
        <v>137</v>
      </c>
      <c r="C99" s="53" t="n">
        <f aca="false">1000*Query!$E23</f>
        <v>0</v>
      </c>
      <c r="D99" s="53" t="n">
        <f aca="false">1000*Query!$E223</f>
        <v>0</v>
      </c>
      <c r="E99" s="53" t="n">
        <f aca="false">1000*Query!$E423</f>
        <v>0</v>
      </c>
      <c r="F99" s="53" t="n">
        <f aca="false">1000*Query!$E623</f>
        <v>0</v>
      </c>
      <c r="G99" s="53" t="n">
        <f aca="false">1000*Query!$E823</f>
        <v>0</v>
      </c>
      <c r="H99" s="53" t="n">
        <f aca="false">1000*Query!$E1023</f>
        <v>0</v>
      </c>
      <c r="I99" s="53" t="n">
        <f aca="false">1000*Query!$E1223</f>
        <v>0</v>
      </c>
      <c r="J99" s="53" t="n">
        <f aca="false">1000*Query!$E1423</f>
        <v>0</v>
      </c>
      <c r="K99" s="53" t="n">
        <f aca="false">1000*Query!$E1623</f>
        <v>0</v>
      </c>
      <c r="L99" s="53" t="n">
        <f aca="false">1000*Query!$E1823</f>
        <v>0</v>
      </c>
      <c r="M99" s="53" t="n">
        <f aca="false">1000*Query!$E2023</f>
        <v>0</v>
      </c>
      <c r="N99" s="53" t="n">
        <f aca="false">1000*Query!$E2223</f>
        <v>0</v>
      </c>
      <c r="O99" s="53" t="n">
        <f aca="false">1000*Query!$E2423</f>
        <v>0</v>
      </c>
      <c r="P99" s="53" t="n">
        <f aca="false">1000*Query!$E2623</f>
        <v>0</v>
      </c>
      <c r="Q99" s="53" t="n">
        <f aca="false">1000*Query!$E2823</f>
        <v>0</v>
      </c>
      <c r="R99" s="53" t="n">
        <f aca="false">1000*Query!$E3023</f>
        <v>0</v>
      </c>
    </row>
    <row r="100" customFormat="false" ht="11.25" hidden="false" customHeight="false" outlineLevel="0" collapsed="false">
      <c r="A100" s="47"/>
      <c r="B100" s="51" t="s">
        <v>138</v>
      </c>
      <c r="C100" s="53" t="n">
        <f aca="false">1000*Query!$E24</f>
        <v>0</v>
      </c>
      <c r="D100" s="53" t="n">
        <f aca="false">1000*Query!$E224</f>
        <v>0</v>
      </c>
      <c r="E100" s="53" t="n">
        <f aca="false">1000*Query!$E424</f>
        <v>0</v>
      </c>
      <c r="F100" s="53" t="n">
        <f aca="false">1000*Query!$E624</f>
        <v>0</v>
      </c>
      <c r="G100" s="53" t="n">
        <f aca="false">1000*Query!$E824</f>
        <v>0</v>
      </c>
      <c r="H100" s="53" t="n">
        <f aca="false">1000*Query!$E1024</f>
        <v>0</v>
      </c>
      <c r="I100" s="53" t="n">
        <f aca="false">1000*Query!$E1224</f>
        <v>0</v>
      </c>
      <c r="J100" s="53" t="n">
        <f aca="false">1000*Query!$E1424</f>
        <v>0</v>
      </c>
      <c r="K100" s="53" t="n">
        <f aca="false">1000*Query!$E1624</f>
        <v>0</v>
      </c>
      <c r="L100" s="53" t="n">
        <f aca="false">1000*Query!$E1824</f>
        <v>0</v>
      </c>
      <c r="M100" s="53" t="n">
        <f aca="false">1000*Query!$E2024</f>
        <v>0</v>
      </c>
      <c r="N100" s="53" t="n">
        <f aca="false">1000*Query!$E2224</f>
        <v>0</v>
      </c>
      <c r="O100" s="53" t="n">
        <f aca="false">1000*Query!$E2424</f>
        <v>0</v>
      </c>
      <c r="P100" s="53" t="n">
        <f aca="false">1000*Query!$E2624</f>
        <v>0</v>
      </c>
      <c r="Q100" s="53" t="n">
        <f aca="false">1000*Query!$E2824</f>
        <v>0</v>
      </c>
      <c r="R100" s="53" t="n">
        <f aca="false">1000*Query!$E3024</f>
        <v>0</v>
      </c>
    </row>
    <row r="101" customFormat="false" ht="11.25" hidden="false" customHeight="false" outlineLevel="0" collapsed="false">
      <c r="A101" s="47"/>
      <c r="B101" s="51" t="s">
        <v>139</v>
      </c>
      <c r="C101" s="53" t="n">
        <f aca="false">1000*Query!$E25</f>
        <v>0</v>
      </c>
      <c r="D101" s="53" t="n">
        <f aca="false">1000*Query!$E225</f>
        <v>0</v>
      </c>
      <c r="E101" s="53" t="n">
        <f aca="false">1000*Query!$E425</f>
        <v>0</v>
      </c>
      <c r="F101" s="53" t="n">
        <f aca="false">1000*Query!$E625</f>
        <v>0</v>
      </c>
      <c r="G101" s="53" t="n">
        <f aca="false">1000*Query!$E825</f>
        <v>0</v>
      </c>
      <c r="H101" s="53" t="n">
        <f aca="false">1000*Query!$E1025</f>
        <v>0</v>
      </c>
      <c r="I101" s="53" t="n">
        <f aca="false">1000*Query!$E1225</f>
        <v>0</v>
      </c>
      <c r="J101" s="53" t="n">
        <f aca="false">1000*Query!$E1425</f>
        <v>0</v>
      </c>
      <c r="K101" s="53" t="n">
        <f aca="false">1000*Query!$E1625</f>
        <v>0</v>
      </c>
      <c r="L101" s="53" t="n">
        <f aca="false">1000*Query!$E1825</f>
        <v>0</v>
      </c>
      <c r="M101" s="53" t="n">
        <f aca="false">1000*Query!$E2025</f>
        <v>0</v>
      </c>
      <c r="N101" s="53" t="n">
        <f aca="false">1000*Query!$E2225</f>
        <v>0</v>
      </c>
      <c r="O101" s="53" t="n">
        <f aca="false">1000*Query!$E2425</f>
        <v>0</v>
      </c>
      <c r="P101" s="53" t="n">
        <f aca="false">1000*Query!$E2625</f>
        <v>0</v>
      </c>
      <c r="Q101" s="53" t="n">
        <f aca="false">1000*Query!$E2825</f>
        <v>0</v>
      </c>
      <c r="R101" s="53" t="n">
        <f aca="false">1000*Query!$E3025</f>
        <v>0</v>
      </c>
    </row>
    <row r="102" customFormat="false" ht="11.25" hidden="false" customHeight="false" outlineLevel="0" collapsed="false">
      <c r="A102" s="47"/>
      <c r="B102" s="51" t="s">
        <v>140</v>
      </c>
      <c r="C102" s="53" t="n">
        <f aca="false">1000*Query!$E26</f>
        <v>0</v>
      </c>
      <c r="D102" s="53" t="n">
        <f aca="false">1000*Query!$E226</f>
        <v>0</v>
      </c>
      <c r="E102" s="53" t="n">
        <f aca="false">1000*Query!$E426</f>
        <v>0</v>
      </c>
      <c r="F102" s="53" t="n">
        <f aca="false">1000*Query!$E626</f>
        <v>0</v>
      </c>
      <c r="G102" s="53" t="n">
        <f aca="false">1000*Query!$E826</f>
        <v>0</v>
      </c>
      <c r="H102" s="53" t="n">
        <f aca="false">1000*Query!$E1026</f>
        <v>0</v>
      </c>
      <c r="I102" s="53" t="n">
        <f aca="false">1000*Query!$E1226</f>
        <v>0</v>
      </c>
      <c r="J102" s="53" t="n">
        <f aca="false">1000*Query!$E1426</f>
        <v>0</v>
      </c>
      <c r="K102" s="53" t="n">
        <f aca="false">1000*Query!$E1626</f>
        <v>0</v>
      </c>
      <c r="L102" s="53" t="n">
        <f aca="false">1000*Query!$E1826</f>
        <v>0</v>
      </c>
      <c r="M102" s="53" t="n">
        <f aca="false">1000*Query!$E2026</f>
        <v>0</v>
      </c>
      <c r="N102" s="53" t="n">
        <f aca="false">1000*Query!$E2226</f>
        <v>0</v>
      </c>
      <c r="O102" s="53" t="n">
        <f aca="false">1000*Query!$E2426</f>
        <v>0</v>
      </c>
      <c r="P102" s="53" t="n">
        <f aca="false">1000*Query!$E2626</f>
        <v>0</v>
      </c>
      <c r="Q102" s="53" t="n">
        <f aca="false">1000*Query!$E2826</f>
        <v>0</v>
      </c>
      <c r="R102" s="53" t="n">
        <f aca="false">1000*Query!$E3026</f>
        <v>0</v>
      </c>
    </row>
    <row r="103" customFormat="false" ht="11.25" hidden="false" customHeight="false" outlineLevel="0" collapsed="false">
      <c r="A103" s="47"/>
      <c r="B103" s="51" t="s">
        <v>141</v>
      </c>
      <c r="C103" s="53" t="n">
        <f aca="false">1000*Query!$E28</f>
        <v>0</v>
      </c>
      <c r="D103" s="53" t="n">
        <f aca="false">1000*Query!$E228</f>
        <v>0</v>
      </c>
      <c r="E103" s="53" t="n">
        <f aca="false">1000*Query!$E428</f>
        <v>0</v>
      </c>
      <c r="F103" s="53" t="n">
        <f aca="false">1000*Query!$E628</f>
        <v>0</v>
      </c>
      <c r="G103" s="53" t="n">
        <f aca="false">1000*Query!$E828</f>
        <v>0</v>
      </c>
      <c r="H103" s="53" t="n">
        <f aca="false">1000*Query!$E1028</f>
        <v>0</v>
      </c>
      <c r="I103" s="53" t="n">
        <f aca="false">1000*Query!$E1228</f>
        <v>0</v>
      </c>
      <c r="J103" s="53" t="n">
        <f aca="false">1000*Query!$E1428</f>
        <v>0</v>
      </c>
      <c r="K103" s="53" t="n">
        <f aca="false">1000*Query!$E1628</f>
        <v>0</v>
      </c>
      <c r="L103" s="53" t="n">
        <f aca="false">1000*Query!$E1828</f>
        <v>0</v>
      </c>
      <c r="M103" s="53" t="n">
        <f aca="false">1000*Query!$E2028</f>
        <v>0</v>
      </c>
      <c r="N103" s="53" t="n">
        <f aca="false">1000*Query!$E2228</f>
        <v>0</v>
      </c>
      <c r="O103" s="53" t="n">
        <f aca="false">1000*Query!$E2428</f>
        <v>0</v>
      </c>
      <c r="P103" s="53" t="n">
        <f aca="false">1000*Query!$E2628</f>
        <v>0</v>
      </c>
      <c r="Q103" s="53" t="n">
        <f aca="false">1000*Query!$E2828</f>
        <v>0</v>
      </c>
      <c r="R103" s="53" t="n">
        <f aca="false">1000*Query!$E3028</f>
        <v>0</v>
      </c>
    </row>
    <row r="104" customFormat="false" ht="11.25" hidden="false" customHeight="false" outlineLevel="0" collapsed="false">
      <c r="A104" s="47"/>
      <c r="B104" s="49" t="s">
        <v>520</v>
      </c>
    </row>
    <row r="105" customFormat="false" ht="11.25" hidden="false" customHeight="false" outlineLevel="0" collapsed="false">
      <c r="A105" s="47"/>
      <c r="B105" s="51" t="s">
        <v>127</v>
      </c>
      <c r="C105" s="53" t="n">
        <f aca="false">1000*Query!$F13</f>
        <v>0</v>
      </c>
      <c r="D105" s="53" t="n">
        <f aca="false">1000*Query!$F213</f>
        <v>0</v>
      </c>
      <c r="E105" s="53" t="n">
        <f aca="false">1000*Query!$F413</f>
        <v>0</v>
      </c>
      <c r="F105" s="53" t="n">
        <f aca="false">1000*Query!$F613</f>
        <v>0</v>
      </c>
      <c r="G105" s="53" t="n">
        <f aca="false">1000*Query!$F813</f>
        <v>0</v>
      </c>
      <c r="H105" s="53" t="n">
        <f aca="false">1000*Query!$F1013</f>
        <v>0</v>
      </c>
      <c r="I105" s="53" t="n">
        <f aca="false">1000*Query!$F1213</f>
        <v>0</v>
      </c>
      <c r="J105" s="53" t="n">
        <f aca="false">1000*Query!$F1413</f>
        <v>0</v>
      </c>
      <c r="K105" s="53" t="n">
        <f aca="false">1000*Query!$F1613</f>
        <v>0</v>
      </c>
      <c r="L105" s="53" t="n">
        <f aca="false">1000*Query!$F1813</f>
        <v>0</v>
      </c>
      <c r="M105" s="53" t="n">
        <f aca="false">1000*Query!$F2013</f>
        <v>0</v>
      </c>
      <c r="N105" s="53" t="n">
        <f aca="false">1000*Query!$F2213</f>
        <v>0</v>
      </c>
      <c r="O105" s="53" t="n">
        <f aca="false">1000*Query!$F2413</f>
        <v>0</v>
      </c>
      <c r="P105" s="53" t="n">
        <f aca="false">1000*Query!$F2613</f>
        <v>0</v>
      </c>
      <c r="Q105" s="53" t="n">
        <f aca="false">1000*Query!$F2813</f>
        <v>0</v>
      </c>
      <c r="R105" s="53" t="n">
        <f aca="false">1000*Query!$F3013</f>
        <v>0</v>
      </c>
    </row>
    <row r="106" customFormat="false" ht="11.25" hidden="false" customHeight="false" outlineLevel="0" collapsed="false">
      <c r="A106" s="47"/>
      <c r="B106" s="51" t="s">
        <v>128</v>
      </c>
      <c r="C106" s="53" t="n">
        <f aca="false">1000*Query!$F14</f>
        <v>0</v>
      </c>
      <c r="D106" s="53" t="n">
        <f aca="false">1000*Query!$F214</f>
        <v>0</v>
      </c>
      <c r="E106" s="53" t="n">
        <f aca="false">1000*Query!$F414</f>
        <v>0</v>
      </c>
      <c r="F106" s="53" t="n">
        <f aca="false">1000*Query!$F614</f>
        <v>0</v>
      </c>
      <c r="G106" s="53" t="n">
        <f aca="false">1000*Query!$F814</f>
        <v>0</v>
      </c>
      <c r="H106" s="53" t="n">
        <f aca="false">1000*Query!$F1014</f>
        <v>0</v>
      </c>
      <c r="I106" s="53" t="n">
        <f aca="false">1000*Query!$F1214</f>
        <v>0</v>
      </c>
      <c r="J106" s="53" t="n">
        <f aca="false">1000*Query!$F1414</f>
        <v>0</v>
      </c>
      <c r="K106" s="53" t="n">
        <f aca="false">1000*Query!$F1614</f>
        <v>0</v>
      </c>
      <c r="L106" s="53" t="n">
        <f aca="false">1000*Query!$F1814</f>
        <v>0</v>
      </c>
      <c r="M106" s="53" t="n">
        <f aca="false">1000*Query!$F2014</f>
        <v>0</v>
      </c>
      <c r="N106" s="53" t="n">
        <f aca="false">1000*Query!$F2214</f>
        <v>0</v>
      </c>
      <c r="O106" s="53" t="n">
        <f aca="false">1000*Query!$F2414</f>
        <v>0</v>
      </c>
      <c r="P106" s="53" t="n">
        <f aca="false">1000*Query!$F2614</f>
        <v>0</v>
      </c>
      <c r="Q106" s="53" t="n">
        <f aca="false">1000*Query!$F2814</f>
        <v>0</v>
      </c>
      <c r="R106" s="53" t="n">
        <f aca="false">1000*Query!$F3014</f>
        <v>0</v>
      </c>
    </row>
    <row r="107" customFormat="false" ht="11.25" hidden="false" customHeight="false" outlineLevel="0" collapsed="false">
      <c r="A107" s="47"/>
      <c r="B107" s="51" t="s">
        <v>129</v>
      </c>
      <c r="C107" s="53" t="n">
        <f aca="false">1000*Query!$F15</f>
        <v>0</v>
      </c>
      <c r="D107" s="53" t="n">
        <f aca="false">1000*Query!$F215</f>
        <v>0</v>
      </c>
      <c r="E107" s="53" t="n">
        <f aca="false">1000*Query!$F415</f>
        <v>0</v>
      </c>
      <c r="F107" s="53" t="n">
        <f aca="false">1000*Query!$F615</f>
        <v>0</v>
      </c>
      <c r="G107" s="53" t="n">
        <f aca="false">1000*Query!$F815</f>
        <v>0</v>
      </c>
      <c r="H107" s="53" t="n">
        <f aca="false">1000*Query!$F1015</f>
        <v>0</v>
      </c>
      <c r="I107" s="53" t="n">
        <f aca="false">1000*Query!$F1215</f>
        <v>0</v>
      </c>
      <c r="J107" s="53" t="n">
        <f aca="false">1000*Query!$F1415</f>
        <v>0</v>
      </c>
      <c r="K107" s="53" t="n">
        <f aca="false">1000*Query!$F1615</f>
        <v>0</v>
      </c>
      <c r="L107" s="53" t="n">
        <f aca="false">1000*Query!$F1815</f>
        <v>0</v>
      </c>
      <c r="M107" s="53" t="n">
        <f aca="false">1000*Query!$F2015</f>
        <v>0</v>
      </c>
      <c r="N107" s="53" t="n">
        <f aca="false">1000*Query!$F2215</f>
        <v>0</v>
      </c>
      <c r="O107" s="53" t="n">
        <f aca="false">1000*Query!$F2415</f>
        <v>0</v>
      </c>
      <c r="P107" s="53" t="n">
        <f aca="false">1000*Query!$F2615</f>
        <v>0</v>
      </c>
      <c r="Q107" s="53" t="n">
        <f aca="false">1000*Query!$F2815</f>
        <v>0</v>
      </c>
      <c r="R107" s="53" t="n">
        <f aca="false">1000*Query!$F3015</f>
        <v>0</v>
      </c>
    </row>
    <row r="108" customFormat="false" ht="11.25" hidden="false" customHeight="false" outlineLevel="0" collapsed="false">
      <c r="A108" s="47"/>
      <c r="B108" s="51" t="s">
        <v>130</v>
      </c>
      <c r="C108" s="53" t="n">
        <f aca="false">1000*Query!$F16</f>
        <v>0</v>
      </c>
      <c r="D108" s="53" t="n">
        <f aca="false">1000*Query!$F216</f>
        <v>0</v>
      </c>
      <c r="E108" s="53" t="n">
        <f aca="false">1000*Query!$F416</f>
        <v>0</v>
      </c>
      <c r="F108" s="53" t="n">
        <f aca="false">1000*Query!$F616</f>
        <v>0</v>
      </c>
      <c r="G108" s="53" t="n">
        <f aca="false">1000*Query!$F816</f>
        <v>0</v>
      </c>
      <c r="H108" s="53" t="n">
        <f aca="false">1000*Query!$F1016</f>
        <v>0</v>
      </c>
      <c r="I108" s="53" t="n">
        <f aca="false">1000*Query!$F1216</f>
        <v>0</v>
      </c>
      <c r="J108" s="53" t="n">
        <f aca="false">1000*Query!$F1416</f>
        <v>0</v>
      </c>
      <c r="K108" s="53" t="n">
        <f aca="false">1000*Query!$F1616</f>
        <v>0</v>
      </c>
      <c r="L108" s="53" t="n">
        <f aca="false">1000*Query!$F1816</f>
        <v>0</v>
      </c>
      <c r="M108" s="53" t="n">
        <f aca="false">1000*Query!$F2016</f>
        <v>0</v>
      </c>
      <c r="N108" s="53" t="n">
        <f aca="false">1000*Query!$F2216</f>
        <v>0</v>
      </c>
      <c r="O108" s="53" t="n">
        <f aca="false">1000*Query!$F2416</f>
        <v>0</v>
      </c>
      <c r="P108" s="53" t="n">
        <f aca="false">1000*Query!$F2616</f>
        <v>0</v>
      </c>
      <c r="Q108" s="53" t="n">
        <f aca="false">1000*Query!$F2816</f>
        <v>0</v>
      </c>
      <c r="R108" s="53" t="n">
        <f aca="false">1000*Query!$F3016</f>
        <v>0</v>
      </c>
    </row>
    <row r="109" customFormat="false" ht="11.25" hidden="false" customHeight="false" outlineLevel="0" collapsed="false">
      <c r="A109" s="47"/>
      <c r="B109" s="51" t="s">
        <v>131</v>
      </c>
      <c r="C109" s="53" t="n">
        <f aca="false">1000*Query!$F17</f>
        <v>0</v>
      </c>
      <c r="D109" s="53" t="n">
        <f aca="false">1000*Query!$F217</f>
        <v>0</v>
      </c>
      <c r="E109" s="53" t="n">
        <f aca="false">1000*Query!$F417</f>
        <v>0</v>
      </c>
      <c r="F109" s="53" t="n">
        <f aca="false">1000*Query!$F617</f>
        <v>0</v>
      </c>
      <c r="G109" s="53" t="n">
        <f aca="false">1000*Query!$F817</f>
        <v>0</v>
      </c>
      <c r="H109" s="53" t="n">
        <f aca="false">1000*Query!$F1017</f>
        <v>0</v>
      </c>
      <c r="I109" s="53" t="n">
        <f aca="false">1000*Query!$F1217</f>
        <v>0</v>
      </c>
      <c r="J109" s="53" t="n">
        <f aca="false">1000*Query!$F1417</f>
        <v>0</v>
      </c>
      <c r="K109" s="53" t="n">
        <f aca="false">1000*Query!$F1617</f>
        <v>0</v>
      </c>
      <c r="L109" s="53" t="n">
        <f aca="false">1000*Query!$F1817</f>
        <v>0</v>
      </c>
      <c r="M109" s="53" t="n">
        <f aca="false">1000*Query!$F2017</f>
        <v>0</v>
      </c>
      <c r="N109" s="53" t="n">
        <f aca="false">1000*Query!$F2217</f>
        <v>0</v>
      </c>
      <c r="O109" s="53" t="n">
        <f aca="false">1000*Query!$F2417</f>
        <v>0</v>
      </c>
      <c r="P109" s="53" t="n">
        <f aca="false">1000*Query!$F2617</f>
        <v>0</v>
      </c>
      <c r="Q109" s="53" t="n">
        <f aca="false">1000*Query!$F2817</f>
        <v>0</v>
      </c>
      <c r="R109" s="53" t="n">
        <f aca="false">1000*Query!$F3017</f>
        <v>0</v>
      </c>
    </row>
    <row r="110" customFormat="false" ht="11.25" hidden="false" customHeight="false" outlineLevel="0" collapsed="false">
      <c r="A110" s="47"/>
      <c r="B110" s="51" t="s">
        <v>132</v>
      </c>
      <c r="C110" s="53" t="n">
        <f aca="false">1000*Query!$F18</f>
        <v>0</v>
      </c>
      <c r="D110" s="53" t="n">
        <f aca="false">1000*Query!$F218</f>
        <v>0</v>
      </c>
      <c r="E110" s="53" t="n">
        <f aca="false">1000*Query!$F418</f>
        <v>0</v>
      </c>
      <c r="F110" s="53" t="n">
        <f aca="false">1000*Query!$F618</f>
        <v>0</v>
      </c>
      <c r="G110" s="53" t="n">
        <f aca="false">1000*Query!$F818</f>
        <v>0</v>
      </c>
      <c r="H110" s="53" t="n">
        <f aca="false">1000*Query!$F1018</f>
        <v>0</v>
      </c>
      <c r="I110" s="53" t="n">
        <f aca="false">1000*Query!$F1218</f>
        <v>0</v>
      </c>
      <c r="J110" s="53" t="n">
        <f aca="false">1000*Query!$F1418</f>
        <v>0</v>
      </c>
      <c r="K110" s="53" t="n">
        <f aca="false">1000*Query!$F1618</f>
        <v>0</v>
      </c>
      <c r="L110" s="53" t="n">
        <f aca="false">1000*Query!$F1818</f>
        <v>0</v>
      </c>
      <c r="M110" s="53" t="n">
        <f aca="false">1000*Query!$F2018</f>
        <v>0</v>
      </c>
      <c r="N110" s="53" t="n">
        <f aca="false">1000*Query!$F2218</f>
        <v>0</v>
      </c>
      <c r="O110" s="53" t="n">
        <f aca="false">1000*Query!$F2418</f>
        <v>0</v>
      </c>
      <c r="P110" s="53" t="n">
        <f aca="false">1000*Query!$F2618</f>
        <v>0</v>
      </c>
      <c r="Q110" s="53" t="n">
        <f aca="false">1000*Query!$F2818</f>
        <v>0</v>
      </c>
      <c r="R110" s="53" t="n">
        <f aca="false">1000*Query!$F3018</f>
        <v>0</v>
      </c>
    </row>
    <row r="111" customFormat="false" ht="11.25" hidden="false" customHeight="false" outlineLevel="0" collapsed="false">
      <c r="A111" s="47"/>
      <c r="B111" s="51" t="s">
        <v>133</v>
      </c>
      <c r="C111" s="53" t="n">
        <f aca="false">1000*Query!$F19</f>
        <v>0</v>
      </c>
      <c r="D111" s="53" t="n">
        <f aca="false">1000*Query!$F219</f>
        <v>0</v>
      </c>
      <c r="E111" s="53" t="n">
        <f aca="false">1000*Query!$F419</f>
        <v>0</v>
      </c>
      <c r="F111" s="53" t="n">
        <f aca="false">1000*Query!$F619</f>
        <v>0</v>
      </c>
      <c r="G111" s="53" t="n">
        <f aca="false">1000*Query!$F819</f>
        <v>0</v>
      </c>
      <c r="H111" s="53" t="n">
        <f aca="false">1000*Query!$F1019</f>
        <v>0</v>
      </c>
      <c r="I111" s="53" t="n">
        <f aca="false">1000*Query!$F1219</f>
        <v>0</v>
      </c>
      <c r="J111" s="53" t="n">
        <f aca="false">1000*Query!$F1419</f>
        <v>0</v>
      </c>
      <c r="K111" s="53" t="n">
        <f aca="false">1000*Query!$F1619</f>
        <v>0</v>
      </c>
      <c r="L111" s="53" t="n">
        <f aca="false">1000*Query!$F1819</f>
        <v>0</v>
      </c>
      <c r="M111" s="53" t="n">
        <f aca="false">1000*Query!$F2019</f>
        <v>0</v>
      </c>
      <c r="N111" s="53" t="n">
        <f aca="false">1000*Query!$F2219</f>
        <v>0</v>
      </c>
      <c r="O111" s="53" t="n">
        <f aca="false">1000*Query!$F2419</f>
        <v>0</v>
      </c>
      <c r="P111" s="53" t="n">
        <f aca="false">1000*Query!$F2619</f>
        <v>0</v>
      </c>
      <c r="Q111" s="53" t="n">
        <f aca="false">1000*Query!$F2819</f>
        <v>0</v>
      </c>
      <c r="R111" s="53" t="n">
        <f aca="false">1000*Query!$F3019</f>
        <v>0</v>
      </c>
    </row>
    <row r="112" customFormat="false" ht="11.25" hidden="false" customHeight="false" outlineLevel="0" collapsed="false">
      <c r="A112" s="47"/>
      <c r="B112" s="51" t="s">
        <v>134</v>
      </c>
      <c r="C112" s="53" t="n">
        <f aca="false">1000*Query!$F20</f>
        <v>0</v>
      </c>
      <c r="D112" s="53" t="n">
        <f aca="false">1000*Query!$F220</f>
        <v>0</v>
      </c>
      <c r="E112" s="53" t="n">
        <f aca="false">1000*Query!$F420</f>
        <v>0</v>
      </c>
      <c r="F112" s="53" t="n">
        <f aca="false">1000*Query!$F620</f>
        <v>0</v>
      </c>
      <c r="G112" s="53" t="n">
        <f aca="false">1000*Query!$F820</f>
        <v>0</v>
      </c>
      <c r="H112" s="53" t="n">
        <f aca="false">1000*Query!$F1020</f>
        <v>0</v>
      </c>
      <c r="I112" s="53" t="n">
        <f aca="false">1000*Query!$F1220</f>
        <v>0</v>
      </c>
      <c r="J112" s="53" t="n">
        <f aca="false">1000*Query!$F1420</f>
        <v>0</v>
      </c>
      <c r="K112" s="53" t="n">
        <f aca="false">1000*Query!$F1620</f>
        <v>0</v>
      </c>
      <c r="L112" s="53" t="n">
        <f aca="false">1000*Query!$F1820</f>
        <v>0</v>
      </c>
      <c r="M112" s="53" t="n">
        <f aca="false">1000*Query!$F2020</f>
        <v>0</v>
      </c>
      <c r="N112" s="53" t="n">
        <f aca="false">1000*Query!$F2220</f>
        <v>0</v>
      </c>
      <c r="O112" s="53" t="n">
        <f aca="false">1000*Query!$F2420</f>
        <v>0</v>
      </c>
      <c r="P112" s="53" t="n">
        <f aca="false">1000*Query!$F2620</f>
        <v>0</v>
      </c>
      <c r="Q112" s="53" t="n">
        <f aca="false">1000*Query!$F2820</f>
        <v>0</v>
      </c>
      <c r="R112" s="53" t="n">
        <f aca="false">1000*Query!$F3020</f>
        <v>0</v>
      </c>
    </row>
    <row r="113" customFormat="false" ht="11.25" hidden="false" customHeight="false" outlineLevel="0" collapsed="false">
      <c r="A113" s="47"/>
      <c r="B113" s="51" t="s">
        <v>135</v>
      </c>
      <c r="C113" s="53" t="n">
        <f aca="false">1000*Query!$F21</f>
        <v>0</v>
      </c>
      <c r="D113" s="53" t="n">
        <f aca="false">1000*Query!$F221</f>
        <v>0</v>
      </c>
      <c r="E113" s="53" t="n">
        <f aca="false">1000*Query!$F421</f>
        <v>0</v>
      </c>
      <c r="F113" s="53" t="n">
        <f aca="false">1000*Query!$F621</f>
        <v>0</v>
      </c>
      <c r="G113" s="53" t="n">
        <f aca="false">1000*Query!$F821</f>
        <v>0</v>
      </c>
      <c r="H113" s="53" t="n">
        <f aca="false">1000*Query!$F1021</f>
        <v>0</v>
      </c>
      <c r="I113" s="53" t="n">
        <f aca="false">1000*Query!$F1221</f>
        <v>0</v>
      </c>
      <c r="J113" s="53" t="n">
        <f aca="false">1000*Query!$F1421</f>
        <v>0</v>
      </c>
      <c r="K113" s="53" t="n">
        <f aca="false">1000*Query!$F1621</f>
        <v>0</v>
      </c>
      <c r="L113" s="53" t="n">
        <f aca="false">1000*Query!$F1821</f>
        <v>0</v>
      </c>
      <c r="M113" s="53" t="n">
        <f aca="false">1000*Query!$F2021</f>
        <v>0</v>
      </c>
      <c r="N113" s="53" t="n">
        <f aca="false">1000*Query!$F2221</f>
        <v>0</v>
      </c>
      <c r="O113" s="53" t="n">
        <f aca="false">1000*Query!$F2421</f>
        <v>0</v>
      </c>
      <c r="P113" s="53" t="n">
        <f aca="false">1000*Query!$F2621</f>
        <v>0</v>
      </c>
      <c r="Q113" s="53" t="n">
        <f aca="false">1000*Query!$F2821</f>
        <v>0</v>
      </c>
      <c r="R113" s="53" t="n">
        <f aca="false">1000*Query!$F3021</f>
        <v>0</v>
      </c>
    </row>
    <row r="114" customFormat="false" ht="11.25" hidden="false" customHeight="false" outlineLevel="0" collapsed="false">
      <c r="A114" s="47"/>
      <c r="B114" s="51" t="s">
        <v>136</v>
      </c>
      <c r="C114" s="53" t="n">
        <f aca="false">1000*Query!$F22</f>
        <v>0</v>
      </c>
      <c r="D114" s="53" t="n">
        <f aca="false">1000*Query!$F222</f>
        <v>0</v>
      </c>
      <c r="E114" s="53" t="n">
        <f aca="false">1000*Query!$F422</f>
        <v>0</v>
      </c>
      <c r="F114" s="53" t="n">
        <f aca="false">1000*Query!$F622</f>
        <v>0</v>
      </c>
      <c r="G114" s="53" t="n">
        <f aca="false">1000*Query!$F822</f>
        <v>0</v>
      </c>
      <c r="H114" s="53" t="n">
        <f aca="false">1000*Query!$F1022</f>
        <v>0</v>
      </c>
      <c r="I114" s="53" t="n">
        <f aca="false">1000*Query!$F1222</f>
        <v>0</v>
      </c>
      <c r="J114" s="53" t="n">
        <f aca="false">1000*Query!$F1422</f>
        <v>0</v>
      </c>
      <c r="K114" s="53" t="n">
        <f aca="false">1000*Query!$F1622</f>
        <v>0</v>
      </c>
      <c r="L114" s="53" t="n">
        <f aca="false">1000*Query!$F1822</f>
        <v>0</v>
      </c>
      <c r="M114" s="53" t="n">
        <f aca="false">1000*Query!$F2022</f>
        <v>0</v>
      </c>
      <c r="N114" s="53" t="n">
        <f aca="false">1000*Query!$F2222</f>
        <v>0</v>
      </c>
      <c r="O114" s="53" t="n">
        <f aca="false">1000*Query!$F2422</f>
        <v>0</v>
      </c>
      <c r="P114" s="53" t="n">
        <f aca="false">1000*Query!$F2622</f>
        <v>0</v>
      </c>
      <c r="Q114" s="53" t="n">
        <f aca="false">1000*Query!$F2822</f>
        <v>0</v>
      </c>
      <c r="R114" s="53" t="n">
        <f aca="false">1000*Query!$F3022</f>
        <v>0</v>
      </c>
    </row>
    <row r="115" customFormat="false" ht="11.25" hidden="false" customHeight="false" outlineLevel="0" collapsed="false">
      <c r="A115" s="47"/>
      <c r="B115" s="51" t="s">
        <v>137</v>
      </c>
      <c r="C115" s="53" t="n">
        <f aca="false">1000*Query!$F23</f>
        <v>0</v>
      </c>
      <c r="D115" s="53" t="n">
        <f aca="false">1000*Query!$F223</f>
        <v>0</v>
      </c>
      <c r="E115" s="53" t="n">
        <f aca="false">1000*Query!$F423</f>
        <v>0</v>
      </c>
      <c r="F115" s="53" t="n">
        <f aca="false">1000*Query!$F623</f>
        <v>0</v>
      </c>
      <c r="G115" s="53" t="n">
        <f aca="false">1000*Query!$F823</f>
        <v>0</v>
      </c>
      <c r="H115" s="53" t="n">
        <f aca="false">1000*Query!$F1023</f>
        <v>0</v>
      </c>
      <c r="I115" s="53" t="n">
        <f aca="false">1000*Query!$F1223</f>
        <v>0</v>
      </c>
      <c r="J115" s="53" t="n">
        <f aca="false">1000*Query!$F1423</f>
        <v>0</v>
      </c>
      <c r="K115" s="53" t="n">
        <f aca="false">1000*Query!$F1623</f>
        <v>0</v>
      </c>
      <c r="L115" s="53" t="n">
        <f aca="false">1000*Query!$F1823</f>
        <v>0</v>
      </c>
      <c r="M115" s="53" t="n">
        <f aca="false">1000*Query!$F2023</f>
        <v>0</v>
      </c>
      <c r="N115" s="53" t="n">
        <f aca="false">1000*Query!$F2223</f>
        <v>0</v>
      </c>
      <c r="O115" s="53" t="n">
        <f aca="false">1000*Query!$F2423</f>
        <v>0</v>
      </c>
      <c r="P115" s="53" t="n">
        <f aca="false">1000*Query!$F2623</f>
        <v>0</v>
      </c>
      <c r="Q115" s="53" t="n">
        <f aca="false">1000*Query!$F2823</f>
        <v>0</v>
      </c>
      <c r="R115" s="53" t="n">
        <f aca="false">1000*Query!$F3023</f>
        <v>0</v>
      </c>
    </row>
    <row r="116" customFormat="false" ht="11.25" hidden="false" customHeight="false" outlineLevel="0" collapsed="false">
      <c r="A116" s="47"/>
      <c r="B116" s="51" t="s">
        <v>138</v>
      </c>
      <c r="C116" s="53" t="n">
        <f aca="false">1000*Query!$F24</f>
        <v>0</v>
      </c>
      <c r="D116" s="53" t="n">
        <f aca="false">1000*Query!$F224</f>
        <v>0</v>
      </c>
      <c r="E116" s="53" t="n">
        <f aca="false">1000*Query!$F424</f>
        <v>0</v>
      </c>
      <c r="F116" s="53" t="n">
        <f aca="false">1000*Query!$F624</f>
        <v>0</v>
      </c>
      <c r="G116" s="53" t="n">
        <f aca="false">1000*Query!$F824</f>
        <v>0</v>
      </c>
      <c r="H116" s="53" t="n">
        <f aca="false">1000*Query!$F1024</f>
        <v>0</v>
      </c>
      <c r="I116" s="53" t="n">
        <f aca="false">1000*Query!$F1224</f>
        <v>0</v>
      </c>
      <c r="J116" s="53" t="n">
        <f aca="false">1000*Query!$F1424</f>
        <v>0</v>
      </c>
      <c r="K116" s="53" t="n">
        <f aca="false">1000*Query!$F1624</f>
        <v>0</v>
      </c>
      <c r="L116" s="53" t="n">
        <f aca="false">1000*Query!$F1824</f>
        <v>0</v>
      </c>
      <c r="M116" s="53" t="n">
        <f aca="false">1000*Query!$F2024</f>
        <v>0</v>
      </c>
      <c r="N116" s="53" t="n">
        <f aca="false">1000*Query!$F2224</f>
        <v>0</v>
      </c>
      <c r="O116" s="53" t="n">
        <f aca="false">1000*Query!$F2424</f>
        <v>0</v>
      </c>
      <c r="P116" s="53" t="n">
        <f aca="false">1000*Query!$F2624</f>
        <v>0</v>
      </c>
      <c r="Q116" s="53" t="n">
        <f aca="false">1000*Query!$F2824</f>
        <v>0</v>
      </c>
      <c r="R116" s="53" t="n">
        <f aca="false">1000*Query!$F3024</f>
        <v>0</v>
      </c>
    </row>
    <row r="117" customFormat="false" ht="11.25" hidden="false" customHeight="false" outlineLevel="0" collapsed="false">
      <c r="A117" s="47"/>
      <c r="B117" s="51" t="s">
        <v>139</v>
      </c>
      <c r="C117" s="53" t="n">
        <f aca="false">1000*Query!$F25</f>
        <v>0</v>
      </c>
      <c r="D117" s="53" t="n">
        <f aca="false">1000*Query!$F225</f>
        <v>0</v>
      </c>
      <c r="E117" s="53" t="n">
        <f aca="false">1000*Query!$F425</f>
        <v>0</v>
      </c>
      <c r="F117" s="53" t="n">
        <f aca="false">1000*Query!$F625</f>
        <v>0</v>
      </c>
      <c r="G117" s="53" t="n">
        <f aca="false">1000*Query!$F825</f>
        <v>0</v>
      </c>
      <c r="H117" s="53" t="n">
        <f aca="false">1000*Query!$F1025</f>
        <v>0</v>
      </c>
      <c r="I117" s="53" t="n">
        <f aca="false">1000*Query!$F1225</f>
        <v>0</v>
      </c>
      <c r="J117" s="53" t="n">
        <f aca="false">1000*Query!$F1425</f>
        <v>0</v>
      </c>
      <c r="K117" s="53" t="n">
        <f aca="false">1000*Query!$F1625</f>
        <v>0</v>
      </c>
      <c r="L117" s="53" t="n">
        <f aca="false">1000*Query!$F1825</f>
        <v>0</v>
      </c>
      <c r="M117" s="53" t="n">
        <f aca="false">1000*Query!$F2025</f>
        <v>0</v>
      </c>
      <c r="N117" s="53" t="n">
        <f aca="false">1000*Query!$F2225</f>
        <v>0</v>
      </c>
      <c r="O117" s="53" t="n">
        <f aca="false">1000*Query!$F2425</f>
        <v>0</v>
      </c>
      <c r="P117" s="53" t="n">
        <f aca="false">1000*Query!$F2625</f>
        <v>0</v>
      </c>
      <c r="Q117" s="53" t="n">
        <f aca="false">1000*Query!$F2825</f>
        <v>0</v>
      </c>
      <c r="R117" s="53" t="n">
        <f aca="false">1000*Query!$F3025</f>
        <v>0</v>
      </c>
    </row>
    <row r="118" customFormat="false" ht="11.25" hidden="false" customHeight="false" outlineLevel="0" collapsed="false">
      <c r="A118" s="47"/>
      <c r="B118" s="51" t="s">
        <v>140</v>
      </c>
      <c r="C118" s="53" t="n">
        <f aca="false">1000*Query!$F26</f>
        <v>0</v>
      </c>
      <c r="D118" s="53" t="n">
        <f aca="false">1000*Query!$F226</f>
        <v>0</v>
      </c>
      <c r="E118" s="53" t="n">
        <f aca="false">1000*Query!$F426</f>
        <v>0</v>
      </c>
      <c r="F118" s="53" t="n">
        <f aca="false">1000*Query!$F626</f>
        <v>0</v>
      </c>
      <c r="G118" s="53" t="n">
        <f aca="false">1000*Query!$F826</f>
        <v>0</v>
      </c>
      <c r="H118" s="53" t="n">
        <f aca="false">1000*Query!$F1026</f>
        <v>0</v>
      </c>
      <c r="I118" s="53" t="n">
        <f aca="false">1000*Query!$F1226</f>
        <v>0</v>
      </c>
      <c r="J118" s="53" t="n">
        <f aca="false">1000*Query!$F1426</f>
        <v>0</v>
      </c>
      <c r="K118" s="53" t="n">
        <f aca="false">1000*Query!$F1626</f>
        <v>0</v>
      </c>
      <c r="L118" s="53" t="n">
        <f aca="false">1000*Query!$F1826</f>
        <v>0</v>
      </c>
      <c r="M118" s="53" t="n">
        <f aca="false">1000*Query!$F2026</f>
        <v>0</v>
      </c>
      <c r="N118" s="53" t="n">
        <f aca="false">1000*Query!$F2226</f>
        <v>0</v>
      </c>
      <c r="O118" s="53" t="n">
        <f aca="false">1000*Query!$F2426</f>
        <v>0</v>
      </c>
      <c r="P118" s="53" t="n">
        <f aca="false">1000*Query!$F2626</f>
        <v>0</v>
      </c>
      <c r="Q118" s="53" t="n">
        <f aca="false">1000*Query!$F2826</f>
        <v>0</v>
      </c>
      <c r="R118" s="53" t="n">
        <f aca="false">1000*Query!$F3026</f>
        <v>0</v>
      </c>
    </row>
    <row r="119" customFormat="false" ht="11.25" hidden="false" customHeight="false" outlineLevel="0" collapsed="false">
      <c r="A119" s="47"/>
      <c r="B119" s="51" t="s">
        <v>141</v>
      </c>
      <c r="C119" s="53" t="n">
        <f aca="false">1000*Query!$F28</f>
        <v>0</v>
      </c>
      <c r="D119" s="53" t="n">
        <f aca="false">1000*Query!$F228</f>
        <v>0</v>
      </c>
      <c r="E119" s="53" t="n">
        <f aca="false">1000*Query!$F428</f>
        <v>0</v>
      </c>
      <c r="F119" s="53" t="n">
        <f aca="false">1000*Query!$F628</f>
        <v>0</v>
      </c>
      <c r="G119" s="53" t="n">
        <f aca="false">1000*Query!$F828</f>
        <v>0</v>
      </c>
      <c r="H119" s="53" t="n">
        <f aca="false">1000*Query!$F1028</f>
        <v>0</v>
      </c>
      <c r="I119" s="53" t="n">
        <f aca="false">1000*Query!$F1228</f>
        <v>0</v>
      </c>
      <c r="J119" s="53" t="n">
        <f aca="false">1000*Query!$F1428</f>
        <v>0</v>
      </c>
      <c r="K119" s="53" t="n">
        <f aca="false">1000*Query!$F1628</f>
        <v>0</v>
      </c>
      <c r="L119" s="53" t="n">
        <f aca="false">1000*Query!$F1828</f>
        <v>0</v>
      </c>
      <c r="M119" s="53" t="n">
        <f aca="false">1000*Query!$F2028</f>
        <v>0</v>
      </c>
      <c r="N119" s="53" t="n">
        <f aca="false">1000*Query!$F2228</f>
        <v>0</v>
      </c>
      <c r="O119" s="53" t="n">
        <f aca="false">1000*Query!$F2428</f>
        <v>0</v>
      </c>
      <c r="P119" s="53" t="n">
        <f aca="false">1000*Query!$F2628</f>
        <v>0</v>
      </c>
      <c r="Q119" s="53" t="n">
        <f aca="false">1000*Query!$F2828</f>
        <v>0</v>
      </c>
      <c r="R119" s="53" t="n">
        <f aca="false">1000*Query!$F3028</f>
        <v>0</v>
      </c>
    </row>
    <row r="120" customFormat="false" ht="11.25" hidden="false" customHeight="false" outlineLevel="0" collapsed="false">
      <c r="A120" s="47"/>
      <c r="B120" s="49" t="s">
        <v>521</v>
      </c>
      <c r="C120" s="55" t="n">
        <f aca="false">1000*Query!$B3</f>
        <v>3322740</v>
      </c>
      <c r="D120" s="55" t="n">
        <f aca="false">1000*Query!$B203</f>
        <v>3294030</v>
      </c>
      <c r="E120" s="55" t="n">
        <f aca="false">1000*Query!$B403</f>
        <v>3146970</v>
      </c>
      <c r="F120" s="55" t="n">
        <f aca="false">1000*Query!$B603</f>
        <v>3275590</v>
      </c>
      <c r="G120" s="55" t="n">
        <f aca="false">1000*Query!$B803</f>
        <v>2761570</v>
      </c>
      <c r="H120" s="55" t="n">
        <f aca="false">1000*Query!$B1003</f>
        <v>3112620</v>
      </c>
      <c r="I120" s="55" t="n">
        <f aca="false">1000*Query!$B1203</f>
        <v>2916610</v>
      </c>
      <c r="J120" s="55" t="n">
        <f aca="false">1000*Query!$B1403</f>
        <v>3475770</v>
      </c>
      <c r="K120" s="55" t="n">
        <f aca="false">1000*Query!$B1603</f>
        <v>3185900</v>
      </c>
      <c r="L120" s="55" t="n">
        <f aca="false">1000*Query!$B1803</f>
        <v>3200100</v>
      </c>
      <c r="M120" s="55" t="n">
        <f aca="false">1000*Query!$B2003</f>
        <v>3598230</v>
      </c>
      <c r="N120" s="55" t="n">
        <f aca="false">1000*Query!$B2203</f>
        <v>3330390</v>
      </c>
      <c r="O120" s="55" t="n">
        <f aca="false">1000*Query!$B2403</f>
        <v>3832260</v>
      </c>
      <c r="P120" s="55" t="n">
        <f aca="false">1000*Query!$B2603</f>
        <v>3577770</v>
      </c>
      <c r="Q120" s="55" t="n">
        <f aca="false">1000*Query!$B2803</f>
        <v>4012730</v>
      </c>
      <c r="R120" s="55" t="n">
        <f aca="false">1000*Query!$B3003</f>
        <v>4784480</v>
      </c>
    </row>
    <row r="121" customFormat="false" ht="11.25" hidden="false" customHeight="false" outlineLevel="0" collapsed="false">
      <c r="A121" s="47"/>
      <c r="B121" s="49" t="s">
        <v>522</v>
      </c>
      <c r="C121" s="53" t="n">
        <f aca="false">Query!$B36</f>
        <v>0</v>
      </c>
      <c r="D121" s="53" t="n">
        <f aca="false">Query!$B236</f>
        <v>0</v>
      </c>
      <c r="E121" s="53" t="n">
        <f aca="false">Query!$B436</f>
        <v>0</v>
      </c>
      <c r="F121" s="53" t="n">
        <f aca="false">Query!$B636</f>
        <v>0</v>
      </c>
      <c r="G121" s="53" t="n">
        <f aca="false">Query!$B836</f>
        <v>0</v>
      </c>
      <c r="H121" s="53" t="n">
        <f aca="false">Query!$B1036</f>
        <v>0</v>
      </c>
      <c r="I121" s="53" t="n">
        <f aca="false">Query!$B1236</f>
        <v>0</v>
      </c>
      <c r="J121" s="53" t="n">
        <f aca="false">Query!$B1436</f>
        <v>0</v>
      </c>
      <c r="K121" s="53" t="n">
        <f aca="false">Query!$B1636</f>
        <v>0</v>
      </c>
      <c r="L121" s="53" t="n">
        <f aca="false">Query!$B1836</f>
        <v>0</v>
      </c>
      <c r="M121" s="53" t="n">
        <f aca="false">Query!$B2036</f>
        <v>0</v>
      </c>
      <c r="N121" s="53" t="n">
        <f aca="false">Query!$B2236</f>
        <v>0</v>
      </c>
      <c r="O121" s="53" t="n">
        <f aca="false">Query!$B2436</f>
        <v>0</v>
      </c>
      <c r="P121" s="53" t="n">
        <f aca="false">Query!$B2636</f>
        <v>0</v>
      </c>
      <c r="Q121" s="53" t="n">
        <f aca="false">Query!$B2836</f>
        <v>0</v>
      </c>
      <c r="R121" s="53" t="n">
        <f aca="false">Query!$B3036</f>
        <v>0</v>
      </c>
    </row>
    <row r="122" customFormat="false" ht="11.25" hidden="false" customHeight="false" outlineLevel="0" collapsed="false">
      <c r="A122" s="49" t="s">
        <v>523</v>
      </c>
      <c r="B122" s="50"/>
    </row>
    <row r="123" customFormat="false" ht="11.25" hidden="false" customHeight="false" outlineLevel="0" collapsed="false">
      <c r="A123" s="47"/>
      <c r="B123" s="49" t="s">
        <v>524</v>
      </c>
    </row>
    <row r="124" customFormat="false" ht="11.25" hidden="false" customHeight="false" outlineLevel="0" collapsed="false">
      <c r="A124" s="47"/>
      <c r="B124" s="51" t="s">
        <v>525</v>
      </c>
      <c r="C124" s="53" t="n">
        <f aca="false">(1000*Query!$B13)/Query!$B$9</f>
        <v>0</v>
      </c>
      <c r="D124" s="53" t="n">
        <f aca="false">(1000*Query!$B213)/Query!$B$209</f>
        <v>0</v>
      </c>
      <c r="E124" s="53" t="n">
        <f aca="false">(1000*Query!$B413)/Query!$B$409</f>
        <v>0</v>
      </c>
      <c r="F124" s="53" t="n">
        <f aca="false">(1000*Query!$B613)/Query!$B$609</f>
        <v>0</v>
      </c>
      <c r="G124" s="53" t="n">
        <f aca="false">(1000*Query!$B813)/Query!$B$809</f>
        <v>0</v>
      </c>
      <c r="H124" s="53" t="n">
        <f aca="false">(1000*Query!$B1013)/Query!$B$1009</f>
        <v>0</v>
      </c>
      <c r="I124" s="53" t="n">
        <f aca="false">(1000*Query!$B1213)/Query!$B$1209</f>
        <v>0</v>
      </c>
      <c r="J124" s="53" t="n">
        <f aca="false">(1000*Query!$B1413)/Query!$B$1409</f>
        <v>0</v>
      </c>
      <c r="K124" s="53" t="n">
        <f aca="false">(1000*Query!$B1613)/Query!$B$1609</f>
        <v>0</v>
      </c>
      <c r="L124" s="53" t="n">
        <f aca="false">(1000*Query!$B1813)/Query!$B$1809</f>
        <v>0</v>
      </c>
      <c r="M124" s="53" t="n">
        <f aca="false">(1000*Query!$B2013)/Query!$B$2009</f>
        <v>0</v>
      </c>
      <c r="N124" s="53" t="n">
        <f aca="false">(1000*Query!$B2213)/Query!$B$2209</f>
        <v>0</v>
      </c>
      <c r="O124" s="53" t="n">
        <f aca="false">(1000*Query!$B2413)/Query!$B$2409</f>
        <v>0</v>
      </c>
      <c r="P124" s="53" t="n">
        <f aca="false">(1000*Query!$B2613)/Query!$B$2609</f>
        <v>0</v>
      </c>
      <c r="Q124" s="53" t="n">
        <f aca="false">(1000*Query!$B2813)/Query!$B$2809</f>
        <v>0</v>
      </c>
      <c r="R124" s="53" t="n">
        <f aca="false">(1000*Query!$B3013)/Query!$B$3009</f>
        <v>0</v>
      </c>
    </row>
    <row r="125" customFormat="false" ht="11.25" hidden="false" customHeight="false" outlineLevel="0" collapsed="false">
      <c r="A125" s="47"/>
      <c r="B125" s="51" t="s">
        <v>526</v>
      </c>
      <c r="C125" s="53" t="n">
        <f aca="false">(1000*Query!$B14)/Query!$B$9</f>
        <v>1412.63816883498</v>
      </c>
      <c r="D125" s="53" t="n">
        <f aca="false">(1000*Query!$B214)/Query!$B$209</f>
        <v>1006.33864814634</v>
      </c>
      <c r="E125" s="53" t="n">
        <f aca="false">(1000*Query!$B414)/Query!$B$409</f>
        <v>832.045387850924</v>
      </c>
      <c r="F125" s="53" t="n">
        <f aca="false">(1000*Query!$B614)/Query!$B$609</f>
        <v>634.412599041377</v>
      </c>
      <c r="G125" s="53" t="n">
        <f aca="false">(1000*Query!$B814)/Query!$B$809</f>
        <v>125.696957840164</v>
      </c>
      <c r="H125" s="53" t="n">
        <f aca="false">(1000*Query!$B1014)/Query!$B$1009</f>
        <v>599.178323388438</v>
      </c>
      <c r="I125" s="53" t="n">
        <f aca="false">(1000*Query!$B1214)/Query!$B$1209</f>
        <v>34.1191431086765</v>
      </c>
      <c r="J125" s="53" t="n">
        <f aca="false">(1000*Query!$B1414)/Query!$B$1409</f>
        <v>491.793015748802</v>
      </c>
      <c r="K125" s="53" t="n">
        <f aca="false">(1000*Query!$B1614)/Query!$B$1609</f>
        <v>303.84427271838</v>
      </c>
      <c r="L125" s="53" t="n">
        <f aca="false">(1000*Query!$B1814)/Query!$B$1809</f>
        <v>61.1366526459943</v>
      </c>
      <c r="M125" s="53" t="n">
        <f aca="false">(1000*Query!$B2014)/Query!$B$2009</f>
        <v>267.299227232711</v>
      </c>
      <c r="N125" s="53" t="n">
        <f aca="false">(1000*Query!$B2214)/Query!$B$2209</f>
        <v>197.319769148</v>
      </c>
      <c r="O125" s="53" t="n">
        <f aca="false">(1000*Query!$B2414)/Query!$B$2409</f>
        <v>236.055952264502</v>
      </c>
      <c r="P125" s="53" t="n">
        <f aca="false">(1000*Query!$B2614)/Query!$B$2609</f>
        <v>116.384622909126</v>
      </c>
      <c r="Q125" s="53" t="n">
        <f aca="false">(1000*Query!$B2814)/Query!$B$2809</f>
        <v>83.6740682774137</v>
      </c>
      <c r="R125" s="53" t="n">
        <f aca="false">(1000*Query!$B3014)/Query!$B$3009</f>
        <v>31.4193485278294</v>
      </c>
    </row>
    <row r="126" customFormat="false" ht="11.25" hidden="false" customHeight="false" outlineLevel="0" collapsed="false">
      <c r="A126" s="47"/>
      <c r="B126" s="51" t="s">
        <v>527</v>
      </c>
      <c r="C126" s="53" t="n">
        <f aca="false">(1000*Query!$B15)/Query!$B$9</f>
        <v>363.122371123936</v>
      </c>
      <c r="D126" s="53" t="n">
        <f aca="false">(1000*Query!$B215)/Query!$B$209</f>
        <v>363.122371123936</v>
      </c>
      <c r="E126" s="53" t="n">
        <f aca="false">(1000*Query!$B415)/Query!$B$409</f>
        <v>363.122371123936</v>
      </c>
      <c r="F126" s="53" t="n">
        <f aca="false">(1000*Query!$B615)/Query!$B$609</f>
        <v>363.122371123936</v>
      </c>
      <c r="G126" s="53" t="n">
        <f aca="false">(1000*Query!$B815)/Query!$B$809</f>
        <v>363.122371123936</v>
      </c>
      <c r="H126" s="53" t="n">
        <f aca="false">(1000*Query!$B1015)/Query!$B$1009</f>
        <v>363.122371123936</v>
      </c>
      <c r="I126" s="53" t="n">
        <f aca="false">(1000*Query!$B1215)/Query!$B$1209</f>
        <v>363.122371123936</v>
      </c>
      <c r="J126" s="53" t="n">
        <f aca="false">(1000*Query!$B1415)/Query!$B$1409</f>
        <v>363.122371123936</v>
      </c>
      <c r="K126" s="53" t="n">
        <f aca="false">(1000*Query!$B1615)/Query!$B$1609</f>
        <v>363.122371123936</v>
      </c>
      <c r="L126" s="53" t="n">
        <f aca="false">(1000*Query!$B1815)/Query!$B$1809</f>
        <v>363.122371123936</v>
      </c>
      <c r="M126" s="53" t="n">
        <f aca="false">(1000*Query!$B2015)/Query!$B$2009</f>
        <v>363.122371123936</v>
      </c>
      <c r="N126" s="53" t="n">
        <f aca="false">(1000*Query!$B2215)/Query!$B$2209</f>
        <v>363.122371123936</v>
      </c>
      <c r="O126" s="53" t="n">
        <f aca="false">(1000*Query!$B2415)/Query!$B$2409</f>
        <v>363.122371123936</v>
      </c>
      <c r="P126" s="53" t="n">
        <f aca="false">(1000*Query!$B2615)/Query!$B$2609</f>
        <v>363.122371123936</v>
      </c>
      <c r="Q126" s="53" t="n">
        <f aca="false">(1000*Query!$B2815)/Query!$B$2809</f>
        <v>363.122371123936</v>
      </c>
      <c r="R126" s="53" t="n">
        <f aca="false">(1000*Query!$B3015)/Query!$B$3009</f>
        <v>363.122371123936</v>
      </c>
    </row>
    <row r="127" customFormat="false" ht="11.25" hidden="false" customHeight="false" outlineLevel="0" collapsed="false">
      <c r="A127" s="47"/>
      <c r="B127" s="51" t="s">
        <v>528</v>
      </c>
      <c r="C127" s="53" t="n">
        <f aca="false">(1000*Query!$B16)/Query!$B$9</f>
        <v>45.6617431282402</v>
      </c>
      <c r="D127" s="53" t="n">
        <f aca="false">(1000*Query!$B216)/Query!$B$209</f>
        <v>45.6421793993935</v>
      </c>
      <c r="E127" s="53" t="n">
        <f aca="false">(1000*Query!$B416)/Query!$B$409</f>
        <v>45.6421793993935</v>
      </c>
      <c r="F127" s="53" t="n">
        <f aca="false">(1000*Query!$B616)/Query!$B$609</f>
        <v>45.6421793993935</v>
      </c>
      <c r="G127" s="53" t="n">
        <f aca="false">(1000*Query!$B816)/Query!$B$809</f>
        <v>45.6030519417001</v>
      </c>
      <c r="H127" s="53" t="n">
        <f aca="false">(1000*Query!$B1016)/Query!$B$1009</f>
        <v>45.5834882128534</v>
      </c>
      <c r="I127" s="53" t="n">
        <f aca="false">(1000*Query!$B1216)/Query!$B$1209</f>
        <v>45.6226156705468</v>
      </c>
      <c r="J127" s="53" t="n">
        <f aca="false">(1000*Query!$B1416)/Query!$B$1409</f>
        <v>45.5834882128534</v>
      </c>
      <c r="K127" s="53" t="n">
        <f aca="false">(1000*Query!$B1616)/Query!$B$1609</f>
        <v>45.6030519417001</v>
      </c>
      <c r="L127" s="53" t="n">
        <f aca="false">(1000*Query!$B1816)/Query!$B$1809</f>
        <v>45.5052332974665</v>
      </c>
      <c r="M127" s="53" t="n">
        <f aca="false">(1000*Query!$B2016)/Query!$B$2009</f>
        <v>45.6030519417001</v>
      </c>
      <c r="N127" s="53" t="n">
        <f aca="false">(1000*Query!$B2216)/Query!$B$2209</f>
        <v>45.5639244840067</v>
      </c>
      <c r="O127" s="53" t="n">
        <f aca="false">(1000*Query!$B2416)/Query!$B$2409</f>
        <v>45.5639244840067</v>
      </c>
      <c r="P127" s="53" t="n">
        <f aca="false">(1000*Query!$B2616)/Query!$B$2609</f>
        <v>45.5443607551599</v>
      </c>
      <c r="Q127" s="53" t="n">
        <f aca="false">(1000*Query!$B2816)/Query!$B$2809</f>
        <v>45.5247970263132</v>
      </c>
      <c r="R127" s="53" t="n">
        <f aca="false">(1000*Query!$B3016)/Query!$B$3009</f>
        <v>45.2509048224592</v>
      </c>
    </row>
    <row r="128" customFormat="false" ht="11.25" hidden="false" customHeight="false" outlineLevel="0" collapsed="false">
      <c r="A128" s="47"/>
      <c r="B128" s="51" t="s">
        <v>529</v>
      </c>
      <c r="C128" s="53" t="n">
        <f aca="false">(1000*Query!$B17)/Query!$B$9</f>
        <v>1276.18116012912</v>
      </c>
      <c r="D128" s="53" t="n">
        <f aca="false">(1000*Query!$B217)/Query!$B$209</f>
        <v>1276.18116012912</v>
      </c>
      <c r="E128" s="53" t="n">
        <f aca="false">(1000*Query!$B417)/Query!$B$409</f>
        <v>1276.18116012912</v>
      </c>
      <c r="F128" s="53" t="n">
        <f aca="false">(1000*Query!$B617)/Query!$B$609</f>
        <v>1276.18116012912</v>
      </c>
      <c r="G128" s="53" t="n">
        <f aca="false">(1000*Query!$B817)/Query!$B$809</f>
        <v>1276.18116012912</v>
      </c>
      <c r="H128" s="53" t="n">
        <f aca="false">(1000*Query!$B1017)/Query!$B$1009</f>
        <v>1276.18116012912</v>
      </c>
      <c r="I128" s="53" t="n">
        <f aca="false">(1000*Query!$B1217)/Query!$B$1209</f>
        <v>1276.18116012912</v>
      </c>
      <c r="J128" s="53" t="n">
        <f aca="false">(1000*Query!$B1417)/Query!$B$1409</f>
        <v>1276.18116012912</v>
      </c>
      <c r="K128" s="53" t="n">
        <f aca="false">(1000*Query!$B1617)/Query!$B$1609</f>
        <v>1276.18116012912</v>
      </c>
      <c r="L128" s="53" t="n">
        <f aca="false">(1000*Query!$B1817)/Query!$B$1809</f>
        <v>1276.18116012912</v>
      </c>
      <c r="M128" s="53" t="n">
        <f aca="false">(1000*Query!$B2017)/Query!$B$2009</f>
        <v>1276.18116012912</v>
      </c>
      <c r="N128" s="53" t="n">
        <f aca="false">(1000*Query!$B2217)/Query!$B$2209</f>
        <v>1276.18116012912</v>
      </c>
      <c r="O128" s="53" t="n">
        <f aca="false">(1000*Query!$B2417)/Query!$B$2409</f>
        <v>1276.18116012912</v>
      </c>
      <c r="P128" s="53" t="n">
        <f aca="false">(1000*Query!$B2617)/Query!$B$2609</f>
        <v>1276.18116012912</v>
      </c>
      <c r="Q128" s="53" t="n">
        <f aca="false">(1000*Query!$B2817)/Query!$B$2809</f>
        <v>1276.18116012912</v>
      </c>
      <c r="R128" s="53" t="n">
        <f aca="false">(1000*Query!$B3017)/Query!$B$3009</f>
        <v>1276.18116012912</v>
      </c>
    </row>
    <row r="129" customFormat="false" ht="11.25" hidden="false" customHeight="false" outlineLevel="0" collapsed="false">
      <c r="A129" s="47"/>
      <c r="B129" s="51" t="s">
        <v>530</v>
      </c>
      <c r="C129" s="53" t="n">
        <f aca="false">(1000*Query!$B18)/Query!$B$9</f>
        <v>0</v>
      </c>
      <c r="D129" s="53" t="n">
        <f aca="false">(1000*Query!$B218)/Query!$B$209</f>
        <v>0</v>
      </c>
      <c r="E129" s="53" t="n">
        <f aca="false">(1000*Query!$B418)/Query!$B$409</f>
        <v>0</v>
      </c>
      <c r="F129" s="53" t="n">
        <f aca="false">(1000*Query!$B618)/Query!$B$609</f>
        <v>0</v>
      </c>
      <c r="G129" s="53" t="n">
        <f aca="false">(1000*Query!$B818)/Query!$B$809</f>
        <v>0</v>
      </c>
      <c r="H129" s="53" t="n">
        <f aca="false">(1000*Query!$B1018)/Query!$B$1009</f>
        <v>0</v>
      </c>
      <c r="I129" s="53" t="n">
        <f aca="false">(1000*Query!$B1218)/Query!$B$1209</f>
        <v>0</v>
      </c>
      <c r="J129" s="53" t="n">
        <f aca="false">(1000*Query!$B1418)/Query!$B$1409</f>
        <v>0</v>
      </c>
      <c r="K129" s="53" t="n">
        <f aca="false">(1000*Query!$B1618)/Query!$B$1609</f>
        <v>0</v>
      </c>
      <c r="L129" s="53" t="n">
        <f aca="false">(1000*Query!$B1818)/Query!$B$1809</f>
        <v>0</v>
      </c>
      <c r="M129" s="53" t="n">
        <f aca="false">(1000*Query!$B2018)/Query!$B$2009</f>
        <v>0</v>
      </c>
      <c r="N129" s="53" t="n">
        <f aca="false">(1000*Query!$B2218)/Query!$B$2209</f>
        <v>0</v>
      </c>
      <c r="O129" s="53" t="n">
        <f aca="false">(1000*Query!$B2418)/Query!$B$2409</f>
        <v>0</v>
      </c>
      <c r="P129" s="53" t="n">
        <f aca="false">(1000*Query!$B2618)/Query!$B$2609</f>
        <v>0</v>
      </c>
      <c r="Q129" s="53" t="n">
        <f aca="false">(1000*Query!$B2818)/Query!$B$2809</f>
        <v>0</v>
      </c>
      <c r="R129" s="53" t="n">
        <f aca="false">(1000*Query!$B3018)/Query!$B$3009</f>
        <v>0</v>
      </c>
    </row>
    <row r="130" customFormat="false" ht="11.25" hidden="false" customHeight="false" outlineLevel="0" collapsed="false">
      <c r="A130" s="47"/>
      <c r="B130" s="51" t="s">
        <v>531</v>
      </c>
      <c r="C130" s="53" t="n">
        <f aca="false">(1000*Query!$B19)/Query!$B$9</f>
        <v>664.38423163455</v>
      </c>
      <c r="D130" s="53" t="n">
        <f aca="false">(1000*Query!$B219)/Query!$B$209</f>
        <v>656.460921451629</v>
      </c>
      <c r="E130" s="53" t="n">
        <f aca="false">(1000*Query!$B419)/Query!$B$409</f>
        <v>698.738139489387</v>
      </c>
      <c r="F130" s="53" t="n">
        <f aca="false">(1000*Query!$B619)/Query!$B$609</f>
        <v>654.524112295804</v>
      </c>
      <c r="G130" s="53" t="n">
        <f aca="false">(1000*Query!$B819)/Query!$B$809</f>
        <v>637.660178029933</v>
      </c>
      <c r="H130" s="53" t="n">
        <f aca="false">(1000*Query!$B1019)/Query!$B$1009</f>
        <v>697.368678470116</v>
      </c>
      <c r="I130" s="53" t="n">
        <f aca="false">(1000*Query!$B1219)/Query!$B$1209</f>
        <v>632.201897681698</v>
      </c>
      <c r="J130" s="53" t="n">
        <f aca="false">(1000*Query!$B1419)/Query!$B$1409</f>
        <v>651.296097036095</v>
      </c>
      <c r="K130" s="53" t="n">
        <f aca="false">(1000*Query!$B1619)/Query!$B$1609</f>
        <v>720.160422576543</v>
      </c>
      <c r="L130" s="53" t="n">
        <f aca="false">(1000*Query!$B1819)/Query!$B$1809</f>
        <v>639.28396752421</v>
      </c>
      <c r="M130" s="53" t="n">
        <f aca="false">(1000*Query!$B2019)/Query!$B$2009</f>
        <v>648.987577032182</v>
      </c>
      <c r="N130" s="53" t="n">
        <f aca="false">(1000*Query!$B2219)/Query!$B$2209</f>
        <v>710.04597476279</v>
      </c>
      <c r="O130" s="53" t="n">
        <f aca="false">(1000*Query!$B2419)/Query!$B$2409</f>
        <v>653.095960089993</v>
      </c>
      <c r="P130" s="53" t="n">
        <f aca="false">(1000*Query!$B2619)/Query!$B$2609</f>
        <v>684.378362515896</v>
      </c>
      <c r="Q130" s="53" t="n">
        <f aca="false">(1000*Query!$B2819)/Query!$B$2809</f>
        <v>649.163650591803</v>
      </c>
      <c r="R130" s="53" t="n">
        <f aca="false">(1000*Query!$B3019)/Query!$B$3009</f>
        <v>645.916071603248</v>
      </c>
    </row>
    <row r="131" customFormat="false" ht="11.25" hidden="false" customHeight="false" outlineLevel="0" collapsed="false">
      <c r="A131" s="47"/>
      <c r="B131" s="51" t="s">
        <v>532</v>
      </c>
      <c r="C131" s="53" t="n">
        <f aca="false">(1000*Query!$B20)/Query!$B$9</f>
        <v>0</v>
      </c>
      <c r="D131" s="53" t="n">
        <f aca="false">(1000*Query!$B220)/Query!$B$209</f>
        <v>0</v>
      </c>
      <c r="E131" s="53" t="n">
        <f aca="false">(1000*Query!$B420)/Query!$B$409</f>
        <v>0</v>
      </c>
      <c r="F131" s="53" t="n">
        <f aca="false">(1000*Query!$B620)/Query!$B$609</f>
        <v>0</v>
      </c>
      <c r="G131" s="53" t="n">
        <f aca="false">(1000*Query!$B820)/Query!$B$809</f>
        <v>0</v>
      </c>
      <c r="H131" s="53" t="n">
        <f aca="false">(1000*Query!$B1020)/Query!$B$1009</f>
        <v>0</v>
      </c>
      <c r="I131" s="53" t="n">
        <f aca="false">(1000*Query!$B1220)/Query!$B$1209</f>
        <v>0</v>
      </c>
      <c r="J131" s="53" t="n">
        <f aca="false">(1000*Query!$B1420)/Query!$B$1409</f>
        <v>0</v>
      </c>
      <c r="K131" s="53" t="n">
        <f aca="false">(1000*Query!$B1620)/Query!$B$1609</f>
        <v>0</v>
      </c>
      <c r="L131" s="53" t="n">
        <f aca="false">(1000*Query!$B1820)/Query!$B$1809</f>
        <v>0</v>
      </c>
      <c r="M131" s="53" t="n">
        <f aca="false">(1000*Query!$B2020)/Query!$B$2009</f>
        <v>0</v>
      </c>
      <c r="N131" s="53" t="n">
        <f aca="false">(1000*Query!$B2220)/Query!$B$2209</f>
        <v>0</v>
      </c>
      <c r="O131" s="53" t="n">
        <f aca="false">(1000*Query!$B2420)/Query!$B$2409</f>
        <v>0</v>
      </c>
      <c r="P131" s="53" t="n">
        <f aca="false">(1000*Query!$B2620)/Query!$B$2609</f>
        <v>0</v>
      </c>
      <c r="Q131" s="53" t="n">
        <f aca="false">(1000*Query!$B2820)/Query!$B$2809</f>
        <v>0</v>
      </c>
      <c r="R131" s="53" t="n">
        <f aca="false">(1000*Query!$B3020)/Query!$B$3009</f>
        <v>0</v>
      </c>
    </row>
    <row r="132" customFormat="false" ht="11.25" hidden="false" customHeight="false" outlineLevel="0" collapsed="false">
      <c r="A132" s="47"/>
      <c r="B132" s="51" t="s">
        <v>533</v>
      </c>
      <c r="C132" s="53" t="n">
        <f aca="false">(1000*Query!$B21)/Query!$B$9</f>
        <v>0</v>
      </c>
      <c r="D132" s="53" t="n">
        <f aca="false">(1000*Query!$B221)/Query!$B$209</f>
        <v>0</v>
      </c>
      <c r="E132" s="53" t="n">
        <f aca="false">(1000*Query!$B421)/Query!$B$409</f>
        <v>0</v>
      </c>
      <c r="F132" s="53" t="n">
        <f aca="false">(1000*Query!$B621)/Query!$B$609</f>
        <v>0</v>
      </c>
      <c r="G132" s="53" t="n">
        <f aca="false">(1000*Query!$B821)/Query!$B$809</f>
        <v>0</v>
      </c>
      <c r="H132" s="53" t="n">
        <f aca="false">(1000*Query!$B1021)/Query!$B$1009</f>
        <v>0</v>
      </c>
      <c r="I132" s="53" t="n">
        <f aca="false">(1000*Query!$B1221)/Query!$B$1209</f>
        <v>0</v>
      </c>
      <c r="J132" s="53" t="n">
        <f aca="false">(1000*Query!$B1421)/Query!$B$1409</f>
        <v>0</v>
      </c>
      <c r="K132" s="53" t="n">
        <f aca="false">(1000*Query!$B1621)/Query!$B$1609</f>
        <v>0</v>
      </c>
      <c r="L132" s="53" t="n">
        <f aca="false">(1000*Query!$B1821)/Query!$B$1809</f>
        <v>0</v>
      </c>
      <c r="M132" s="53" t="n">
        <f aca="false">(1000*Query!$B2021)/Query!$B$2009</f>
        <v>0</v>
      </c>
      <c r="N132" s="53" t="n">
        <f aca="false">(1000*Query!$B2221)/Query!$B$2209</f>
        <v>0</v>
      </c>
      <c r="O132" s="53" t="n">
        <f aca="false">(1000*Query!$B2421)/Query!$B$2409</f>
        <v>0</v>
      </c>
      <c r="P132" s="53" t="n">
        <f aca="false">(1000*Query!$B2621)/Query!$B$2609</f>
        <v>0</v>
      </c>
      <c r="Q132" s="53" t="n">
        <f aca="false">(1000*Query!$B2821)/Query!$B$2809</f>
        <v>0</v>
      </c>
      <c r="R132" s="53" t="n">
        <f aca="false">(1000*Query!$B3021)/Query!$B$3009</f>
        <v>0</v>
      </c>
    </row>
    <row r="133" customFormat="false" ht="11.25" hidden="false" customHeight="false" outlineLevel="0" collapsed="false">
      <c r="A133" s="47"/>
      <c r="B133" s="51" t="s">
        <v>534</v>
      </c>
      <c r="C133" s="53" t="n">
        <f aca="false">(1000*Query!$B22)/Query!$B$9</f>
        <v>0</v>
      </c>
      <c r="D133" s="53" t="n">
        <f aca="false">(1000*Query!$B222)/Query!$B$209</f>
        <v>0</v>
      </c>
      <c r="E133" s="53" t="n">
        <f aca="false">(1000*Query!$B422)/Query!$B$409</f>
        <v>0</v>
      </c>
      <c r="F133" s="53" t="n">
        <f aca="false">(1000*Query!$B622)/Query!$B$609</f>
        <v>0</v>
      </c>
      <c r="G133" s="53" t="n">
        <f aca="false">(1000*Query!$B822)/Query!$B$809</f>
        <v>0</v>
      </c>
      <c r="H133" s="53" t="n">
        <f aca="false">(1000*Query!$B1022)/Query!$B$1009</f>
        <v>0</v>
      </c>
      <c r="I133" s="53" t="n">
        <f aca="false">(1000*Query!$B1222)/Query!$B$1209</f>
        <v>0</v>
      </c>
      <c r="J133" s="53" t="n">
        <f aca="false">(1000*Query!$B1422)/Query!$B$1409</f>
        <v>0</v>
      </c>
      <c r="K133" s="53" t="n">
        <f aca="false">(1000*Query!$B1622)/Query!$B$1609</f>
        <v>0</v>
      </c>
      <c r="L133" s="53" t="n">
        <f aca="false">(1000*Query!$B1822)/Query!$B$1809</f>
        <v>0</v>
      </c>
      <c r="M133" s="53" t="n">
        <f aca="false">(1000*Query!$B2022)/Query!$B$2009</f>
        <v>0</v>
      </c>
      <c r="N133" s="53" t="n">
        <f aca="false">(1000*Query!$B2222)/Query!$B$2209</f>
        <v>0</v>
      </c>
      <c r="O133" s="53" t="n">
        <f aca="false">(1000*Query!$B2422)/Query!$B$2409</f>
        <v>0</v>
      </c>
      <c r="P133" s="53" t="n">
        <f aca="false">(1000*Query!$B2622)/Query!$B$2609</f>
        <v>0</v>
      </c>
      <c r="Q133" s="53" t="n">
        <f aca="false">(1000*Query!$B2822)/Query!$B$2809</f>
        <v>0</v>
      </c>
      <c r="R133" s="53" t="n">
        <f aca="false">(1000*Query!$B3022)/Query!$B$3009</f>
        <v>0</v>
      </c>
    </row>
    <row r="134" customFormat="false" ht="11.25" hidden="false" customHeight="false" outlineLevel="0" collapsed="false">
      <c r="A134" s="47"/>
      <c r="B134" s="51" t="s">
        <v>535</v>
      </c>
      <c r="C134" s="53" t="n">
        <f aca="false">(1000*Query!$B23)/Query!$B$9</f>
        <v>0</v>
      </c>
      <c r="D134" s="53" t="n">
        <f aca="false">(1000*Query!$B223)/Query!$B$209</f>
        <v>0</v>
      </c>
      <c r="E134" s="53" t="n">
        <f aca="false">(1000*Query!$B423)/Query!$B$409</f>
        <v>0</v>
      </c>
      <c r="F134" s="53" t="n">
        <f aca="false">(1000*Query!$B623)/Query!$B$609</f>
        <v>0</v>
      </c>
      <c r="G134" s="53" t="n">
        <f aca="false">(1000*Query!$B823)/Query!$B$809</f>
        <v>0</v>
      </c>
      <c r="H134" s="53" t="n">
        <f aca="false">(1000*Query!$B1023)/Query!$B$1009</f>
        <v>0</v>
      </c>
      <c r="I134" s="53" t="n">
        <f aca="false">(1000*Query!$B1223)/Query!$B$1209</f>
        <v>0</v>
      </c>
      <c r="J134" s="53" t="n">
        <f aca="false">(1000*Query!$B1423)/Query!$B$1409</f>
        <v>0</v>
      </c>
      <c r="K134" s="53" t="n">
        <f aca="false">(1000*Query!$B1623)/Query!$B$1609</f>
        <v>0</v>
      </c>
      <c r="L134" s="53" t="n">
        <f aca="false">(1000*Query!$B1823)/Query!$B$1809</f>
        <v>0</v>
      </c>
      <c r="M134" s="53" t="n">
        <f aca="false">(1000*Query!$B2023)/Query!$B$2009</f>
        <v>0</v>
      </c>
      <c r="N134" s="53" t="n">
        <f aca="false">(1000*Query!$B2223)/Query!$B$2209</f>
        <v>0</v>
      </c>
      <c r="O134" s="53" t="n">
        <f aca="false">(1000*Query!$B2423)/Query!$B$2409</f>
        <v>0</v>
      </c>
      <c r="P134" s="53" t="n">
        <f aca="false">(1000*Query!$B2623)/Query!$B$2609</f>
        <v>0</v>
      </c>
      <c r="Q134" s="53" t="n">
        <f aca="false">(1000*Query!$B2823)/Query!$B$2809</f>
        <v>0</v>
      </c>
      <c r="R134" s="53" t="n">
        <f aca="false">(1000*Query!$B3023)/Query!$B$3009</f>
        <v>0</v>
      </c>
    </row>
    <row r="135" customFormat="false" ht="11.25" hidden="false" customHeight="false" outlineLevel="0" collapsed="false">
      <c r="A135" s="47"/>
      <c r="B135" s="51" t="s">
        <v>536</v>
      </c>
      <c r="C135" s="53" t="n">
        <f aca="false">(1000*Query!$B24)/Query!$B$9</f>
        <v>0</v>
      </c>
      <c r="D135" s="53" t="n">
        <f aca="false">(1000*Query!$B224)/Query!$B$209</f>
        <v>0</v>
      </c>
      <c r="E135" s="53" t="n">
        <f aca="false">(1000*Query!$B424)/Query!$B$409</f>
        <v>0</v>
      </c>
      <c r="F135" s="53" t="n">
        <f aca="false">(1000*Query!$B624)/Query!$B$609</f>
        <v>0</v>
      </c>
      <c r="G135" s="53" t="n">
        <f aca="false">(1000*Query!$B824)/Query!$B$809</f>
        <v>0</v>
      </c>
      <c r="H135" s="53" t="n">
        <f aca="false">(1000*Query!$B1024)/Query!$B$1009</f>
        <v>0</v>
      </c>
      <c r="I135" s="53" t="n">
        <f aca="false">(1000*Query!$B1224)/Query!$B$1209</f>
        <v>0</v>
      </c>
      <c r="J135" s="53" t="n">
        <f aca="false">(1000*Query!$B1424)/Query!$B$1409</f>
        <v>0</v>
      </c>
      <c r="K135" s="53" t="n">
        <f aca="false">(1000*Query!$B1624)/Query!$B$1609</f>
        <v>0</v>
      </c>
      <c r="L135" s="53" t="n">
        <f aca="false">(1000*Query!$B1824)/Query!$B$1809</f>
        <v>0</v>
      </c>
      <c r="M135" s="53" t="n">
        <f aca="false">(1000*Query!$B2024)/Query!$B$2009</f>
        <v>0</v>
      </c>
      <c r="N135" s="53" t="n">
        <f aca="false">(1000*Query!$B2224)/Query!$B$2209</f>
        <v>0</v>
      </c>
      <c r="O135" s="53" t="n">
        <f aca="false">(1000*Query!$B2424)/Query!$B$2409</f>
        <v>0</v>
      </c>
      <c r="P135" s="53" t="n">
        <f aca="false">(1000*Query!$B2624)/Query!$B$2609</f>
        <v>0</v>
      </c>
      <c r="Q135" s="53" t="n">
        <f aca="false">(1000*Query!$B2824)/Query!$B$2809</f>
        <v>0</v>
      </c>
      <c r="R135" s="53" t="n">
        <f aca="false">(1000*Query!$B3024)/Query!$B$3009</f>
        <v>0</v>
      </c>
    </row>
    <row r="136" customFormat="false" ht="11.25" hidden="false" customHeight="false" outlineLevel="0" collapsed="false">
      <c r="A136" s="47"/>
      <c r="B136" s="51" t="s">
        <v>537</v>
      </c>
      <c r="C136" s="53" t="n">
        <f aca="false">(1000*Query!$B25)/Query!$B$9</f>
        <v>133.561576836545</v>
      </c>
      <c r="D136" s="53" t="n">
        <f aca="false">(1000*Query!$B225)/Query!$B$209</f>
        <v>132.563826665362</v>
      </c>
      <c r="E136" s="53" t="n">
        <f aca="false">(1000*Query!$B425)/Query!$B$409</f>
        <v>130.724836153771</v>
      </c>
      <c r="F136" s="53" t="n">
        <f aca="false">(1000*Query!$B625)/Query!$B$609</f>
        <v>131.174801917245</v>
      </c>
      <c r="G136" s="53" t="n">
        <f aca="false">(1000*Query!$B825)/Query!$B$809</f>
        <v>131.957351071114</v>
      </c>
      <c r="H136" s="53" t="n">
        <f aca="false">(1000*Query!$B1025)/Query!$B$1009</f>
        <v>129.824904626822</v>
      </c>
      <c r="I136" s="53" t="n">
        <f aca="false">(1000*Query!$B1225)/Query!$B$1209</f>
        <v>130.920473442238</v>
      </c>
      <c r="J136" s="53" t="n">
        <f aca="false">(1000*Query!$B1425)/Query!$B$1409</f>
        <v>129.922723271055</v>
      </c>
      <c r="K136" s="53" t="n">
        <f aca="false">(1000*Query!$B1625)/Query!$B$1609</f>
        <v>129.766213440282</v>
      </c>
      <c r="L136" s="53" t="n">
        <f aca="false">(1000*Query!$B1825)/Query!$B$1809</f>
        <v>130.059669372982</v>
      </c>
      <c r="M136" s="53" t="n">
        <f aca="false">(1000*Query!$B2025)/Query!$B$2009</f>
        <v>129.277120219114</v>
      </c>
      <c r="N136" s="53" t="n">
        <f aca="false">(1000*Query!$B2225)/Query!$B$2209</f>
        <v>129.374938863347</v>
      </c>
      <c r="O136" s="53" t="n">
        <f aca="false">(1000*Query!$B2425)/Query!$B$2409</f>
        <v>128.181551403698</v>
      </c>
      <c r="P136" s="53" t="n">
        <f aca="false">(1000*Query!$B2625)/Query!$B$2609</f>
        <v>128.455443607552</v>
      </c>
      <c r="Q136" s="53" t="n">
        <f aca="false">(1000*Query!$B2825)/Query!$B$2809</f>
        <v>127.203364961362</v>
      </c>
      <c r="R136" s="53" t="n">
        <f aca="false">(1000*Query!$B3025)/Query!$B$3009</f>
        <v>124.190550718967</v>
      </c>
    </row>
    <row r="137" customFormat="false" ht="11.25" hidden="false" customHeight="false" outlineLevel="0" collapsed="false">
      <c r="A137" s="47"/>
      <c r="B137" s="51" t="s">
        <v>538</v>
      </c>
      <c r="C137" s="53" t="n">
        <f aca="false">(1000*Query!$B26)/Query!$B$9</f>
        <v>0</v>
      </c>
      <c r="D137" s="53" t="n">
        <f aca="false">(1000*Query!$B226)/Query!$B$209</f>
        <v>0</v>
      </c>
      <c r="E137" s="53" t="n">
        <f aca="false">(1000*Query!$B426)/Query!$B$409</f>
        <v>0</v>
      </c>
      <c r="F137" s="53" t="n">
        <f aca="false">(1000*Query!$B626)/Query!$B$609</f>
        <v>0</v>
      </c>
      <c r="G137" s="53" t="n">
        <f aca="false">(1000*Query!$B826)/Query!$B$809</f>
        <v>0</v>
      </c>
      <c r="H137" s="53" t="n">
        <f aca="false">(1000*Query!$B1026)/Query!$B$1009</f>
        <v>0</v>
      </c>
      <c r="I137" s="53" t="n">
        <f aca="false">(1000*Query!$B1226)/Query!$B$1209</f>
        <v>0</v>
      </c>
      <c r="J137" s="53" t="n">
        <f aca="false">(1000*Query!$B1426)/Query!$B$1409</f>
        <v>0</v>
      </c>
      <c r="K137" s="53" t="n">
        <f aca="false">(1000*Query!$B1626)/Query!$B$1609</f>
        <v>0</v>
      </c>
      <c r="L137" s="53" t="n">
        <f aca="false">(1000*Query!$B1826)/Query!$B$1809</f>
        <v>0</v>
      </c>
      <c r="M137" s="53" t="n">
        <f aca="false">(1000*Query!$B2026)/Query!$B$2009</f>
        <v>0</v>
      </c>
      <c r="N137" s="53" t="n">
        <f aca="false">(1000*Query!$B2226)/Query!$B$2209</f>
        <v>0</v>
      </c>
      <c r="O137" s="53" t="n">
        <f aca="false">(1000*Query!$B2426)/Query!$B$2409</f>
        <v>0</v>
      </c>
      <c r="P137" s="53" t="n">
        <f aca="false">(1000*Query!$B2626)/Query!$B$2609</f>
        <v>0</v>
      </c>
      <c r="Q137" s="53" t="n">
        <f aca="false">(1000*Query!$B2826)/Query!$B$2809</f>
        <v>0</v>
      </c>
      <c r="R137" s="53" t="n">
        <f aca="false">(1000*Query!$B3026)/Query!$B$3009</f>
        <v>0</v>
      </c>
    </row>
    <row r="138" customFormat="false" ht="11.25" hidden="false" customHeight="false" outlineLevel="0" collapsed="false">
      <c r="A138" s="47"/>
      <c r="B138" s="51" t="s">
        <v>141</v>
      </c>
      <c r="C138" s="53" t="n">
        <f aca="false">(1000*Query!$B28)/Query!$B$9</f>
        <v>3895.56881541622</v>
      </c>
      <c r="D138" s="53" t="n">
        <f aca="false">(1000*Query!$B228)/Query!$B$209</f>
        <v>3480.30910691578</v>
      </c>
      <c r="E138" s="53" t="n">
        <f aca="false">(1000*Query!$B428)/Query!$B$409</f>
        <v>3346.47363787538</v>
      </c>
      <c r="F138" s="53" t="n">
        <f aca="false">(1000*Query!$B628)/Query!$B$609</f>
        <v>3105.05722390688</v>
      </c>
      <c r="G138" s="53" t="n">
        <f aca="false">(1000*Query!$B828)/Query!$B$809</f>
        <v>2580.22107013597</v>
      </c>
      <c r="H138" s="53" t="n">
        <f aca="false">(1000*Query!$B1028)/Query!$B$1009</f>
        <v>3111.27848968013</v>
      </c>
      <c r="I138" s="53" t="n">
        <f aca="false">(1000*Query!$B1228)/Query!$B$1209</f>
        <v>2482.16766115622</v>
      </c>
      <c r="J138" s="53" t="n">
        <f aca="false">(1000*Query!$B1428)/Query!$B$1409</f>
        <v>2957.87929179302</v>
      </c>
      <c r="K138" s="53" t="n">
        <f aca="false">(1000*Query!$B1628)/Query!$B$1609</f>
        <v>2838.67749192996</v>
      </c>
      <c r="L138" s="53" t="n">
        <f aca="false">(1000*Query!$B1828)/Query!$B$1809</f>
        <v>2515.28905409371</v>
      </c>
      <c r="M138" s="53" t="n">
        <f aca="false">(1000*Query!$B2028)/Query!$B$2009</f>
        <v>2730.45094394992</v>
      </c>
      <c r="N138" s="53" t="n">
        <f aca="false">(1000*Query!$B2228)/Query!$B$2209</f>
        <v>2721.58857478235</v>
      </c>
      <c r="O138" s="53" t="n">
        <f aca="false">(1000*Query!$B2428)/Query!$B$2409</f>
        <v>2702.20091949526</v>
      </c>
      <c r="P138" s="53" t="n">
        <f aca="false">(1000*Query!$B2628)/Query!$B$2609</f>
        <v>2614.06632104079</v>
      </c>
      <c r="Q138" s="53" t="n">
        <f aca="false">(1000*Query!$B2828)/Query!$B$2809</f>
        <v>2544.86941210995</v>
      </c>
      <c r="R138" s="53" t="n">
        <f aca="false">(1000*Query!$B3028)/Query!$B$3009</f>
        <v>2486.06084319671</v>
      </c>
    </row>
    <row r="139" customFormat="false" ht="11.25" hidden="false" customHeight="false" outlineLevel="0" collapsed="false">
      <c r="A139" s="47"/>
      <c r="B139" s="49" t="s">
        <v>539</v>
      </c>
      <c r="C139" s="53" t="n">
        <f aca="false">C72/Query!$B$9</f>
        <v>0</v>
      </c>
      <c r="D139" s="53" t="n">
        <f aca="false">D72/Query!$B$209</f>
        <v>0</v>
      </c>
      <c r="E139" s="53" t="n">
        <f aca="false">E72/Query!$B$409</f>
        <v>0</v>
      </c>
      <c r="F139" s="53" t="n">
        <f aca="false">F72/Query!$B$609</f>
        <v>0</v>
      </c>
      <c r="G139" s="53" t="n">
        <f aca="false">G72/Query!$B$809</f>
        <v>0</v>
      </c>
      <c r="H139" s="53" t="n">
        <f aca="false">H72/Query!$B$1009</f>
        <v>0</v>
      </c>
      <c r="I139" s="53" t="n">
        <f aca="false">I72/Query!$B$1209</f>
        <v>0</v>
      </c>
      <c r="J139" s="53" t="n">
        <f aca="false">J72/Query!$B$1409</f>
        <v>0</v>
      </c>
      <c r="K139" s="53" t="n">
        <f aca="false">K72/Query!$B$1609</f>
        <v>0</v>
      </c>
      <c r="L139" s="53" t="n">
        <f aca="false">L72/Query!$B$1809</f>
        <v>0</v>
      </c>
      <c r="M139" s="53" t="n">
        <f aca="false">M72/Query!$B$2009</f>
        <v>0</v>
      </c>
      <c r="N139" s="53" t="n">
        <f aca="false">N72/Query!$B$2209</f>
        <v>0</v>
      </c>
      <c r="O139" s="53" t="n">
        <f aca="false">O72/Query!$B$2409</f>
        <v>0</v>
      </c>
      <c r="P139" s="53" t="n">
        <f aca="false">P72/Query!$B$2609</f>
        <v>0</v>
      </c>
      <c r="Q139" s="53" t="n">
        <f aca="false">Q72/Query!$B$2809</f>
        <v>0</v>
      </c>
      <c r="R139" s="53" t="n">
        <f aca="false">R72/Query!$B$3009</f>
        <v>0</v>
      </c>
    </row>
    <row r="140" customFormat="false" ht="11.25" hidden="false" customHeight="false" outlineLevel="0" collapsed="false">
      <c r="A140" s="47"/>
      <c r="B140" s="51" t="s">
        <v>540</v>
      </c>
      <c r="C140" s="53" t="n">
        <f aca="false">C73/Query!$B$9</f>
        <v>17.2552088428054</v>
      </c>
      <c r="D140" s="53" t="n">
        <f aca="false">D73/Query!$B$209</f>
        <v>315.621637484105</v>
      </c>
      <c r="E140" s="53" t="n">
        <f aca="false">E73/Query!$B$409</f>
        <v>196.674166096058</v>
      </c>
      <c r="F140" s="53" t="n">
        <f aca="false">F73/Query!$B$609</f>
        <v>596.30245524797</v>
      </c>
      <c r="G140" s="53" t="n">
        <f aca="false">G73/Query!$B$809</f>
        <v>126.831654113274</v>
      </c>
      <c r="H140" s="53" t="n">
        <f aca="false">H73/Query!$B$1009</f>
        <v>322.605888682383</v>
      </c>
      <c r="I140" s="53" t="n">
        <f aca="false">I73/Query!$B$1209</f>
        <v>478.137533013792</v>
      </c>
      <c r="J140" s="53" t="n">
        <f aca="false">J73/Query!$B$1409</f>
        <v>1089.09322116795</v>
      </c>
      <c r="K140" s="53" t="n">
        <f aca="false">K73/Query!$B$1609</f>
        <v>649.926636016825</v>
      </c>
      <c r="L140" s="53" t="n">
        <f aca="false">L73/Query!$B$1809</f>
        <v>968.40457791255</v>
      </c>
      <c r="M140" s="53" t="n">
        <f aca="false">M73/Query!$B$2009</f>
        <v>1515.71945612834</v>
      </c>
      <c r="N140" s="53" t="n">
        <f aca="false">N73/Query!$B$2209</f>
        <v>1002.680230852</v>
      </c>
      <c r="O140" s="53" t="n">
        <f aca="false">O73/Query!$B$2409</f>
        <v>1966.9177345202</v>
      </c>
      <c r="P140" s="53" t="n">
        <f aca="false">P73/Query!$B$2609</f>
        <v>1550.85591313704</v>
      </c>
      <c r="Q140" s="53" t="n">
        <f aca="false">Q73/Query!$B$2809</f>
        <v>2419.75936613519</v>
      </c>
      <c r="R140" s="53" t="n">
        <f aca="false">R73/Query!$B$3009</f>
        <v>3918.79096155727</v>
      </c>
    </row>
    <row r="141" customFormat="false" ht="11.25" hidden="false" customHeight="false" outlineLevel="0" collapsed="false">
      <c r="A141" s="47"/>
      <c r="B141" s="51" t="s">
        <v>541</v>
      </c>
      <c r="C141" s="53" t="n">
        <f aca="false">C74/Query!$B$9</f>
        <v>0</v>
      </c>
      <c r="D141" s="53" t="n">
        <f aca="false">D74/Query!$B$209</f>
        <v>0</v>
      </c>
      <c r="E141" s="53" t="n">
        <f aca="false">E74/Query!$B$409</f>
        <v>0</v>
      </c>
      <c r="F141" s="53" t="n">
        <f aca="false">F74/Query!$B$609</f>
        <v>0</v>
      </c>
      <c r="G141" s="53" t="n">
        <f aca="false">G74/Query!$B$809</f>
        <v>0</v>
      </c>
      <c r="H141" s="53" t="n">
        <f aca="false">H74/Query!$B$1009</f>
        <v>0</v>
      </c>
      <c r="I141" s="53" t="n">
        <f aca="false">I74/Query!$B$1209</f>
        <v>0</v>
      </c>
      <c r="J141" s="53" t="n">
        <f aca="false">J74/Query!$B$1409</f>
        <v>0</v>
      </c>
      <c r="K141" s="53" t="n">
        <f aca="false">K74/Query!$B$1609</f>
        <v>0</v>
      </c>
      <c r="L141" s="53" t="n">
        <f aca="false">L74/Query!$B$1809</f>
        <v>0</v>
      </c>
      <c r="M141" s="53" t="n">
        <f aca="false">M74/Query!$B$2009</f>
        <v>0</v>
      </c>
      <c r="N141" s="53" t="n">
        <f aca="false">N74/Query!$B$2209</f>
        <v>0</v>
      </c>
      <c r="O141" s="53" t="n">
        <f aca="false">O74/Query!$B$2409</f>
        <v>0</v>
      </c>
      <c r="P141" s="53" t="n">
        <f aca="false">P74/Query!$B$2609</f>
        <v>0</v>
      </c>
      <c r="Q141" s="53" t="n">
        <f aca="false">Q74/Query!$B$2809</f>
        <v>0</v>
      </c>
      <c r="R141" s="53" t="n">
        <f aca="false">R74/Query!$B$3009</f>
        <v>0</v>
      </c>
    </row>
    <row r="142" customFormat="false" ht="11.25" hidden="false" customHeight="false" outlineLevel="0" collapsed="false">
      <c r="A142" s="47"/>
      <c r="B142" s="51" t="s">
        <v>542</v>
      </c>
      <c r="C142" s="53" t="n">
        <f aca="false">C75/Query!$B$9</f>
        <v>0</v>
      </c>
      <c r="D142" s="53" t="n">
        <f aca="false">D75/Query!$B$209</f>
        <v>0</v>
      </c>
      <c r="E142" s="53" t="n">
        <f aca="false">E75/Query!$B$409</f>
        <v>0</v>
      </c>
      <c r="F142" s="53" t="n">
        <f aca="false">F75/Query!$B$609</f>
        <v>0</v>
      </c>
      <c r="G142" s="53" t="n">
        <f aca="false">G75/Query!$B$809</f>
        <v>0</v>
      </c>
      <c r="H142" s="53" t="n">
        <f aca="false">H75/Query!$B$1009</f>
        <v>0</v>
      </c>
      <c r="I142" s="53" t="n">
        <f aca="false">I75/Query!$B$1209</f>
        <v>0</v>
      </c>
      <c r="J142" s="53" t="n">
        <f aca="false">J75/Query!$B$1409</f>
        <v>0</v>
      </c>
      <c r="K142" s="53" t="n">
        <f aca="false">K75/Query!$B$1609</f>
        <v>0</v>
      </c>
      <c r="L142" s="53" t="n">
        <f aca="false">L75/Query!$B$1809</f>
        <v>0</v>
      </c>
      <c r="M142" s="53" t="n">
        <f aca="false">M75/Query!$B$2009</f>
        <v>0</v>
      </c>
      <c r="N142" s="53" t="n">
        <f aca="false">N75/Query!$B$2209</f>
        <v>0</v>
      </c>
      <c r="O142" s="53" t="n">
        <f aca="false">O75/Query!$B$2409</f>
        <v>0</v>
      </c>
      <c r="P142" s="53" t="n">
        <f aca="false">P75/Query!$B$2609</f>
        <v>0</v>
      </c>
      <c r="Q142" s="53" t="n">
        <f aca="false">Q75/Query!$B$2809</f>
        <v>0</v>
      </c>
      <c r="R142" s="53" t="n">
        <f aca="false">R75/Query!$B$3009</f>
        <v>0</v>
      </c>
    </row>
    <row r="143" customFormat="false" ht="11.25" hidden="false" customHeight="false" outlineLevel="0" collapsed="false">
      <c r="A143" s="47"/>
      <c r="B143" s="51" t="s">
        <v>543</v>
      </c>
      <c r="C143" s="53" t="n">
        <f aca="false">C76/Query!$B$9</f>
        <v>0</v>
      </c>
      <c r="D143" s="53" t="n">
        <f aca="false">D76/Query!$B$209</f>
        <v>0</v>
      </c>
      <c r="E143" s="53" t="n">
        <f aca="false">E76/Query!$B$409</f>
        <v>0</v>
      </c>
      <c r="F143" s="53" t="n">
        <f aca="false">F76/Query!$B$609</f>
        <v>0</v>
      </c>
      <c r="G143" s="53" t="n">
        <f aca="false">G76/Query!$B$809</f>
        <v>0</v>
      </c>
      <c r="H143" s="53" t="n">
        <f aca="false">H76/Query!$B$1009</f>
        <v>0</v>
      </c>
      <c r="I143" s="53" t="n">
        <f aca="false">I76/Query!$B$1209</f>
        <v>0</v>
      </c>
      <c r="J143" s="53" t="n">
        <f aca="false">J76/Query!$B$1409</f>
        <v>0</v>
      </c>
      <c r="K143" s="53" t="n">
        <f aca="false">K76/Query!$B$1609</f>
        <v>0</v>
      </c>
      <c r="L143" s="53" t="n">
        <f aca="false">L76/Query!$B$1809</f>
        <v>0</v>
      </c>
      <c r="M143" s="53" t="n">
        <f aca="false">M76/Query!$B$2009</f>
        <v>0</v>
      </c>
      <c r="N143" s="53" t="n">
        <f aca="false">N76/Query!$B$2209</f>
        <v>0</v>
      </c>
      <c r="O143" s="53" t="n">
        <f aca="false">O76/Query!$B$2409</f>
        <v>0</v>
      </c>
      <c r="P143" s="53" t="n">
        <f aca="false">P76/Query!$B$2609</f>
        <v>0</v>
      </c>
      <c r="Q143" s="53" t="n">
        <f aca="false">Q76/Query!$B$2809</f>
        <v>0</v>
      </c>
      <c r="R143" s="53" t="n">
        <f aca="false">R76/Query!$B$3009</f>
        <v>0</v>
      </c>
    </row>
    <row r="144" customFormat="false" ht="11.25" hidden="false" customHeight="false" outlineLevel="0" collapsed="false">
      <c r="A144" s="47"/>
      <c r="B144" s="51" t="s">
        <v>544</v>
      </c>
      <c r="C144" s="53" t="n">
        <f aca="false">C77/Query!$B$9</f>
        <v>2350.40594737357</v>
      </c>
      <c r="D144" s="53" t="n">
        <f aca="false">D77/Query!$B$209</f>
        <v>2350.40594737357</v>
      </c>
      <c r="E144" s="53" t="n">
        <f aca="false">E77/Query!$B$409</f>
        <v>2350.40594737357</v>
      </c>
      <c r="F144" s="53" t="n">
        <f aca="false">F77/Query!$B$609</f>
        <v>2350.40594737357</v>
      </c>
      <c r="G144" s="53" t="n">
        <f aca="false">G77/Query!$B$809</f>
        <v>2350.40594737357</v>
      </c>
      <c r="H144" s="53" t="n">
        <f aca="false">H77/Query!$B$1009</f>
        <v>2350.40594737357</v>
      </c>
      <c r="I144" s="53" t="n">
        <f aca="false">I77/Query!$B$1209</f>
        <v>2350.40594737357</v>
      </c>
      <c r="J144" s="53" t="n">
        <f aca="false">J77/Query!$B$1409</f>
        <v>2350.40594737357</v>
      </c>
      <c r="K144" s="53" t="n">
        <f aca="false">K77/Query!$B$1609</f>
        <v>2350.40594737357</v>
      </c>
      <c r="L144" s="53" t="n">
        <f aca="false">L77/Query!$B$1809</f>
        <v>2350.40594737357</v>
      </c>
      <c r="M144" s="53" t="n">
        <f aca="false">M77/Query!$B$2009</f>
        <v>2350.40594737357</v>
      </c>
      <c r="N144" s="53" t="n">
        <f aca="false">N77/Query!$B$2209</f>
        <v>2350.40594737357</v>
      </c>
      <c r="O144" s="53" t="n">
        <f aca="false">O77/Query!$B$2409</f>
        <v>2350.40594737357</v>
      </c>
      <c r="P144" s="53" t="n">
        <f aca="false">P77/Query!$B$2609</f>
        <v>2350.40594737357</v>
      </c>
      <c r="Q144" s="53" t="n">
        <f aca="false">Q77/Query!$B$2809</f>
        <v>2350.40594737357</v>
      </c>
      <c r="R144" s="53" t="n">
        <f aca="false">R77/Query!$B$3009</f>
        <v>2350.40594737357</v>
      </c>
    </row>
    <row r="145" customFormat="false" ht="11.25" hidden="false" customHeight="false" outlineLevel="0" collapsed="false">
      <c r="A145" s="47"/>
      <c r="B145" s="51" t="s">
        <v>545</v>
      </c>
      <c r="C145" s="53" t="n">
        <f aca="false">C78/Query!$B$9</f>
        <v>0</v>
      </c>
      <c r="D145" s="53" t="n">
        <f aca="false">D78/Query!$B$209</f>
        <v>0</v>
      </c>
      <c r="E145" s="53" t="n">
        <f aca="false">E78/Query!$B$409</f>
        <v>0</v>
      </c>
      <c r="F145" s="53" t="n">
        <f aca="false">F78/Query!$B$609</f>
        <v>0</v>
      </c>
      <c r="G145" s="53" t="n">
        <f aca="false">G78/Query!$B$809</f>
        <v>0</v>
      </c>
      <c r="H145" s="53" t="n">
        <f aca="false">H78/Query!$B$1009</f>
        <v>0</v>
      </c>
      <c r="I145" s="53" t="n">
        <f aca="false">I78/Query!$B$1209</f>
        <v>0</v>
      </c>
      <c r="J145" s="53" t="n">
        <f aca="false">J78/Query!$B$1409</f>
        <v>0</v>
      </c>
      <c r="K145" s="53" t="n">
        <f aca="false">K78/Query!$B$1609</f>
        <v>0</v>
      </c>
      <c r="L145" s="53" t="n">
        <f aca="false">L78/Query!$B$1809</f>
        <v>0</v>
      </c>
      <c r="M145" s="53" t="n">
        <f aca="false">M78/Query!$B$2009</f>
        <v>0</v>
      </c>
      <c r="N145" s="53" t="n">
        <f aca="false">N78/Query!$B$2209</f>
        <v>0</v>
      </c>
      <c r="O145" s="53" t="n">
        <f aca="false">O78/Query!$B$2409</f>
        <v>0</v>
      </c>
      <c r="P145" s="53" t="n">
        <f aca="false">P78/Query!$B$2609</f>
        <v>0</v>
      </c>
      <c r="Q145" s="53" t="n">
        <f aca="false">Q78/Query!$B$2809</f>
        <v>0</v>
      </c>
      <c r="R145" s="53" t="n">
        <f aca="false">R78/Query!$B$3009</f>
        <v>0</v>
      </c>
    </row>
    <row r="146" customFormat="false" ht="11.25" hidden="false" customHeight="false" outlineLevel="0" collapsed="false">
      <c r="A146" s="47"/>
      <c r="B146" s="51" t="s">
        <v>546</v>
      </c>
      <c r="C146" s="53" t="n">
        <f aca="false">C79/Query!$B$9</f>
        <v>0</v>
      </c>
      <c r="D146" s="53" t="n">
        <f aca="false">D79/Query!$B$209</f>
        <v>0</v>
      </c>
      <c r="E146" s="53" t="n">
        <f aca="false">E79/Query!$B$409</f>
        <v>0</v>
      </c>
      <c r="F146" s="53" t="n">
        <f aca="false">F79/Query!$B$609</f>
        <v>0</v>
      </c>
      <c r="G146" s="53" t="n">
        <f aca="false">G79/Query!$B$809</f>
        <v>0</v>
      </c>
      <c r="H146" s="53" t="n">
        <f aca="false">H79/Query!$B$1009</f>
        <v>0</v>
      </c>
      <c r="I146" s="53" t="n">
        <f aca="false">I79/Query!$B$1209</f>
        <v>0</v>
      </c>
      <c r="J146" s="53" t="n">
        <f aca="false">J79/Query!$B$1409</f>
        <v>0</v>
      </c>
      <c r="K146" s="53" t="n">
        <f aca="false">K79/Query!$B$1609</f>
        <v>0</v>
      </c>
      <c r="L146" s="53" t="n">
        <f aca="false">L79/Query!$B$1809</f>
        <v>0</v>
      </c>
      <c r="M146" s="53" t="n">
        <f aca="false">M79/Query!$B$2009</f>
        <v>0</v>
      </c>
      <c r="N146" s="53" t="n">
        <f aca="false">N79/Query!$B$2209</f>
        <v>0</v>
      </c>
      <c r="O146" s="53" t="n">
        <f aca="false">O79/Query!$B$2409</f>
        <v>0</v>
      </c>
      <c r="P146" s="53" t="n">
        <f aca="false">P79/Query!$B$2609</f>
        <v>0</v>
      </c>
      <c r="Q146" s="53" t="n">
        <f aca="false">Q79/Query!$B$2809</f>
        <v>0</v>
      </c>
      <c r="R146" s="53" t="n">
        <f aca="false">R79/Query!$B$3009</f>
        <v>0</v>
      </c>
    </row>
    <row r="147" customFormat="false" ht="11.25" hidden="false" customHeight="false" outlineLevel="0" collapsed="false">
      <c r="A147" s="47"/>
      <c r="B147" s="51" t="s">
        <v>547</v>
      </c>
      <c r="C147" s="53" t="n">
        <f aca="false">C80/Query!$B$9</f>
        <v>0</v>
      </c>
      <c r="D147" s="53" t="n">
        <f aca="false">D80/Query!$B$209</f>
        <v>0</v>
      </c>
      <c r="E147" s="53" t="n">
        <f aca="false">E80/Query!$B$409</f>
        <v>0</v>
      </c>
      <c r="F147" s="53" t="n">
        <f aca="false">F80/Query!$B$609</f>
        <v>0</v>
      </c>
      <c r="G147" s="53" t="n">
        <f aca="false">G80/Query!$B$809</f>
        <v>0</v>
      </c>
      <c r="H147" s="53" t="n">
        <f aca="false">H80/Query!$B$1009</f>
        <v>0</v>
      </c>
      <c r="I147" s="53" t="n">
        <f aca="false">I80/Query!$B$1209</f>
        <v>0</v>
      </c>
      <c r="J147" s="53" t="n">
        <f aca="false">J80/Query!$B$1409</f>
        <v>0</v>
      </c>
      <c r="K147" s="53" t="n">
        <f aca="false">K80/Query!$B$1609</f>
        <v>0</v>
      </c>
      <c r="L147" s="53" t="n">
        <f aca="false">L80/Query!$B$1809</f>
        <v>0</v>
      </c>
      <c r="M147" s="53" t="n">
        <f aca="false">M80/Query!$B$2009</f>
        <v>0</v>
      </c>
      <c r="N147" s="53" t="n">
        <f aca="false">N80/Query!$B$2209</f>
        <v>0</v>
      </c>
      <c r="O147" s="53" t="n">
        <f aca="false">O80/Query!$B$2409</f>
        <v>0</v>
      </c>
      <c r="P147" s="53" t="n">
        <f aca="false">P80/Query!$B$2609</f>
        <v>0</v>
      </c>
      <c r="Q147" s="53" t="n">
        <f aca="false">Q80/Query!$B$2809</f>
        <v>0</v>
      </c>
      <c r="R147" s="53" t="n">
        <f aca="false">R80/Query!$B$3009</f>
        <v>0</v>
      </c>
    </row>
    <row r="148" customFormat="false" ht="11.25" hidden="false" customHeight="false" outlineLevel="0" collapsed="false">
      <c r="A148" s="47"/>
      <c r="B148" s="51" t="s">
        <v>548</v>
      </c>
      <c r="C148" s="53" t="n">
        <f aca="false">C81/Query!$B$9</f>
        <v>0</v>
      </c>
      <c r="D148" s="53" t="n">
        <f aca="false">D81/Query!$B$209</f>
        <v>0</v>
      </c>
      <c r="E148" s="53" t="n">
        <f aca="false">E81/Query!$B$409</f>
        <v>0</v>
      </c>
      <c r="F148" s="53" t="n">
        <f aca="false">F81/Query!$B$609</f>
        <v>0</v>
      </c>
      <c r="G148" s="53" t="n">
        <f aca="false">G81/Query!$B$809</f>
        <v>0</v>
      </c>
      <c r="H148" s="53" t="n">
        <f aca="false">H81/Query!$B$1009</f>
        <v>0</v>
      </c>
      <c r="I148" s="53" t="n">
        <f aca="false">I81/Query!$B$1209</f>
        <v>0</v>
      </c>
      <c r="J148" s="53" t="n">
        <f aca="false">J81/Query!$B$1409</f>
        <v>0</v>
      </c>
      <c r="K148" s="53" t="n">
        <f aca="false">K81/Query!$B$1609</f>
        <v>0</v>
      </c>
      <c r="L148" s="53" t="n">
        <f aca="false">L81/Query!$B$1809</f>
        <v>0</v>
      </c>
      <c r="M148" s="53" t="n">
        <f aca="false">M81/Query!$B$2009</f>
        <v>0</v>
      </c>
      <c r="N148" s="53" t="n">
        <f aca="false">N81/Query!$B$2209</f>
        <v>0</v>
      </c>
      <c r="O148" s="53" t="n">
        <f aca="false">O81/Query!$B$2409</f>
        <v>0</v>
      </c>
      <c r="P148" s="53" t="n">
        <f aca="false">P81/Query!$B$2609</f>
        <v>0</v>
      </c>
      <c r="Q148" s="53" t="n">
        <f aca="false">Q81/Query!$B$2809</f>
        <v>0</v>
      </c>
      <c r="R148" s="53" t="n">
        <f aca="false">R81/Query!$B$3009</f>
        <v>0</v>
      </c>
    </row>
    <row r="149" customFormat="false" ht="11.25" hidden="false" customHeight="false" outlineLevel="0" collapsed="false">
      <c r="A149" s="47"/>
      <c r="B149" s="51" t="s">
        <v>549</v>
      </c>
      <c r="C149" s="53" t="n">
        <f aca="false">C82/Query!$B$9</f>
        <v>0</v>
      </c>
      <c r="D149" s="53" t="n">
        <f aca="false">D82/Query!$B$209</f>
        <v>0</v>
      </c>
      <c r="E149" s="53" t="n">
        <f aca="false">E82/Query!$B$409</f>
        <v>0</v>
      </c>
      <c r="F149" s="53" t="n">
        <f aca="false">F82/Query!$B$609</f>
        <v>0</v>
      </c>
      <c r="G149" s="53" t="n">
        <f aca="false">G82/Query!$B$809</f>
        <v>0</v>
      </c>
      <c r="H149" s="53" t="n">
        <f aca="false">H82/Query!$B$1009</f>
        <v>0</v>
      </c>
      <c r="I149" s="53" t="n">
        <f aca="false">I82/Query!$B$1209</f>
        <v>0</v>
      </c>
      <c r="J149" s="53" t="n">
        <f aca="false">J82/Query!$B$1409</f>
        <v>0</v>
      </c>
      <c r="K149" s="53" t="n">
        <f aca="false">K82/Query!$B$1609</f>
        <v>0</v>
      </c>
      <c r="L149" s="53" t="n">
        <f aca="false">L82/Query!$B$1809</f>
        <v>0</v>
      </c>
      <c r="M149" s="53" t="n">
        <f aca="false">M82/Query!$B$2009</f>
        <v>0</v>
      </c>
      <c r="N149" s="53" t="n">
        <f aca="false">N82/Query!$B$2209</f>
        <v>0</v>
      </c>
      <c r="O149" s="53" t="n">
        <f aca="false">O82/Query!$B$2409</f>
        <v>0</v>
      </c>
      <c r="P149" s="53" t="n">
        <f aca="false">P82/Query!$B$2609</f>
        <v>0</v>
      </c>
      <c r="Q149" s="53" t="n">
        <f aca="false">Q82/Query!$B$2809</f>
        <v>0</v>
      </c>
      <c r="R149" s="53" t="n">
        <f aca="false">R82/Query!$B$3009</f>
        <v>0</v>
      </c>
    </row>
    <row r="150" customFormat="false" ht="11.25" hidden="false" customHeight="false" outlineLevel="0" collapsed="false">
      <c r="A150" s="47"/>
      <c r="B150" s="51" t="s">
        <v>550</v>
      </c>
      <c r="C150" s="53" t="n">
        <f aca="false">C83/Query!$B$9</f>
        <v>0</v>
      </c>
      <c r="D150" s="53" t="n">
        <f aca="false">D83/Query!$B$209</f>
        <v>0</v>
      </c>
      <c r="E150" s="53" t="n">
        <f aca="false">E83/Query!$B$409</f>
        <v>0</v>
      </c>
      <c r="F150" s="53" t="n">
        <f aca="false">F83/Query!$B$609</f>
        <v>0</v>
      </c>
      <c r="G150" s="53" t="n">
        <f aca="false">G83/Query!$B$809</f>
        <v>0</v>
      </c>
      <c r="H150" s="53" t="n">
        <f aca="false">H83/Query!$B$1009</f>
        <v>0</v>
      </c>
      <c r="I150" s="53" t="n">
        <f aca="false">I83/Query!$B$1209</f>
        <v>0</v>
      </c>
      <c r="J150" s="53" t="n">
        <f aca="false">J83/Query!$B$1409</f>
        <v>0</v>
      </c>
      <c r="K150" s="53" t="n">
        <f aca="false">K83/Query!$B$1609</f>
        <v>0</v>
      </c>
      <c r="L150" s="53" t="n">
        <f aca="false">L83/Query!$B$1809</f>
        <v>0</v>
      </c>
      <c r="M150" s="53" t="n">
        <f aca="false">M83/Query!$B$2009</f>
        <v>0</v>
      </c>
      <c r="N150" s="53" t="n">
        <f aca="false">N83/Query!$B$2209</f>
        <v>0</v>
      </c>
      <c r="O150" s="53" t="n">
        <f aca="false">O83/Query!$B$2409</f>
        <v>0</v>
      </c>
      <c r="P150" s="53" t="n">
        <f aca="false">P83/Query!$B$2609</f>
        <v>0</v>
      </c>
      <c r="Q150" s="53" t="n">
        <f aca="false">Q83/Query!$B$2809</f>
        <v>0</v>
      </c>
      <c r="R150" s="53" t="n">
        <f aca="false">R83/Query!$B$3009</f>
        <v>0</v>
      </c>
    </row>
    <row r="151" customFormat="false" ht="11.25" hidden="false" customHeight="false" outlineLevel="0" collapsed="false">
      <c r="A151" s="47"/>
      <c r="B151" s="51" t="s">
        <v>551</v>
      </c>
      <c r="C151" s="53" t="n">
        <f aca="false">C84/Query!$B$9</f>
        <v>237.288467181845</v>
      </c>
      <c r="D151" s="53" t="n">
        <f aca="false">D84/Query!$B$209</f>
        <v>298.014281522058</v>
      </c>
      <c r="E151" s="53" t="n">
        <f aca="false">E84/Query!$B$409</f>
        <v>263.093025530666</v>
      </c>
      <c r="F151" s="53" t="n">
        <f aca="false">F84/Query!$B$609</f>
        <v>356.529394502592</v>
      </c>
      <c r="G151" s="53" t="n">
        <f aca="false">G84/Query!$B$809</f>
        <v>345.182431771496</v>
      </c>
      <c r="H151" s="53" t="n">
        <f aca="false">H84/Query!$B$1009</f>
        <v>305.15504255111</v>
      </c>
      <c r="I151" s="53" t="n">
        <f aca="false">I84/Query!$B$1209</f>
        <v>395.265577619094</v>
      </c>
      <c r="J151" s="53" t="n">
        <f aca="false">J84/Query!$B$1409</f>
        <v>402.523721021227</v>
      </c>
      <c r="K151" s="53" t="n">
        <f aca="false">K84/Query!$B$1609</f>
        <v>393.79829795559</v>
      </c>
      <c r="L151" s="53" t="n">
        <f aca="false">L84/Query!$B$1809</f>
        <v>426.46972512961</v>
      </c>
      <c r="M151" s="53" t="n">
        <f aca="false">M84/Query!$B$2009</f>
        <v>442.903257360853</v>
      </c>
      <c r="N151" s="53" t="n">
        <f aca="false">N84/Query!$B$2209</f>
        <v>440.809938374254</v>
      </c>
      <c r="O151" s="53" t="n">
        <f aca="false">O84/Query!$B$2409</f>
        <v>477.785385894552</v>
      </c>
      <c r="P151" s="53" t="n">
        <f aca="false">P84/Query!$B$2609</f>
        <v>484.124034040888</v>
      </c>
      <c r="Q151" s="53" t="n">
        <f aca="false">Q84/Query!$B$2809</f>
        <v>535.341876161597</v>
      </c>
      <c r="R151" s="53" t="n">
        <f aca="false">R84/Query!$B$3009</f>
        <v>604.969187127066</v>
      </c>
    </row>
    <row r="152" customFormat="false" ht="11.25" hidden="false" customHeight="false" outlineLevel="0" collapsed="false">
      <c r="A152" s="47"/>
      <c r="B152" s="51" t="s">
        <v>552</v>
      </c>
      <c r="C152" s="53" t="n">
        <f aca="false">C85/Query!$B$9</f>
        <v>0</v>
      </c>
      <c r="D152" s="53" t="n">
        <f aca="false">D85/Query!$B$209</f>
        <v>0</v>
      </c>
      <c r="E152" s="53" t="n">
        <f aca="false">E85/Query!$B$409</f>
        <v>0</v>
      </c>
      <c r="F152" s="53" t="n">
        <f aca="false">F85/Query!$B$609</f>
        <v>0</v>
      </c>
      <c r="G152" s="53" t="n">
        <f aca="false">G85/Query!$B$809</f>
        <v>0</v>
      </c>
      <c r="H152" s="53" t="n">
        <f aca="false">H85/Query!$B$1009</f>
        <v>0</v>
      </c>
      <c r="I152" s="53" t="n">
        <f aca="false">I85/Query!$B$1209</f>
        <v>0</v>
      </c>
      <c r="J152" s="53" t="n">
        <f aca="false">J85/Query!$B$1409</f>
        <v>0</v>
      </c>
      <c r="K152" s="53" t="n">
        <f aca="false">K85/Query!$B$1609</f>
        <v>0</v>
      </c>
      <c r="L152" s="53" t="n">
        <f aca="false">L85/Query!$B$1809</f>
        <v>0</v>
      </c>
      <c r="M152" s="53" t="n">
        <f aca="false">M85/Query!$B$2009</f>
        <v>0</v>
      </c>
      <c r="N152" s="53" t="n">
        <f aca="false">N85/Query!$B$2209</f>
        <v>0</v>
      </c>
      <c r="O152" s="53" t="n">
        <f aca="false">O85/Query!$B$2409</f>
        <v>0</v>
      </c>
      <c r="P152" s="53" t="n">
        <f aca="false">P85/Query!$B$2609</f>
        <v>0</v>
      </c>
      <c r="Q152" s="53" t="n">
        <f aca="false">Q85/Query!$B$2809</f>
        <v>0</v>
      </c>
      <c r="R152" s="53" t="n">
        <f aca="false">R85/Query!$B$3009</f>
        <v>0</v>
      </c>
    </row>
    <row r="153" customFormat="false" ht="11.25" hidden="false" customHeight="false" outlineLevel="0" collapsed="false">
      <c r="A153" s="47"/>
      <c r="B153" s="51" t="s">
        <v>553</v>
      </c>
      <c r="C153" s="53" t="n">
        <f aca="false">C86/Query!$B$9</f>
        <v>0</v>
      </c>
      <c r="D153" s="53" t="n">
        <f aca="false">D86/Query!$B$209</f>
        <v>0</v>
      </c>
      <c r="E153" s="53" t="n">
        <f aca="false">E86/Query!$B$409</f>
        <v>0</v>
      </c>
      <c r="F153" s="53" t="n">
        <f aca="false">F86/Query!$B$609</f>
        <v>0</v>
      </c>
      <c r="G153" s="53" t="n">
        <f aca="false">G86/Query!$B$809</f>
        <v>0</v>
      </c>
      <c r="H153" s="53" t="n">
        <f aca="false">H86/Query!$B$1009</f>
        <v>0</v>
      </c>
      <c r="I153" s="53" t="n">
        <f aca="false">I86/Query!$B$1209</f>
        <v>0</v>
      </c>
      <c r="J153" s="53" t="n">
        <f aca="false">J86/Query!$B$1409</f>
        <v>0</v>
      </c>
      <c r="K153" s="53" t="n">
        <f aca="false">K86/Query!$B$1609</f>
        <v>0</v>
      </c>
      <c r="L153" s="53" t="n">
        <f aca="false">L86/Query!$B$1809</f>
        <v>0</v>
      </c>
      <c r="M153" s="53" t="n">
        <f aca="false">M86/Query!$B$2009</f>
        <v>0</v>
      </c>
      <c r="N153" s="53" t="n">
        <f aca="false">N86/Query!$B$2209</f>
        <v>0</v>
      </c>
      <c r="O153" s="53" t="n">
        <f aca="false">O86/Query!$B$2409</f>
        <v>0</v>
      </c>
      <c r="P153" s="53" t="n">
        <f aca="false">P86/Query!$B$2609</f>
        <v>0</v>
      </c>
      <c r="Q153" s="53" t="n">
        <f aca="false">Q86/Query!$B$2809</f>
        <v>0</v>
      </c>
      <c r="R153" s="53" t="n">
        <f aca="false">R86/Query!$B$3009</f>
        <v>0</v>
      </c>
    </row>
    <row r="154" customFormat="false" ht="11.25" hidden="false" customHeight="false" outlineLevel="0" collapsed="false">
      <c r="A154" s="47"/>
      <c r="B154" s="51" t="s">
        <v>141</v>
      </c>
      <c r="C154" s="53" t="n">
        <f aca="false">C87/Query!$B$9</f>
        <v>2604.94962339822</v>
      </c>
      <c r="D154" s="53" t="n">
        <f aca="false">D87/Query!$B$209</f>
        <v>2964.04186637973</v>
      </c>
      <c r="E154" s="53" t="n">
        <f aca="false">E87/Query!$B$409</f>
        <v>2810.17313900029</v>
      </c>
      <c r="F154" s="53" t="n">
        <f aca="false">F87/Query!$B$609</f>
        <v>3303.21823339529</v>
      </c>
      <c r="G154" s="53" t="n">
        <f aca="false">G87/Query!$B$809</f>
        <v>2822.43959698719</v>
      </c>
      <c r="H154" s="53" t="n">
        <f aca="false">H87/Query!$B$1009</f>
        <v>2978.14731487822</v>
      </c>
      <c r="I154" s="53" t="n">
        <f aca="false">I87/Query!$B$1209</f>
        <v>3223.80905800646</v>
      </c>
      <c r="J154" s="53" t="n">
        <f aca="false">J87/Query!$B$1409</f>
        <v>3842.02288956275</v>
      </c>
      <c r="K154" s="53" t="n">
        <f aca="false">K87/Query!$B$1609</f>
        <v>3394.13088134598</v>
      </c>
      <c r="L154" s="53" t="n">
        <f aca="false">L87/Query!$B$1809</f>
        <v>3745.29981414458</v>
      </c>
      <c r="M154" s="53" t="n">
        <f aca="false">M87/Query!$B$2009</f>
        <v>4309.02866086276</v>
      </c>
      <c r="N154" s="53" t="n">
        <f aca="false">N87/Query!$B$2209</f>
        <v>3793.87655287098</v>
      </c>
      <c r="O154" s="53" t="n">
        <f aca="false">O87/Query!$B$2409</f>
        <v>4795.12863151717</v>
      </c>
      <c r="P154" s="53" t="n">
        <f aca="false">P87/Query!$B$2609</f>
        <v>4385.3858945515</v>
      </c>
      <c r="Q154" s="53" t="n">
        <f aca="false">Q87/Query!$B$2809</f>
        <v>5305.50718967035</v>
      </c>
      <c r="R154" s="53" t="n">
        <f aca="false">R87/Query!$B$3009</f>
        <v>6874.16609605791</v>
      </c>
    </row>
    <row r="155" customFormat="false" ht="11.25" hidden="false" customHeight="false" outlineLevel="0" collapsed="false">
      <c r="A155" s="47"/>
      <c r="B155" s="49" t="s">
        <v>554</v>
      </c>
      <c r="C155" s="53" t="n">
        <f aca="false">C88/Query!$B$9</f>
        <v>0</v>
      </c>
      <c r="D155" s="53" t="n">
        <f aca="false">D88/Query!$B$209</f>
        <v>0</v>
      </c>
      <c r="E155" s="53" t="n">
        <f aca="false">E88/Query!$B$409</f>
        <v>0</v>
      </c>
      <c r="F155" s="53" t="n">
        <f aca="false">F88/Query!$B$609</f>
        <v>0</v>
      </c>
      <c r="G155" s="53" t="n">
        <f aca="false">G88/Query!$B$809</f>
        <v>0</v>
      </c>
      <c r="H155" s="53" t="n">
        <f aca="false">H88/Query!$B$1009</f>
        <v>0</v>
      </c>
      <c r="I155" s="53" t="n">
        <f aca="false">I88/Query!$B$1209</f>
        <v>0</v>
      </c>
      <c r="J155" s="53" t="n">
        <f aca="false">J88/Query!$B$1409</f>
        <v>0</v>
      </c>
      <c r="K155" s="53" t="n">
        <f aca="false">K88/Query!$B$1609</f>
        <v>0</v>
      </c>
      <c r="L155" s="53" t="n">
        <f aca="false">L88/Query!$B$1809</f>
        <v>0</v>
      </c>
      <c r="M155" s="53" t="n">
        <f aca="false">M88/Query!$B$2009</f>
        <v>0</v>
      </c>
      <c r="N155" s="53" t="n">
        <f aca="false">N88/Query!$B$2209</f>
        <v>0</v>
      </c>
      <c r="O155" s="53" t="n">
        <f aca="false">O88/Query!$B$2409</f>
        <v>0</v>
      </c>
      <c r="P155" s="53" t="n">
        <f aca="false">P88/Query!$B$2609</f>
        <v>0</v>
      </c>
      <c r="Q155" s="53" t="n">
        <f aca="false">Q88/Query!$B$2809</f>
        <v>0</v>
      </c>
      <c r="R155" s="53" t="n">
        <f aca="false">R88/Query!$B$3009</f>
        <v>0</v>
      </c>
    </row>
    <row r="156" customFormat="false" ht="11.25" hidden="false" customHeight="false" outlineLevel="0" collapsed="false">
      <c r="A156" s="47"/>
      <c r="B156" s="51" t="s">
        <v>127</v>
      </c>
      <c r="C156" s="53" t="n">
        <f aca="false">C89/Query!$B$9</f>
        <v>0</v>
      </c>
      <c r="D156" s="53" t="n">
        <f aca="false">D89/Query!$B$209</f>
        <v>0</v>
      </c>
      <c r="E156" s="53" t="n">
        <f aca="false">E89/Query!$B$409</f>
        <v>0</v>
      </c>
      <c r="F156" s="53" t="n">
        <f aca="false">F89/Query!$B$609</f>
        <v>0</v>
      </c>
      <c r="G156" s="53" t="n">
        <f aca="false">G89/Query!$B$809</f>
        <v>0</v>
      </c>
      <c r="H156" s="53" t="n">
        <f aca="false">H89/Query!$B$1009</f>
        <v>0</v>
      </c>
      <c r="I156" s="53" t="n">
        <f aca="false">I89/Query!$B$1209</f>
        <v>0</v>
      </c>
      <c r="J156" s="53" t="n">
        <f aca="false">J89/Query!$B$1409</f>
        <v>0</v>
      </c>
      <c r="K156" s="53" t="n">
        <f aca="false">K89/Query!$B$1609</f>
        <v>0</v>
      </c>
      <c r="L156" s="53" t="n">
        <f aca="false">L89/Query!$B$1809</f>
        <v>0</v>
      </c>
      <c r="M156" s="53" t="n">
        <f aca="false">M89/Query!$B$2009</f>
        <v>0</v>
      </c>
      <c r="N156" s="53" t="n">
        <f aca="false">N89/Query!$B$2209</f>
        <v>0</v>
      </c>
      <c r="O156" s="53" t="n">
        <f aca="false">O89/Query!$B$2409</f>
        <v>0</v>
      </c>
      <c r="P156" s="53" t="n">
        <f aca="false">P89/Query!$B$2609</f>
        <v>0</v>
      </c>
      <c r="Q156" s="53" t="n">
        <f aca="false">Q89/Query!$B$2809</f>
        <v>0</v>
      </c>
      <c r="R156" s="53" t="n">
        <f aca="false">R89/Query!$B$3009</f>
        <v>0</v>
      </c>
    </row>
    <row r="157" customFormat="false" ht="11.25" hidden="false" customHeight="false" outlineLevel="0" collapsed="false">
      <c r="A157" s="47"/>
      <c r="B157" s="51" t="s">
        <v>128</v>
      </c>
      <c r="C157" s="53" t="n">
        <f aca="false">C90/Query!$B$9</f>
        <v>0</v>
      </c>
      <c r="D157" s="53" t="n">
        <f aca="false">D90/Query!$B$209</f>
        <v>0</v>
      </c>
      <c r="E157" s="53" t="n">
        <f aca="false">E90/Query!$B$409</f>
        <v>0</v>
      </c>
      <c r="F157" s="53" t="n">
        <f aca="false">F90/Query!$B$609</f>
        <v>0</v>
      </c>
      <c r="G157" s="53" t="n">
        <f aca="false">G90/Query!$B$809</f>
        <v>0</v>
      </c>
      <c r="H157" s="53" t="n">
        <f aca="false">H90/Query!$B$1009</f>
        <v>0</v>
      </c>
      <c r="I157" s="53" t="n">
        <f aca="false">I90/Query!$B$1209</f>
        <v>0</v>
      </c>
      <c r="J157" s="53" t="n">
        <f aca="false">J90/Query!$B$1409</f>
        <v>0</v>
      </c>
      <c r="K157" s="53" t="n">
        <f aca="false">K90/Query!$B$1609</f>
        <v>0</v>
      </c>
      <c r="L157" s="53" t="n">
        <f aca="false">L90/Query!$B$1809</f>
        <v>0</v>
      </c>
      <c r="M157" s="53" t="n">
        <f aca="false">M90/Query!$B$2009</f>
        <v>0</v>
      </c>
      <c r="N157" s="53" t="n">
        <f aca="false">N90/Query!$B$2209</f>
        <v>0</v>
      </c>
      <c r="O157" s="53" t="n">
        <f aca="false">O90/Query!$B$2409</f>
        <v>0</v>
      </c>
      <c r="P157" s="53" t="n">
        <f aca="false">P90/Query!$B$2609</f>
        <v>0</v>
      </c>
      <c r="Q157" s="53" t="n">
        <f aca="false">Q90/Query!$B$2809</f>
        <v>0</v>
      </c>
      <c r="R157" s="53" t="n">
        <f aca="false">R90/Query!$B$3009</f>
        <v>0</v>
      </c>
    </row>
    <row r="158" customFormat="false" ht="11.25" hidden="false" customHeight="false" outlineLevel="0" collapsed="false">
      <c r="A158" s="47"/>
      <c r="B158" s="51" t="s">
        <v>129</v>
      </c>
      <c r="C158" s="53" t="n">
        <f aca="false">C91/Query!$B$9</f>
        <v>0</v>
      </c>
      <c r="D158" s="53" t="n">
        <f aca="false">D91/Query!$B$209</f>
        <v>0</v>
      </c>
      <c r="E158" s="53" t="n">
        <f aca="false">E91/Query!$B$409</f>
        <v>0</v>
      </c>
      <c r="F158" s="53" t="n">
        <f aca="false">F91/Query!$B$609</f>
        <v>0</v>
      </c>
      <c r="G158" s="53" t="n">
        <f aca="false">G91/Query!$B$809</f>
        <v>0</v>
      </c>
      <c r="H158" s="53" t="n">
        <f aca="false">H91/Query!$B$1009</f>
        <v>0</v>
      </c>
      <c r="I158" s="53" t="n">
        <f aca="false">I91/Query!$B$1209</f>
        <v>0</v>
      </c>
      <c r="J158" s="53" t="n">
        <f aca="false">J91/Query!$B$1409</f>
        <v>0</v>
      </c>
      <c r="K158" s="53" t="n">
        <f aca="false">K91/Query!$B$1609</f>
        <v>0</v>
      </c>
      <c r="L158" s="53" t="n">
        <f aca="false">L91/Query!$B$1809</f>
        <v>0</v>
      </c>
      <c r="M158" s="53" t="n">
        <f aca="false">M91/Query!$B$2009</f>
        <v>0</v>
      </c>
      <c r="N158" s="53" t="n">
        <f aca="false">N91/Query!$B$2209</f>
        <v>0</v>
      </c>
      <c r="O158" s="53" t="n">
        <f aca="false">O91/Query!$B$2409</f>
        <v>0</v>
      </c>
      <c r="P158" s="53" t="n">
        <f aca="false">P91/Query!$B$2609</f>
        <v>0</v>
      </c>
      <c r="Q158" s="53" t="n">
        <f aca="false">Q91/Query!$B$2809</f>
        <v>0</v>
      </c>
      <c r="R158" s="53" t="n">
        <f aca="false">R91/Query!$B$3009</f>
        <v>0</v>
      </c>
    </row>
    <row r="159" customFormat="false" ht="11.25" hidden="false" customHeight="false" outlineLevel="0" collapsed="false">
      <c r="A159" s="47"/>
      <c r="B159" s="51" t="s">
        <v>130</v>
      </c>
      <c r="C159" s="53" t="n">
        <f aca="false">C92/Query!$B$9</f>
        <v>0</v>
      </c>
      <c r="D159" s="53" t="n">
        <f aca="false">D92/Query!$B$209</f>
        <v>0</v>
      </c>
      <c r="E159" s="53" t="n">
        <f aca="false">E92/Query!$B$409</f>
        <v>0</v>
      </c>
      <c r="F159" s="53" t="n">
        <f aca="false">F92/Query!$B$609</f>
        <v>0</v>
      </c>
      <c r="G159" s="53" t="n">
        <f aca="false">G92/Query!$B$809</f>
        <v>0</v>
      </c>
      <c r="H159" s="53" t="n">
        <f aca="false">H92/Query!$B$1009</f>
        <v>0</v>
      </c>
      <c r="I159" s="53" t="n">
        <f aca="false">I92/Query!$B$1209</f>
        <v>0</v>
      </c>
      <c r="J159" s="53" t="n">
        <f aca="false">J92/Query!$B$1409</f>
        <v>0</v>
      </c>
      <c r="K159" s="53" t="n">
        <f aca="false">K92/Query!$B$1609</f>
        <v>0</v>
      </c>
      <c r="L159" s="53" t="n">
        <f aca="false">L92/Query!$B$1809</f>
        <v>0</v>
      </c>
      <c r="M159" s="53" t="n">
        <f aca="false">M92/Query!$B$2009</f>
        <v>0</v>
      </c>
      <c r="N159" s="53" t="n">
        <f aca="false">N92/Query!$B$2209</f>
        <v>0</v>
      </c>
      <c r="O159" s="53" t="n">
        <f aca="false">O92/Query!$B$2409</f>
        <v>0</v>
      </c>
      <c r="P159" s="53" t="n">
        <f aca="false">P92/Query!$B$2609</f>
        <v>0</v>
      </c>
      <c r="Q159" s="53" t="n">
        <f aca="false">Q92/Query!$B$2809</f>
        <v>0</v>
      </c>
      <c r="R159" s="53" t="n">
        <f aca="false">R92/Query!$B$3009</f>
        <v>0</v>
      </c>
    </row>
    <row r="160" customFormat="false" ht="11.25" hidden="false" customHeight="false" outlineLevel="0" collapsed="false">
      <c r="A160" s="47"/>
      <c r="B160" s="51" t="s">
        <v>131</v>
      </c>
      <c r="C160" s="53" t="n">
        <f aca="false">C93/Query!$B$9</f>
        <v>0</v>
      </c>
      <c r="D160" s="53" t="n">
        <f aca="false">D93/Query!$B$209</f>
        <v>0</v>
      </c>
      <c r="E160" s="53" t="n">
        <f aca="false">E93/Query!$B$409</f>
        <v>0</v>
      </c>
      <c r="F160" s="53" t="n">
        <f aca="false">F93/Query!$B$609</f>
        <v>0</v>
      </c>
      <c r="G160" s="53" t="n">
        <f aca="false">G93/Query!$B$809</f>
        <v>0</v>
      </c>
      <c r="H160" s="53" t="n">
        <f aca="false">H93/Query!$B$1009</f>
        <v>0</v>
      </c>
      <c r="I160" s="53" t="n">
        <f aca="false">I93/Query!$B$1209</f>
        <v>0</v>
      </c>
      <c r="J160" s="53" t="n">
        <f aca="false">J93/Query!$B$1409</f>
        <v>0</v>
      </c>
      <c r="K160" s="53" t="n">
        <f aca="false">K93/Query!$B$1609</f>
        <v>0</v>
      </c>
      <c r="L160" s="53" t="n">
        <f aca="false">L93/Query!$B$1809</f>
        <v>0</v>
      </c>
      <c r="M160" s="53" t="n">
        <f aca="false">M93/Query!$B$2009</f>
        <v>0</v>
      </c>
      <c r="N160" s="53" t="n">
        <f aca="false">N93/Query!$B$2209</f>
        <v>0</v>
      </c>
      <c r="O160" s="53" t="n">
        <f aca="false">O93/Query!$B$2409</f>
        <v>0</v>
      </c>
      <c r="P160" s="53" t="n">
        <f aca="false">P93/Query!$B$2609</f>
        <v>0</v>
      </c>
      <c r="Q160" s="53" t="n">
        <f aca="false">Q93/Query!$B$2809</f>
        <v>0</v>
      </c>
      <c r="R160" s="53" t="n">
        <f aca="false">R93/Query!$B$3009</f>
        <v>0</v>
      </c>
    </row>
    <row r="161" customFormat="false" ht="11.25" hidden="false" customHeight="false" outlineLevel="0" collapsed="false">
      <c r="A161" s="47"/>
      <c r="B161" s="51" t="s">
        <v>132</v>
      </c>
      <c r="C161" s="53" t="n">
        <f aca="false">C94/Query!$B$9</f>
        <v>0</v>
      </c>
      <c r="D161" s="53" t="n">
        <f aca="false">D94/Query!$B$209</f>
        <v>0</v>
      </c>
      <c r="E161" s="53" t="n">
        <f aca="false">E94/Query!$B$409</f>
        <v>0</v>
      </c>
      <c r="F161" s="53" t="n">
        <f aca="false">F94/Query!$B$609</f>
        <v>0</v>
      </c>
      <c r="G161" s="53" t="n">
        <f aca="false">G94/Query!$B$809</f>
        <v>0</v>
      </c>
      <c r="H161" s="53" t="n">
        <f aca="false">H94/Query!$B$1009</f>
        <v>0</v>
      </c>
      <c r="I161" s="53" t="n">
        <f aca="false">I94/Query!$B$1209</f>
        <v>0</v>
      </c>
      <c r="J161" s="53" t="n">
        <f aca="false">J94/Query!$B$1409</f>
        <v>0</v>
      </c>
      <c r="K161" s="53" t="n">
        <f aca="false">K94/Query!$B$1609</f>
        <v>0</v>
      </c>
      <c r="L161" s="53" t="n">
        <f aca="false">L94/Query!$B$1809</f>
        <v>0</v>
      </c>
      <c r="M161" s="53" t="n">
        <f aca="false">M94/Query!$B$2009</f>
        <v>0</v>
      </c>
      <c r="N161" s="53" t="n">
        <f aca="false">N94/Query!$B$2209</f>
        <v>0</v>
      </c>
      <c r="O161" s="53" t="n">
        <f aca="false">O94/Query!$B$2409</f>
        <v>0</v>
      </c>
      <c r="P161" s="53" t="n">
        <f aca="false">P94/Query!$B$2609</f>
        <v>0</v>
      </c>
      <c r="Q161" s="53" t="n">
        <f aca="false">Q94/Query!$B$2809</f>
        <v>0</v>
      </c>
      <c r="R161" s="53" t="n">
        <f aca="false">R94/Query!$B$3009</f>
        <v>0</v>
      </c>
    </row>
    <row r="162" customFormat="false" ht="11.25" hidden="false" customHeight="false" outlineLevel="0" collapsed="false">
      <c r="A162" s="47"/>
      <c r="B162" s="51" t="s">
        <v>133</v>
      </c>
      <c r="C162" s="53" t="n">
        <f aca="false">C95/Query!$B$9</f>
        <v>0</v>
      </c>
      <c r="D162" s="53" t="n">
        <f aca="false">D95/Query!$B$209</f>
        <v>0</v>
      </c>
      <c r="E162" s="53" t="n">
        <f aca="false">E95/Query!$B$409</f>
        <v>0</v>
      </c>
      <c r="F162" s="53" t="n">
        <f aca="false">F95/Query!$B$609</f>
        <v>0</v>
      </c>
      <c r="G162" s="53" t="n">
        <f aca="false">G95/Query!$B$809</f>
        <v>0</v>
      </c>
      <c r="H162" s="53" t="n">
        <f aca="false">H95/Query!$B$1009</f>
        <v>0</v>
      </c>
      <c r="I162" s="53" t="n">
        <f aca="false">I95/Query!$B$1209</f>
        <v>0</v>
      </c>
      <c r="J162" s="53" t="n">
        <f aca="false">J95/Query!$B$1409</f>
        <v>0</v>
      </c>
      <c r="K162" s="53" t="n">
        <f aca="false">K95/Query!$B$1609</f>
        <v>0</v>
      </c>
      <c r="L162" s="53" t="n">
        <f aca="false">L95/Query!$B$1809</f>
        <v>0</v>
      </c>
      <c r="M162" s="53" t="n">
        <f aca="false">M95/Query!$B$2009</f>
        <v>0</v>
      </c>
      <c r="N162" s="53" t="n">
        <f aca="false">N95/Query!$B$2209</f>
        <v>0</v>
      </c>
      <c r="O162" s="53" t="n">
        <f aca="false">O95/Query!$B$2409</f>
        <v>0</v>
      </c>
      <c r="P162" s="53" t="n">
        <f aca="false">P95/Query!$B$2609</f>
        <v>0</v>
      </c>
      <c r="Q162" s="53" t="n">
        <f aca="false">Q95/Query!$B$2809</f>
        <v>0</v>
      </c>
      <c r="R162" s="53" t="n">
        <f aca="false">R95/Query!$B$3009</f>
        <v>0</v>
      </c>
    </row>
    <row r="163" customFormat="false" ht="11.25" hidden="false" customHeight="false" outlineLevel="0" collapsed="false">
      <c r="A163" s="47"/>
      <c r="B163" s="51" t="s">
        <v>134</v>
      </c>
      <c r="C163" s="53" t="n">
        <f aca="false">C96/Query!$B$9</f>
        <v>0</v>
      </c>
      <c r="D163" s="53" t="n">
        <f aca="false">D96/Query!$B$209</f>
        <v>0</v>
      </c>
      <c r="E163" s="53" t="n">
        <f aca="false">E96/Query!$B$409</f>
        <v>0</v>
      </c>
      <c r="F163" s="53" t="n">
        <f aca="false">F96/Query!$B$609</f>
        <v>0</v>
      </c>
      <c r="G163" s="53" t="n">
        <f aca="false">G96/Query!$B$809</f>
        <v>0</v>
      </c>
      <c r="H163" s="53" t="n">
        <f aca="false">H96/Query!$B$1009</f>
        <v>0</v>
      </c>
      <c r="I163" s="53" t="n">
        <f aca="false">I96/Query!$B$1209</f>
        <v>0</v>
      </c>
      <c r="J163" s="53" t="n">
        <f aca="false">J96/Query!$B$1409</f>
        <v>0</v>
      </c>
      <c r="K163" s="53" t="n">
        <f aca="false">K96/Query!$B$1609</f>
        <v>0</v>
      </c>
      <c r="L163" s="53" t="n">
        <f aca="false">L96/Query!$B$1809</f>
        <v>0</v>
      </c>
      <c r="M163" s="53" t="n">
        <f aca="false">M96/Query!$B$2009</f>
        <v>0</v>
      </c>
      <c r="N163" s="53" t="n">
        <f aca="false">N96/Query!$B$2209</f>
        <v>0</v>
      </c>
      <c r="O163" s="53" t="n">
        <f aca="false">O96/Query!$B$2409</f>
        <v>0</v>
      </c>
      <c r="P163" s="53" t="n">
        <f aca="false">P96/Query!$B$2609</f>
        <v>0</v>
      </c>
      <c r="Q163" s="53" t="n">
        <f aca="false">Q96/Query!$B$2809</f>
        <v>0</v>
      </c>
      <c r="R163" s="53" t="n">
        <f aca="false">R96/Query!$B$3009</f>
        <v>0</v>
      </c>
    </row>
    <row r="164" customFormat="false" ht="11.25" hidden="false" customHeight="false" outlineLevel="0" collapsed="false">
      <c r="A164" s="47"/>
      <c r="B164" s="51" t="s">
        <v>135</v>
      </c>
      <c r="C164" s="53" t="n">
        <f aca="false">C97/Query!$B$9</f>
        <v>0</v>
      </c>
      <c r="D164" s="53" t="n">
        <f aca="false">D97/Query!$B$209</f>
        <v>0</v>
      </c>
      <c r="E164" s="53" t="n">
        <f aca="false">E97/Query!$B$409</f>
        <v>0</v>
      </c>
      <c r="F164" s="53" t="n">
        <f aca="false">F97/Query!$B$609</f>
        <v>0</v>
      </c>
      <c r="G164" s="53" t="n">
        <f aca="false">G97/Query!$B$809</f>
        <v>0</v>
      </c>
      <c r="H164" s="53" t="n">
        <f aca="false">H97/Query!$B$1009</f>
        <v>0</v>
      </c>
      <c r="I164" s="53" t="n">
        <f aca="false">I97/Query!$B$1209</f>
        <v>0</v>
      </c>
      <c r="J164" s="53" t="n">
        <f aca="false">J97/Query!$B$1409</f>
        <v>0</v>
      </c>
      <c r="K164" s="53" t="n">
        <f aca="false">K97/Query!$B$1609</f>
        <v>0</v>
      </c>
      <c r="L164" s="53" t="n">
        <f aca="false">L97/Query!$B$1809</f>
        <v>0</v>
      </c>
      <c r="M164" s="53" t="n">
        <f aca="false">M97/Query!$B$2009</f>
        <v>0</v>
      </c>
      <c r="N164" s="53" t="n">
        <f aca="false">N97/Query!$B$2209</f>
        <v>0</v>
      </c>
      <c r="O164" s="53" t="n">
        <f aca="false">O97/Query!$B$2409</f>
        <v>0</v>
      </c>
      <c r="P164" s="53" t="n">
        <f aca="false">P97/Query!$B$2609</f>
        <v>0</v>
      </c>
      <c r="Q164" s="53" t="n">
        <f aca="false">Q97/Query!$B$2809</f>
        <v>0</v>
      </c>
      <c r="R164" s="53" t="n">
        <f aca="false">R97/Query!$B$3009</f>
        <v>0</v>
      </c>
    </row>
    <row r="165" customFormat="false" ht="11.25" hidden="false" customHeight="false" outlineLevel="0" collapsed="false">
      <c r="A165" s="47"/>
      <c r="B165" s="51" t="s">
        <v>136</v>
      </c>
      <c r="C165" s="53" t="n">
        <f aca="false">C98/Query!$B$9</f>
        <v>0</v>
      </c>
      <c r="D165" s="53" t="n">
        <f aca="false">D98/Query!$B$209</f>
        <v>0</v>
      </c>
      <c r="E165" s="53" t="n">
        <f aca="false">E98/Query!$B$409</f>
        <v>0</v>
      </c>
      <c r="F165" s="53" t="n">
        <f aca="false">F98/Query!$B$609</f>
        <v>0</v>
      </c>
      <c r="G165" s="53" t="n">
        <f aca="false">G98/Query!$B$809</f>
        <v>0</v>
      </c>
      <c r="H165" s="53" t="n">
        <f aca="false">H98/Query!$B$1009</f>
        <v>0</v>
      </c>
      <c r="I165" s="53" t="n">
        <f aca="false">I98/Query!$B$1209</f>
        <v>0</v>
      </c>
      <c r="J165" s="53" t="n">
        <f aca="false">J98/Query!$B$1409</f>
        <v>0</v>
      </c>
      <c r="K165" s="53" t="n">
        <f aca="false">K98/Query!$B$1609</f>
        <v>0</v>
      </c>
      <c r="L165" s="53" t="n">
        <f aca="false">L98/Query!$B$1809</f>
        <v>0</v>
      </c>
      <c r="M165" s="53" t="n">
        <f aca="false">M98/Query!$B$2009</f>
        <v>0</v>
      </c>
      <c r="N165" s="53" t="n">
        <f aca="false">N98/Query!$B$2209</f>
        <v>0</v>
      </c>
      <c r="O165" s="53" t="n">
        <f aca="false">O98/Query!$B$2409</f>
        <v>0</v>
      </c>
      <c r="P165" s="53" t="n">
        <f aca="false">P98/Query!$B$2609</f>
        <v>0</v>
      </c>
      <c r="Q165" s="53" t="n">
        <f aca="false">Q98/Query!$B$2809</f>
        <v>0</v>
      </c>
      <c r="R165" s="53" t="n">
        <f aca="false">R98/Query!$B$3009</f>
        <v>0</v>
      </c>
    </row>
    <row r="166" customFormat="false" ht="11.25" hidden="false" customHeight="false" outlineLevel="0" collapsed="false">
      <c r="A166" s="47"/>
      <c r="B166" s="51" t="s">
        <v>137</v>
      </c>
      <c r="C166" s="53" t="n">
        <f aca="false">C99/Query!$B$9</f>
        <v>0</v>
      </c>
      <c r="D166" s="53" t="n">
        <f aca="false">D99/Query!$B$209</f>
        <v>0</v>
      </c>
      <c r="E166" s="53" t="n">
        <f aca="false">E99/Query!$B$409</f>
        <v>0</v>
      </c>
      <c r="F166" s="53" t="n">
        <f aca="false">F99/Query!$B$609</f>
        <v>0</v>
      </c>
      <c r="G166" s="53" t="n">
        <f aca="false">G99/Query!$B$809</f>
        <v>0</v>
      </c>
      <c r="H166" s="53" t="n">
        <f aca="false">H99/Query!$B$1009</f>
        <v>0</v>
      </c>
      <c r="I166" s="53" t="n">
        <f aca="false">I99/Query!$B$1209</f>
        <v>0</v>
      </c>
      <c r="J166" s="53" t="n">
        <f aca="false">J99/Query!$B$1409</f>
        <v>0</v>
      </c>
      <c r="K166" s="53" t="n">
        <f aca="false">K99/Query!$B$1609</f>
        <v>0</v>
      </c>
      <c r="L166" s="53" t="n">
        <f aca="false">L99/Query!$B$1809</f>
        <v>0</v>
      </c>
      <c r="M166" s="53" t="n">
        <f aca="false">M99/Query!$B$2009</f>
        <v>0</v>
      </c>
      <c r="N166" s="53" t="n">
        <f aca="false">N99/Query!$B$2209</f>
        <v>0</v>
      </c>
      <c r="O166" s="53" t="n">
        <f aca="false">O99/Query!$B$2409</f>
        <v>0</v>
      </c>
      <c r="P166" s="53" t="n">
        <f aca="false">P99/Query!$B$2609</f>
        <v>0</v>
      </c>
      <c r="Q166" s="53" t="n">
        <f aca="false">Q99/Query!$B$2809</f>
        <v>0</v>
      </c>
      <c r="R166" s="53" t="n">
        <f aca="false">R99/Query!$B$3009</f>
        <v>0</v>
      </c>
    </row>
    <row r="167" customFormat="false" ht="11.25" hidden="false" customHeight="false" outlineLevel="0" collapsed="false">
      <c r="A167" s="47"/>
      <c r="B167" s="51" t="s">
        <v>138</v>
      </c>
      <c r="C167" s="53" t="n">
        <f aca="false">C100/Query!$B$9</f>
        <v>0</v>
      </c>
      <c r="D167" s="53" t="n">
        <f aca="false">D100/Query!$B$209</f>
        <v>0</v>
      </c>
      <c r="E167" s="53" t="n">
        <f aca="false">E100/Query!$B$409</f>
        <v>0</v>
      </c>
      <c r="F167" s="53" t="n">
        <f aca="false">F100/Query!$B$609</f>
        <v>0</v>
      </c>
      <c r="G167" s="53" t="n">
        <f aca="false">G100/Query!$B$809</f>
        <v>0</v>
      </c>
      <c r="H167" s="53" t="n">
        <f aca="false">H100/Query!$B$1009</f>
        <v>0</v>
      </c>
      <c r="I167" s="53" t="n">
        <f aca="false">I100/Query!$B$1209</f>
        <v>0</v>
      </c>
      <c r="J167" s="53" t="n">
        <f aca="false">J100/Query!$B$1409</f>
        <v>0</v>
      </c>
      <c r="K167" s="53" t="n">
        <f aca="false">K100/Query!$B$1609</f>
        <v>0</v>
      </c>
      <c r="L167" s="53" t="n">
        <f aca="false">L100/Query!$B$1809</f>
        <v>0</v>
      </c>
      <c r="M167" s="53" t="n">
        <f aca="false">M100/Query!$B$2009</f>
        <v>0</v>
      </c>
      <c r="N167" s="53" t="n">
        <f aca="false">N100/Query!$B$2209</f>
        <v>0</v>
      </c>
      <c r="O167" s="53" t="n">
        <f aca="false">O100/Query!$B$2409</f>
        <v>0</v>
      </c>
      <c r="P167" s="53" t="n">
        <f aca="false">P100/Query!$B$2609</f>
        <v>0</v>
      </c>
      <c r="Q167" s="53" t="n">
        <f aca="false">Q100/Query!$B$2809</f>
        <v>0</v>
      </c>
      <c r="R167" s="53" t="n">
        <f aca="false">R100/Query!$B$3009</f>
        <v>0</v>
      </c>
    </row>
    <row r="168" customFormat="false" ht="11.25" hidden="false" customHeight="false" outlineLevel="0" collapsed="false">
      <c r="A168" s="47"/>
      <c r="B168" s="51" t="s">
        <v>139</v>
      </c>
      <c r="C168" s="53" t="n">
        <f aca="false">C101/Query!$B$9</f>
        <v>0</v>
      </c>
      <c r="D168" s="53" t="n">
        <f aca="false">D101/Query!$B$209</f>
        <v>0</v>
      </c>
      <c r="E168" s="53" t="n">
        <f aca="false">E101/Query!$B$409</f>
        <v>0</v>
      </c>
      <c r="F168" s="53" t="n">
        <f aca="false">F101/Query!$B$609</f>
        <v>0</v>
      </c>
      <c r="G168" s="53" t="n">
        <f aca="false">G101/Query!$B$809</f>
        <v>0</v>
      </c>
      <c r="H168" s="53" t="n">
        <f aca="false">H101/Query!$B$1009</f>
        <v>0</v>
      </c>
      <c r="I168" s="53" t="n">
        <f aca="false">I101/Query!$B$1209</f>
        <v>0</v>
      </c>
      <c r="J168" s="53" t="n">
        <f aca="false">J101/Query!$B$1409</f>
        <v>0</v>
      </c>
      <c r="K168" s="53" t="n">
        <f aca="false">K101/Query!$B$1609</f>
        <v>0</v>
      </c>
      <c r="L168" s="53" t="n">
        <f aca="false">L101/Query!$B$1809</f>
        <v>0</v>
      </c>
      <c r="M168" s="53" t="n">
        <f aca="false">M101/Query!$B$2009</f>
        <v>0</v>
      </c>
      <c r="N168" s="53" t="n">
        <f aca="false">N101/Query!$B$2209</f>
        <v>0</v>
      </c>
      <c r="O168" s="53" t="n">
        <f aca="false">O101/Query!$B$2409</f>
        <v>0</v>
      </c>
      <c r="P168" s="53" t="n">
        <f aca="false">P101/Query!$B$2609</f>
        <v>0</v>
      </c>
      <c r="Q168" s="53" t="n">
        <f aca="false">Q101/Query!$B$2809</f>
        <v>0</v>
      </c>
      <c r="R168" s="53" t="n">
        <f aca="false">R101/Query!$B$3009</f>
        <v>0</v>
      </c>
    </row>
    <row r="169" customFormat="false" ht="11.25" hidden="false" customHeight="false" outlineLevel="0" collapsed="false">
      <c r="A169" s="47"/>
      <c r="B169" s="51" t="s">
        <v>140</v>
      </c>
      <c r="C169" s="53" t="n">
        <f aca="false">C102/Query!$B$9</f>
        <v>0</v>
      </c>
      <c r="D169" s="53" t="n">
        <f aca="false">D102/Query!$B$209</f>
        <v>0</v>
      </c>
      <c r="E169" s="53" t="n">
        <f aca="false">E102/Query!$B$409</f>
        <v>0</v>
      </c>
      <c r="F169" s="53" t="n">
        <f aca="false">F102/Query!$B$609</f>
        <v>0</v>
      </c>
      <c r="G169" s="53" t="n">
        <f aca="false">G102/Query!$B$809</f>
        <v>0</v>
      </c>
      <c r="H169" s="53" t="n">
        <f aca="false">H102/Query!$B$1009</f>
        <v>0</v>
      </c>
      <c r="I169" s="53" t="n">
        <f aca="false">I102/Query!$B$1209</f>
        <v>0</v>
      </c>
      <c r="J169" s="53" t="n">
        <f aca="false">J102/Query!$B$1409</f>
        <v>0</v>
      </c>
      <c r="K169" s="53" t="n">
        <f aca="false">K102/Query!$B$1609</f>
        <v>0</v>
      </c>
      <c r="L169" s="53" t="n">
        <f aca="false">L102/Query!$B$1809</f>
        <v>0</v>
      </c>
      <c r="M169" s="53" t="n">
        <f aca="false">M102/Query!$B$2009</f>
        <v>0</v>
      </c>
      <c r="N169" s="53" t="n">
        <f aca="false">N102/Query!$B$2209</f>
        <v>0</v>
      </c>
      <c r="O169" s="53" t="n">
        <f aca="false">O102/Query!$B$2409</f>
        <v>0</v>
      </c>
      <c r="P169" s="53" t="n">
        <f aca="false">P102/Query!$B$2609</f>
        <v>0</v>
      </c>
      <c r="Q169" s="53" t="n">
        <f aca="false">Q102/Query!$B$2809</f>
        <v>0</v>
      </c>
      <c r="R169" s="53" t="n">
        <f aca="false">R102/Query!$B$3009</f>
        <v>0</v>
      </c>
    </row>
    <row r="170" customFormat="false" ht="11.25" hidden="false" customHeight="false" outlineLevel="0" collapsed="false">
      <c r="A170" s="47"/>
      <c r="B170" s="51" t="s">
        <v>141</v>
      </c>
      <c r="C170" s="53" t="n">
        <f aca="false">C103/Query!$B$9</f>
        <v>0</v>
      </c>
      <c r="D170" s="53" t="n">
        <f aca="false">D103/Query!$B$209</f>
        <v>0</v>
      </c>
      <c r="E170" s="53" t="n">
        <f aca="false">E103/Query!$B$409</f>
        <v>0</v>
      </c>
      <c r="F170" s="53" t="n">
        <f aca="false">F103/Query!$B$609</f>
        <v>0</v>
      </c>
      <c r="G170" s="53" t="n">
        <f aca="false">G103/Query!$B$809</f>
        <v>0</v>
      </c>
      <c r="H170" s="53" t="n">
        <f aca="false">H103/Query!$B$1009</f>
        <v>0</v>
      </c>
      <c r="I170" s="53" t="n">
        <f aca="false">I103/Query!$B$1209</f>
        <v>0</v>
      </c>
      <c r="J170" s="53" t="n">
        <f aca="false">J103/Query!$B$1409</f>
        <v>0</v>
      </c>
      <c r="K170" s="53" t="n">
        <f aca="false">K103/Query!$B$1609</f>
        <v>0</v>
      </c>
      <c r="L170" s="53" t="n">
        <f aca="false">L103/Query!$B$1809</f>
        <v>0</v>
      </c>
      <c r="M170" s="53" t="n">
        <f aca="false">M103/Query!$B$2009</f>
        <v>0</v>
      </c>
      <c r="N170" s="53" t="n">
        <f aca="false">N103/Query!$B$2209</f>
        <v>0</v>
      </c>
      <c r="O170" s="53" t="n">
        <f aca="false">O103/Query!$B$2409</f>
        <v>0</v>
      </c>
      <c r="P170" s="53" t="n">
        <f aca="false">P103/Query!$B$2609</f>
        <v>0</v>
      </c>
      <c r="Q170" s="53" t="n">
        <f aca="false">Q103/Query!$B$2809</f>
        <v>0</v>
      </c>
      <c r="R170" s="53" t="n">
        <f aca="false">R103/Query!$B$3009</f>
        <v>0</v>
      </c>
    </row>
    <row r="171" customFormat="false" ht="11.25" hidden="false" customHeight="false" outlineLevel="0" collapsed="false">
      <c r="A171" s="47"/>
      <c r="B171" s="49" t="s">
        <v>555</v>
      </c>
      <c r="C171" s="53" t="n">
        <f aca="false">C104/Query!$B$9</f>
        <v>0</v>
      </c>
      <c r="D171" s="53" t="n">
        <f aca="false">D104/Query!$B$209</f>
        <v>0</v>
      </c>
      <c r="E171" s="53" t="n">
        <f aca="false">E104/Query!$B$409</f>
        <v>0</v>
      </c>
      <c r="F171" s="53" t="n">
        <f aca="false">F104/Query!$B$609</f>
        <v>0</v>
      </c>
      <c r="G171" s="53" t="n">
        <f aca="false">G104/Query!$B$809</f>
        <v>0</v>
      </c>
      <c r="H171" s="53" t="n">
        <f aca="false">H104/Query!$B$1009</f>
        <v>0</v>
      </c>
      <c r="I171" s="53" t="n">
        <f aca="false">I104/Query!$B$1209</f>
        <v>0</v>
      </c>
      <c r="J171" s="53" t="n">
        <f aca="false">J104/Query!$B$1409</f>
        <v>0</v>
      </c>
      <c r="K171" s="53" t="n">
        <f aca="false">K104/Query!$B$1609</f>
        <v>0</v>
      </c>
      <c r="L171" s="53" t="n">
        <f aca="false">L104/Query!$B$1809</f>
        <v>0</v>
      </c>
      <c r="M171" s="53" t="n">
        <f aca="false">M104/Query!$B$2009</f>
        <v>0</v>
      </c>
      <c r="N171" s="53" t="n">
        <f aca="false">N104/Query!$B$2209</f>
        <v>0</v>
      </c>
      <c r="O171" s="53" t="n">
        <f aca="false">O104/Query!$B$2409</f>
        <v>0</v>
      </c>
      <c r="P171" s="53" t="n">
        <f aca="false">P104/Query!$B$2609</f>
        <v>0</v>
      </c>
      <c r="Q171" s="53" t="n">
        <f aca="false">Q104/Query!$B$2809</f>
        <v>0</v>
      </c>
      <c r="R171" s="53" t="n">
        <f aca="false">R104/Query!$B$3009</f>
        <v>0</v>
      </c>
    </row>
    <row r="172" customFormat="false" ht="11.25" hidden="false" customHeight="false" outlineLevel="0" collapsed="false">
      <c r="A172" s="47"/>
      <c r="B172" s="51" t="s">
        <v>127</v>
      </c>
      <c r="C172" s="53" t="n">
        <f aca="false">C105/Query!$B$9</f>
        <v>0</v>
      </c>
      <c r="D172" s="53" t="n">
        <f aca="false">D105/Query!$B$209</f>
        <v>0</v>
      </c>
      <c r="E172" s="53" t="n">
        <f aca="false">E105/Query!$B$409</f>
        <v>0</v>
      </c>
      <c r="F172" s="53" t="n">
        <f aca="false">F105/Query!$B$609</f>
        <v>0</v>
      </c>
      <c r="G172" s="53" t="n">
        <f aca="false">G105/Query!$B$809</f>
        <v>0</v>
      </c>
      <c r="H172" s="53" t="n">
        <f aca="false">H105/Query!$B$1009</f>
        <v>0</v>
      </c>
      <c r="I172" s="53" t="n">
        <f aca="false">I105/Query!$B$1209</f>
        <v>0</v>
      </c>
      <c r="J172" s="53" t="n">
        <f aca="false">J105/Query!$B$1409</f>
        <v>0</v>
      </c>
      <c r="K172" s="53" t="n">
        <f aca="false">K105/Query!$B$1609</f>
        <v>0</v>
      </c>
      <c r="L172" s="53" t="n">
        <f aca="false">L105/Query!$B$1809</f>
        <v>0</v>
      </c>
      <c r="M172" s="53" t="n">
        <f aca="false">M105/Query!$B$2009</f>
        <v>0</v>
      </c>
      <c r="N172" s="53" t="n">
        <f aca="false">N105/Query!$B$2209</f>
        <v>0</v>
      </c>
      <c r="O172" s="53" t="n">
        <f aca="false">O105/Query!$B$2409</f>
        <v>0</v>
      </c>
      <c r="P172" s="53" t="n">
        <f aca="false">P105/Query!$B$2609</f>
        <v>0</v>
      </c>
      <c r="Q172" s="53" t="n">
        <f aca="false">Q105/Query!$B$2809</f>
        <v>0</v>
      </c>
      <c r="R172" s="53" t="n">
        <f aca="false">R105/Query!$B$3009</f>
        <v>0</v>
      </c>
    </row>
    <row r="173" customFormat="false" ht="11.25" hidden="false" customHeight="false" outlineLevel="0" collapsed="false">
      <c r="A173" s="47"/>
      <c r="B173" s="51" t="s">
        <v>128</v>
      </c>
      <c r="C173" s="53" t="n">
        <f aca="false">C106/Query!$B$9</f>
        <v>0</v>
      </c>
      <c r="D173" s="53" t="n">
        <f aca="false">D106/Query!$B$209</f>
        <v>0</v>
      </c>
      <c r="E173" s="53" t="n">
        <f aca="false">E106/Query!$B$409</f>
        <v>0</v>
      </c>
      <c r="F173" s="53" t="n">
        <f aca="false">F106/Query!$B$609</f>
        <v>0</v>
      </c>
      <c r="G173" s="53" t="n">
        <f aca="false">G106/Query!$B$809</f>
        <v>0</v>
      </c>
      <c r="H173" s="53" t="n">
        <f aca="false">H106/Query!$B$1009</f>
        <v>0</v>
      </c>
      <c r="I173" s="53" t="n">
        <f aca="false">I106/Query!$B$1209</f>
        <v>0</v>
      </c>
      <c r="J173" s="53" t="n">
        <f aca="false">J106/Query!$B$1409</f>
        <v>0</v>
      </c>
      <c r="K173" s="53" t="n">
        <f aca="false">K106/Query!$B$1609</f>
        <v>0</v>
      </c>
      <c r="L173" s="53" t="n">
        <f aca="false">L106/Query!$B$1809</f>
        <v>0</v>
      </c>
      <c r="M173" s="53" t="n">
        <f aca="false">M106/Query!$B$2009</f>
        <v>0</v>
      </c>
      <c r="N173" s="53" t="n">
        <f aca="false">N106/Query!$B$2209</f>
        <v>0</v>
      </c>
      <c r="O173" s="53" t="n">
        <f aca="false">O106/Query!$B$2409</f>
        <v>0</v>
      </c>
      <c r="P173" s="53" t="n">
        <f aca="false">P106/Query!$B$2609</f>
        <v>0</v>
      </c>
      <c r="Q173" s="53" t="n">
        <f aca="false">Q106/Query!$B$2809</f>
        <v>0</v>
      </c>
      <c r="R173" s="53" t="n">
        <f aca="false">R106/Query!$B$3009</f>
        <v>0</v>
      </c>
    </row>
    <row r="174" customFormat="false" ht="11.25" hidden="false" customHeight="false" outlineLevel="0" collapsed="false">
      <c r="A174" s="47"/>
      <c r="B174" s="51" t="s">
        <v>129</v>
      </c>
      <c r="C174" s="53" t="n">
        <f aca="false">C107/Query!$B$9</f>
        <v>0</v>
      </c>
      <c r="D174" s="53" t="n">
        <f aca="false">D107/Query!$B$209</f>
        <v>0</v>
      </c>
      <c r="E174" s="53" t="n">
        <f aca="false">E107/Query!$B$409</f>
        <v>0</v>
      </c>
      <c r="F174" s="53" t="n">
        <f aca="false">F107/Query!$B$609</f>
        <v>0</v>
      </c>
      <c r="G174" s="53" t="n">
        <f aca="false">G107/Query!$B$809</f>
        <v>0</v>
      </c>
      <c r="H174" s="53" t="n">
        <f aca="false">H107/Query!$B$1009</f>
        <v>0</v>
      </c>
      <c r="I174" s="53" t="n">
        <f aca="false">I107/Query!$B$1209</f>
        <v>0</v>
      </c>
      <c r="J174" s="53" t="n">
        <f aca="false">J107/Query!$B$1409</f>
        <v>0</v>
      </c>
      <c r="K174" s="53" t="n">
        <f aca="false">K107/Query!$B$1609</f>
        <v>0</v>
      </c>
      <c r="L174" s="53" t="n">
        <f aca="false">L107/Query!$B$1809</f>
        <v>0</v>
      </c>
      <c r="M174" s="53" t="n">
        <f aca="false">M107/Query!$B$2009</f>
        <v>0</v>
      </c>
      <c r="N174" s="53" t="n">
        <f aca="false">N107/Query!$B$2209</f>
        <v>0</v>
      </c>
      <c r="O174" s="53" t="n">
        <f aca="false">O107/Query!$B$2409</f>
        <v>0</v>
      </c>
      <c r="P174" s="53" t="n">
        <f aca="false">P107/Query!$B$2609</f>
        <v>0</v>
      </c>
      <c r="Q174" s="53" t="n">
        <f aca="false">Q107/Query!$B$2809</f>
        <v>0</v>
      </c>
      <c r="R174" s="53" t="n">
        <f aca="false">R107/Query!$B$3009</f>
        <v>0</v>
      </c>
    </row>
    <row r="175" customFormat="false" ht="11.25" hidden="false" customHeight="false" outlineLevel="0" collapsed="false">
      <c r="A175" s="47"/>
      <c r="B175" s="51" t="s">
        <v>130</v>
      </c>
      <c r="C175" s="53" t="n">
        <f aca="false">C108/Query!$B$9</f>
        <v>0</v>
      </c>
      <c r="D175" s="53" t="n">
        <f aca="false">D108/Query!$B$209</f>
        <v>0</v>
      </c>
      <c r="E175" s="53" t="n">
        <f aca="false">E108/Query!$B$409</f>
        <v>0</v>
      </c>
      <c r="F175" s="53" t="n">
        <f aca="false">F108/Query!$B$609</f>
        <v>0</v>
      </c>
      <c r="G175" s="53" t="n">
        <f aca="false">G108/Query!$B$809</f>
        <v>0</v>
      </c>
      <c r="H175" s="53" t="n">
        <f aca="false">H108/Query!$B$1009</f>
        <v>0</v>
      </c>
      <c r="I175" s="53" t="n">
        <f aca="false">I108/Query!$B$1209</f>
        <v>0</v>
      </c>
      <c r="J175" s="53" t="n">
        <f aca="false">J108/Query!$B$1409</f>
        <v>0</v>
      </c>
      <c r="K175" s="53" t="n">
        <f aca="false">K108/Query!$B$1609</f>
        <v>0</v>
      </c>
      <c r="L175" s="53" t="n">
        <f aca="false">L108/Query!$B$1809</f>
        <v>0</v>
      </c>
      <c r="M175" s="53" t="n">
        <f aca="false">M108/Query!$B$2009</f>
        <v>0</v>
      </c>
      <c r="N175" s="53" t="n">
        <f aca="false">N108/Query!$B$2209</f>
        <v>0</v>
      </c>
      <c r="O175" s="53" t="n">
        <f aca="false">O108/Query!$B$2409</f>
        <v>0</v>
      </c>
      <c r="P175" s="53" t="n">
        <f aca="false">P108/Query!$B$2609</f>
        <v>0</v>
      </c>
      <c r="Q175" s="53" t="n">
        <f aca="false">Q108/Query!$B$2809</f>
        <v>0</v>
      </c>
      <c r="R175" s="53" t="n">
        <f aca="false">R108/Query!$B$3009</f>
        <v>0</v>
      </c>
    </row>
    <row r="176" customFormat="false" ht="11.25" hidden="false" customHeight="false" outlineLevel="0" collapsed="false">
      <c r="A176" s="47"/>
      <c r="B176" s="51" t="s">
        <v>131</v>
      </c>
      <c r="C176" s="53" t="n">
        <f aca="false">C109/Query!$B$9</f>
        <v>0</v>
      </c>
      <c r="D176" s="53" t="n">
        <f aca="false">D109/Query!$B$209</f>
        <v>0</v>
      </c>
      <c r="E176" s="53" t="n">
        <f aca="false">E109/Query!$B$409</f>
        <v>0</v>
      </c>
      <c r="F176" s="53" t="n">
        <f aca="false">F109/Query!$B$609</f>
        <v>0</v>
      </c>
      <c r="G176" s="53" t="n">
        <f aca="false">G109/Query!$B$809</f>
        <v>0</v>
      </c>
      <c r="H176" s="53" t="n">
        <f aca="false">H109/Query!$B$1009</f>
        <v>0</v>
      </c>
      <c r="I176" s="53" t="n">
        <f aca="false">I109/Query!$B$1209</f>
        <v>0</v>
      </c>
      <c r="J176" s="53" t="n">
        <f aca="false">J109/Query!$B$1409</f>
        <v>0</v>
      </c>
      <c r="K176" s="53" t="n">
        <f aca="false">K109/Query!$B$1609</f>
        <v>0</v>
      </c>
      <c r="L176" s="53" t="n">
        <f aca="false">L109/Query!$B$1809</f>
        <v>0</v>
      </c>
      <c r="M176" s="53" t="n">
        <f aca="false">M109/Query!$B$2009</f>
        <v>0</v>
      </c>
      <c r="N176" s="53" t="n">
        <f aca="false">N109/Query!$B$2209</f>
        <v>0</v>
      </c>
      <c r="O176" s="53" t="n">
        <f aca="false">O109/Query!$B$2409</f>
        <v>0</v>
      </c>
      <c r="P176" s="53" t="n">
        <f aca="false">P109/Query!$B$2609</f>
        <v>0</v>
      </c>
      <c r="Q176" s="53" t="n">
        <f aca="false">Q109/Query!$B$2809</f>
        <v>0</v>
      </c>
      <c r="R176" s="53" t="n">
        <f aca="false">R109/Query!$B$3009</f>
        <v>0</v>
      </c>
    </row>
    <row r="177" customFormat="false" ht="11.25" hidden="false" customHeight="false" outlineLevel="0" collapsed="false">
      <c r="A177" s="47"/>
      <c r="B177" s="51" t="s">
        <v>132</v>
      </c>
      <c r="C177" s="53" t="n">
        <f aca="false">C110/Query!$B$9</f>
        <v>0</v>
      </c>
      <c r="D177" s="53" t="n">
        <f aca="false">D110/Query!$B$209</f>
        <v>0</v>
      </c>
      <c r="E177" s="53" t="n">
        <f aca="false">E110/Query!$B$409</f>
        <v>0</v>
      </c>
      <c r="F177" s="53" t="n">
        <f aca="false">F110/Query!$B$609</f>
        <v>0</v>
      </c>
      <c r="G177" s="53" t="n">
        <f aca="false">G110/Query!$B$809</f>
        <v>0</v>
      </c>
      <c r="H177" s="53" t="n">
        <f aca="false">H110/Query!$B$1009</f>
        <v>0</v>
      </c>
      <c r="I177" s="53" t="n">
        <f aca="false">I110/Query!$B$1209</f>
        <v>0</v>
      </c>
      <c r="J177" s="53" t="n">
        <f aca="false">J110/Query!$B$1409</f>
        <v>0</v>
      </c>
      <c r="K177" s="53" t="n">
        <f aca="false">K110/Query!$B$1609</f>
        <v>0</v>
      </c>
      <c r="L177" s="53" t="n">
        <f aca="false">L110/Query!$B$1809</f>
        <v>0</v>
      </c>
      <c r="M177" s="53" t="n">
        <f aca="false">M110/Query!$B$2009</f>
        <v>0</v>
      </c>
      <c r="N177" s="53" t="n">
        <f aca="false">N110/Query!$B$2209</f>
        <v>0</v>
      </c>
      <c r="O177" s="53" t="n">
        <f aca="false">O110/Query!$B$2409</f>
        <v>0</v>
      </c>
      <c r="P177" s="53" t="n">
        <f aca="false">P110/Query!$B$2609</f>
        <v>0</v>
      </c>
      <c r="Q177" s="53" t="n">
        <f aca="false">Q110/Query!$B$2809</f>
        <v>0</v>
      </c>
      <c r="R177" s="53" t="n">
        <f aca="false">R110/Query!$B$3009</f>
        <v>0</v>
      </c>
    </row>
    <row r="178" customFormat="false" ht="11.25" hidden="false" customHeight="false" outlineLevel="0" collapsed="false">
      <c r="A178" s="47"/>
      <c r="B178" s="51" t="s">
        <v>133</v>
      </c>
      <c r="C178" s="53" t="n">
        <f aca="false">C111/Query!$B$9</f>
        <v>0</v>
      </c>
      <c r="D178" s="53" t="n">
        <f aca="false">D111/Query!$B$209</f>
        <v>0</v>
      </c>
      <c r="E178" s="53" t="n">
        <f aca="false">E111/Query!$B$409</f>
        <v>0</v>
      </c>
      <c r="F178" s="53" t="n">
        <f aca="false">F111/Query!$B$609</f>
        <v>0</v>
      </c>
      <c r="G178" s="53" t="n">
        <f aca="false">G111/Query!$B$809</f>
        <v>0</v>
      </c>
      <c r="H178" s="53" t="n">
        <f aca="false">H111/Query!$B$1009</f>
        <v>0</v>
      </c>
      <c r="I178" s="53" t="n">
        <f aca="false">I111/Query!$B$1209</f>
        <v>0</v>
      </c>
      <c r="J178" s="53" t="n">
        <f aca="false">J111/Query!$B$1409</f>
        <v>0</v>
      </c>
      <c r="K178" s="53" t="n">
        <f aca="false">K111/Query!$B$1609</f>
        <v>0</v>
      </c>
      <c r="L178" s="53" t="n">
        <f aca="false">L111/Query!$B$1809</f>
        <v>0</v>
      </c>
      <c r="M178" s="53" t="n">
        <f aca="false">M111/Query!$B$2009</f>
        <v>0</v>
      </c>
      <c r="N178" s="53" t="n">
        <f aca="false">N111/Query!$B$2209</f>
        <v>0</v>
      </c>
      <c r="O178" s="53" t="n">
        <f aca="false">O111/Query!$B$2409</f>
        <v>0</v>
      </c>
      <c r="P178" s="53" t="n">
        <f aca="false">P111/Query!$B$2609</f>
        <v>0</v>
      </c>
      <c r="Q178" s="53" t="n">
        <f aca="false">Q111/Query!$B$2809</f>
        <v>0</v>
      </c>
      <c r="R178" s="53" t="n">
        <f aca="false">R111/Query!$B$3009</f>
        <v>0</v>
      </c>
    </row>
    <row r="179" customFormat="false" ht="11.25" hidden="false" customHeight="false" outlineLevel="0" collapsed="false">
      <c r="A179" s="47"/>
      <c r="B179" s="51" t="s">
        <v>134</v>
      </c>
      <c r="C179" s="53" t="n">
        <f aca="false">C112/Query!$B$9</f>
        <v>0</v>
      </c>
      <c r="D179" s="53" t="n">
        <f aca="false">D112/Query!$B$209</f>
        <v>0</v>
      </c>
      <c r="E179" s="53" t="n">
        <f aca="false">E112/Query!$B$409</f>
        <v>0</v>
      </c>
      <c r="F179" s="53" t="n">
        <f aca="false">F112/Query!$B$609</f>
        <v>0</v>
      </c>
      <c r="G179" s="53" t="n">
        <f aca="false">G112/Query!$B$809</f>
        <v>0</v>
      </c>
      <c r="H179" s="53" t="n">
        <f aca="false">H112/Query!$B$1009</f>
        <v>0</v>
      </c>
      <c r="I179" s="53" t="n">
        <f aca="false">I112/Query!$B$1209</f>
        <v>0</v>
      </c>
      <c r="J179" s="53" t="n">
        <f aca="false">J112/Query!$B$1409</f>
        <v>0</v>
      </c>
      <c r="K179" s="53" t="n">
        <f aca="false">K112/Query!$B$1609</f>
        <v>0</v>
      </c>
      <c r="L179" s="53" t="n">
        <f aca="false">L112/Query!$B$1809</f>
        <v>0</v>
      </c>
      <c r="M179" s="53" t="n">
        <f aca="false">M112/Query!$B$2009</f>
        <v>0</v>
      </c>
      <c r="N179" s="53" t="n">
        <f aca="false">N112/Query!$B$2209</f>
        <v>0</v>
      </c>
      <c r="O179" s="53" t="n">
        <f aca="false">O112/Query!$B$2409</f>
        <v>0</v>
      </c>
      <c r="P179" s="53" t="n">
        <f aca="false">P112/Query!$B$2609</f>
        <v>0</v>
      </c>
      <c r="Q179" s="53" t="n">
        <f aca="false">Q112/Query!$B$2809</f>
        <v>0</v>
      </c>
      <c r="R179" s="53" t="n">
        <f aca="false">R112/Query!$B$3009</f>
        <v>0</v>
      </c>
    </row>
    <row r="180" customFormat="false" ht="11.25" hidden="false" customHeight="false" outlineLevel="0" collapsed="false">
      <c r="A180" s="47"/>
      <c r="B180" s="51" t="s">
        <v>135</v>
      </c>
      <c r="C180" s="53" t="n">
        <f aca="false">C113/Query!$B$9</f>
        <v>0</v>
      </c>
      <c r="D180" s="53" t="n">
        <f aca="false">D113/Query!$B$209</f>
        <v>0</v>
      </c>
      <c r="E180" s="53" t="n">
        <f aca="false">E113/Query!$B$409</f>
        <v>0</v>
      </c>
      <c r="F180" s="53" t="n">
        <f aca="false">F113/Query!$B$609</f>
        <v>0</v>
      </c>
      <c r="G180" s="53" t="n">
        <f aca="false">G113/Query!$B$809</f>
        <v>0</v>
      </c>
      <c r="H180" s="53" t="n">
        <f aca="false">H113/Query!$B$1009</f>
        <v>0</v>
      </c>
      <c r="I180" s="53" t="n">
        <f aca="false">I113/Query!$B$1209</f>
        <v>0</v>
      </c>
      <c r="J180" s="53" t="n">
        <f aca="false">J113/Query!$B$1409</f>
        <v>0</v>
      </c>
      <c r="K180" s="53" t="n">
        <f aca="false">K113/Query!$B$1609</f>
        <v>0</v>
      </c>
      <c r="L180" s="53" t="n">
        <f aca="false">L113/Query!$B$1809</f>
        <v>0</v>
      </c>
      <c r="M180" s="53" t="n">
        <f aca="false">M113/Query!$B$2009</f>
        <v>0</v>
      </c>
      <c r="N180" s="53" t="n">
        <f aca="false">N113/Query!$B$2209</f>
        <v>0</v>
      </c>
      <c r="O180" s="53" t="n">
        <f aca="false">O113/Query!$B$2409</f>
        <v>0</v>
      </c>
      <c r="P180" s="53" t="n">
        <f aca="false">P113/Query!$B$2609</f>
        <v>0</v>
      </c>
      <c r="Q180" s="53" t="n">
        <f aca="false">Q113/Query!$B$2809</f>
        <v>0</v>
      </c>
      <c r="R180" s="53" t="n">
        <f aca="false">R113/Query!$B$3009</f>
        <v>0</v>
      </c>
    </row>
    <row r="181" customFormat="false" ht="11.25" hidden="false" customHeight="false" outlineLevel="0" collapsed="false">
      <c r="A181" s="47"/>
      <c r="B181" s="51" t="s">
        <v>136</v>
      </c>
      <c r="C181" s="53" t="n">
        <f aca="false">C114/Query!$B$9</f>
        <v>0</v>
      </c>
      <c r="D181" s="53" t="n">
        <f aca="false">D114/Query!$B$209</f>
        <v>0</v>
      </c>
      <c r="E181" s="53" t="n">
        <f aca="false">E114/Query!$B$409</f>
        <v>0</v>
      </c>
      <c r="F181" s="53" t="n">
        <f aca="false">F114/Query!$B$609</f>
        <v>0</v>
      </c>
      <c r="G181" s="53" t="n">
        <f aca="false">G114/Query!$B$809</f>
        <v>0</v>
      </c>
      <c r="H181" s="53" t="n">
        <f aca="false">H114/Query!$B$1009</f>
        <v>0</v>
      </c>
      <c r="I181" s="53" t="n">
        <f aca="false">I114/Query!$B$1209</f>
        <v>0</v>
      </c>
      <c r="J181" s="53" t="n">
        <f aca="false">J114/Query!$B$1409</f>
        <v>0</v>
      </c>
      <c r="K181" s="53" t="n">
        <f aca="false">K114/Query!$B$1609</f>
        <v>0</v>
      </c>
      <c r="L181" s="53" t="n">
        <f aca="false">L114/Query!$B$1809</f>
        <v>0</v>
      </c>
      <c r="M181" s="53" t="n">
        <f aca="false">M114/Query!$B$2009</f>
        <v>0</v>
      </c>
      <c r="N181" s="53" t="n">
        <f aca="false">N114/Query!$B$2209</f>
        <v>0</v>
      </c>
      <c r="O181" s="53" t="n">
        <f aca="false">O114/Query!$B$2409</f>
        <v>0</v>
      </c>
      <c r="P181" s="53" t="n">
        <f aca="false">P114/Query!$B$2609</f>
        <v>0</v>
      </c>
      <c r="Q181" s="53" t="n">
        <f aca="false">Q114/Query!$B$2809</f>
        <v>0</v>
      </c>
      <c r="R181" s="53" t="n">
        <f aca="false">R114/Query!$B$3009</f>
        <v>0</v>
      </c>
    </row>
    <row r="182" customFormat="false" ht="11.25" hidden="false" customHeight="false" outlineLevel="0" collapsed="false">
      <c r="A182" s="47"/>
      <c r="B182" s="51" t="s">
        <v>137</v>
      </c>
      <c r="C182" s="53" t="n">
        <f aca="false">C115/Query!$B$9</f>
        <v>0</v>
      </c>
      <c r="D182" s="53" t="n">
        <f aca="false">D115/Query!$B$209</f>
        <v>0</v>
      </c>
      <c r="E182" s="53" t="n">
        <f aca="false">E115/Query!$B$409</f>
        <v>0</v>
      </c>
      <c r="F182" s="53" t="n">
        <f aca="false">F115/Query!$B$609</f>
        <v>0</v>
      </c>
      <c r="G182" s="53" t="n">
        <f aca="false">G115/Query!$B$809</f>
        <v>0</v>
      </c>
      <c r="H182" s="53" t="n">
        <f aca="false">H115/Query!$B$1009</f>
        <v>0</v>
      </c>
      <c r="I182" s="53" t="n">
        <f aca="false">I115/Query!$B$1209</f>
        <v>0</v>
      </c>
      <c r="J182" s="53" t="n">
        <f aca="false">J115/Query!$B$1409</f>
        <v>0</v>
      </c>
      <c r="K182" s="53" t="n">
        <f aca="false">K115/Query!$B$1609</f>
        <v>0</v>
      </c>
      <c r="L182" s="53" t="n">
        <f aca="false">L115/Query!$B$1809</f>
        <v>0</v>
      </c>
      <c r="M182" s="53" t="n">
        <f aca="false">M115/Query!$B$2009</f>
        <v>0</v>
      </c>
      <c r="N182" s="53" t="n">
        <f aca="false">N115/Query!$B$2209</f>
        <v>0</v>
      </c>
      <c r="O182" s="53" t="n">
        <f aca="false">O115/Query!$B$2409</f>
        <v>0</v>
      </c>
      <c r="P182" s="53" t="n">
        <f aca="false">P115/Query!$B$2609</f>
        <v>0</v>
      </c>
      <c r="Q182" s="53" t="n">
        <f aca="false">Q115/Query!$B$2809</f>
        <v>0</v>
      </c>
      <c r="R182" s="53" t="n">
        <f aca="false">R115/Query!$B$3009</f>
        <v>0</v>
      </c>
    </row>
    <row r="183" customFormat="false" ht="11.25" hidden="false" customHeight="false" outlineLevel="0" collapsed="false">
      <c r="A183" s="47"/>
      <c r="B183" s="51" t="s">
        <v>138</v>
      </c>
      <c r="C183" s="53" t="n">
        <f aca="false">C116/Query!$B$9</f>
        <v>0</v>
      </c>
      <c r="D183" s="53" t="n">
        <f aca="false">D116/Query!$B$209</f>
        <v>0</v>
      </c>
      <c r="E183" s="53" t="n">
        <f aca="false">E116/Query!$B$409</f>
        <v>0</v>
      </c>
      <c r="F183" s="53" t="n">
        <f aca="false">F116/Query!$B$609</f>
        <v>0</v>
      </c>
      <c r="G183" s="53" t="n">
        <f aca="false">G116/Query!$B$809</f>
        <v>0</v>
      </c>
      <c r="H183" s="53" t="n">
        <f aca="false">H116/Query!$B$1009</f>
        <v>0</v>
      </c>
      <c r="I183" s="53" t="n">
        <f aca="false">I116/Query!$B$1209</f>
        <v>0</v>
      </c>
      <c r="J183" s="53" t="n">
        <f aca="false">J116/Query!$B$1409</f>
        <v>0</v>
      </c>
      <c r="K183" s="53" t="n">
        <f aca="false">K116/Query!$B$1609</f>
        <v>0</v>
      </c>
      <c r="L183" s="53" t="n">
        <f aca="false">L116/Query!$B$1809</f>
        <v>0</v>
      </c>
      <c r="M183" s="53" t="n">
        <f aca="false">M116/Query!$B$2009</f>
        <v>0</v>
      </c>
      <c r="N183" s="53" t="n">
        <f aca="false">N116/Query!$B$2209</f>
        <v>0</v>
      </c>
      <c r="O183" s="53" t="n">
        <f aca="false">O116/Query!$B$2409</f>
        <v>0</v>
      </c>
      <c r="P183" s="53" t="n">
        <f aca="false">P116/Query!$B$2609</f>
        <v>0</v>
      </c>
      <c r="Q183" s="53" t="n">
        <f aca="false">Q116/Query!$B$2809</f>
        <v>0</v>
      </c>
      <c r="R183" s="53" t="n">
        <f aca="false">R116/Query!$B$3009</f>
        <v>0</v>
      </c>
    </row>
    <row r="184" customFormat="false" ht="11.25" hidden="false" customHeight="false" outlineLevel="0" collapsed="false">
      <c r="A184" s="47"/>
      <c r="B184" s="51" t="s">
        <v>139</v>
      </c>
      <c r="C184" s="53" t="n">
        <f aca="false">C117/Query!$B$9</f>
        <v>0</v>
      </c>
      <c r="D184" s="53" t="n">
        <f aca="false">D117/Query!$B$209</f>
        <v>0</v>
      </c>
      <c r="E184" s="53" t="n">
        <f aca="false">E117/Query!$B$409</f>
        <v>0</v>
      </c>
      <c r="F184" s="53" t="n">
        <f aca="false">F117/Query!$B$609</f>
        <v>0</v>
      </c>
      <c r="G184" s="53" t="n">
        <f aca="false">G117/Query!$B$809</f>
        <v>0</v>
      </c>
      <c r="H184" s="53" t="n">
        <f aca="false">H117/Query!$B$1009</f>
        <v>0</v>
      </c>
      <c r="I184" s="53" t="n">
        <f aca="false">I117/Query!$B$1209</f>
        <v>0</v>
      </c>
      <c r="J184" s="53" t="n">
        <f aca="false">J117/Query!$B$1409</f>
        <v>0</v>
      </c>
      <c r="K184" s="53" t="n">
        <f aca="false">K117/Query!$B$1609</f>
        <v>0</v>
      </c>
      <c r="L184" s="53" t="n">
        <f aca="false">L117/Query!$B$1809</f>
        <v>0</v>
      </c>
      <c r="M184" s="53" t="n">
        <f aca="false">M117/Query!$B$2009</f>
        <v>0</v>
      </c>
      <c r="N184" s="53" t="n">
        <f aca="false">N117/Query!$B$2209</f>
        <v>0</v>
      </c>
      <c r="O184" s="53" t="n">
        <f aca="false">O117/Query!$B$2409</f>
        <v>0</v>
      </c>
      <c r="P184" s="53" t="n">
        <f aca="false">P117/Query!$B$2609</f>
        <v>0</v>
      </c>
      <c r="Q184" s="53" t="n">
        <f aca="false">Q117/Query!$B$2809</f>
        <v>0</v>
      </c>
      <c r="R184" s="53" t="n">
        <f aca="false">R117/Query!$B$3009</f>
        <v>0</v>
      </c>
    </row>
    <row r="185" customFormat="false" ht="11.25" hidden="false" customHeight="false" outlineLevel="0" collapsed="false">
      <c r="A185" s="47"/>
      <c r="B185" s="51" t="s">
        <v>140</v>
      </c>
      <c r="C185" s="53" t="n">
        <f aca="false">C118/Query!$B$9</f>
        <v>0</v>
      </c>
      <c r="D185" s="53" t="n">
        <f aca="false">D118/Query!$B$209</f>
        <v>0</v>
      </c>
      <c r="E185" s="53" t="n">
        <f aca="false">E118/Query!$B$409</f>
        <v>0</v>
      </c>
      <c r="F185" s="53" t="n">
        <f aca="false">F118/Query!$B$609</f>
        <v>0</v>
      </c>
      <c r="G185" s="53" t="n">
        <f aca="false">G118/Query!$B$809</f>
        <v>0</v>
      </c>
      <c r="H185" s="53" t="n">
        <f aca="false">H118/Query!$B$1009</f>
        <v>0</v>
      </c>
      <c r="I185" s="53" t="n">
        <f aca="false">I118/Query!$B$1209</f>
        <v>0</v>
      </c>
      <c r="J185" s="53" t="n">
        <f aca="false">J118/Query!$B$1409</f>
        <v>0</v>
      </c>
      <c r="K185" s="53" t="n">
        <f aca="false">K118/Query!$B$1609</f>
        <v>0</v>
      </c>
      <c r="L185" s="53" t="n">
        <f aca="false">L118/Query!$B$1809</f>
        <v>0</v>
      </c>
      <c r="M185" s="53" t="n">
        <f aca="false">M118/Query!$B$2009</f>
        <v>0</v>
      </c>
      <c r="N185" s="53" t="n">
        <f aca="false">N118/Query!$B$2209</f>
        <v>0</v>
      </c>
      <c r="O185" s="53" t="n">
        <f aca="false">O118/Query!$B$2409</f>
        <v>0</v>
      </c>
      <c r="P185" s="53" t="n">
        <f aca="false">P118/Query!$B$2609</f>
        <v>0</v>
      </c>
      <c r="Q185" s="53" t="n">
        <f aca="false">Q118/Query!$B$2809</f>
        <v>0</v>
      </c>
      <c r="R185" s="53" t="n">
        <f aca="false">R118/Query!$B$3009</f>
        <v>0</v>
      </c>
    </row>
    <row r="186" customFormat="false" ht="11.25" hidden="false" customHeight="false" outlineLevel="0" collapsed="false">
      <c r="A186" s="47"/>
      <c r="B186" s="51" t="s">
        <v>141</v>
      </c>
      <c r="C186" s="53" t="n">
        <f aca="false">C119/Query!$B$9</f>
        <v>0</v>
      </c>
      <c r="D186" s="53" t="n">
        <f aca="false">D119/Query!$B$209</f>
        <v>0</v>
      </c>
      <c r="E186" s="53" t="n">
        <f aca="false">E119/Query!$B$409</f>
        <v>0</v>
      </c>
      <c r="F186" s="53" t="n">
        <f aca="false">F119/Query!$B$609</f>
        <v>0</v>
      </c>
      <c r="G186" s="53" t="n">
        <f aca="false">G119/Query!$B$809</f>
        <v>0</v>
      </c>
      <c r="H186" s="53" t="n">
        <f aca="false">H119/Query!$B$1009</f>
        <v>0</v>
      </c>
      <c r="I186" s="53" t="n">
        <f aca="false">I119/Query!$B$1209</f>
        <v>0</v>
      </c>
      <c r="J186" s="53" t="n">
        <f aca="false">J119/Query!$B$1409</f>
        <v>0</v>
      </c>
      <c r="K186" s="53" t="n">
        <f aca="false">K119/Query!$B$1609</f>
        <v>0</v>
      </c>
      <c r="L186" s="53" t="n">
        <f aca="false">L119/Query!$B$1809</f>
        <v>0</v>
      </c>
      <c r="M186" s="53" t="n">
        <f aca="false">M119/Query!$B$2009</f>
        <v>0</v>
      </c>
      <c r="N186" s="53" t="n">
        <f aca="false">N119/Query!$B$2209</f>
        <v>0</v>
      </c>
      <c r="O186" s="53" t="n">
        <f aca="false">O119/Query!$B$2409</f>
        <v>0</v>
      </c>
      <c r="P186" s="53" t="n">
        <f aca="false">P119/Query!$B$2609</f>
        <v>0</v>
      </c>
      <c r="Q186" s="53" t="n">
        <f aca="false">Q119/Query!$B$2809</f>
        <v>0</v>
      </c>
      <c r="R186" s="53" t="n">
        <f aca="false">R119/Query!$B$3009</f>
        <v>0</v>
      </c>
    </row>
    <row r="187" customFormat="false" ht="11.25" hidden="false" customHeight="false" outlineLevel="0" collapsed="false">
      <c r="A187" s="47"/>
      <c r="B187" s="49" t="s">
        <v>556</v>
      </c>
      <c r="C187" s="53" t="n">
        <f aca="false">C120/Query!$B$9</f>
        <v>6500.51843881444</v>
      </c>
      <c r="D187" s="53" t="n">
        <f aca="false">D120/Query!$B$209</f>
        <v>6444.35097329551</v>
      </c>
      <c r="E187" s="53" t="n">
        <f aca="false">E120/Query!$B$409</f>
        <v>6156.64677687567</v>
      </c>
      <c r="F187" s="53" t="n">
        <f aca="false">F120/Query!$B$609</f>
        <v>6408.27545730216</v>
      </c>
      <c r="G187" s="53" t="n">
        <f aca="false">G120/Query!$B$809</f>
        <v>5402.66066712315</v>
      </c>
      <c r="H187" s="53" t="n">
        <f aca="false">H120/Query!$B$1009</f>
        <v>6089.4453682872</v>
      </c>
      <c r="I187" s="53" t="n">
        <f aca="false">I120/Query!$B$1209</f>
        <v>5705.97671916267</v>
      </c>
      <c r="J187" s="53" t="n">
        <f aca="false">J120/Query!$B$1409</f>
        <v>6799.90218135577</v>
      </c>
      <c r="K187" s="53" t="n">
        <f aca="false">K120/Query!$B$1609</f>
        <v>6232.80837327595</v>
      </c>
      <c r="L187" s="53" t="n">
        <f aca="false">L120/Query!$B$1809</f>
        <v>6260.58886823829</v>
      </c>
      <c r="M187" s="53" t="n">
        <f aca="false">M120/Query!$B$2009</f>
        <v>7039.47960481268</v>
      </c>
      <c r="N187" s="53" t="n">
        <f aca="false">N120/Query!$B$2209</f>
        <v>6515.48469138218</v>
      </c>
      <c r="O187" s="53" t="n">
        <f aca="false">O120/Query!$B$2409</f>
        <v>7497.32955101242</v>
      </c>
      <c r="P187" s="53" t="n">
        <f aca="false">P120/Query!$B$2609</f>
        <v>6999.45221559229</v>
      </c>
      <c r="Q187" s="53" t="n">
        <f aca="false">Q120/Query!$B$2809</f>
        <v>7850.39616550915</v>
      </c>
      <c r="R187" s="53" t="n">
        <f aca="false">R120/Query!$B$3009</f>
        <v>9360.22693925462</v>
      </c>
    </row>
    <row r="188" customFormat="false" ht="11.25" hidden="false" customHeight="false" outlineLevel="0" collapsed="false">
      <c r="A188" s="47"/>
      <c r="B188" s="49" t="s">
        <v>557</v>
      </c>
      <c r="C188" s="53" t="n">
        <f aca="false">C121/Query!$B$9</f>
        <v>0</v>
      </c>
      <c r="D188" s="53" t="n">
        <f aca="false">D121/Query!$B$209</f>
        <v>0</v>
      </c>
      <c r="E188" s="53" t="n">
        <f aca="false">E121/Query!$B$409</f>
        <v>0</v>
      </c>
      <c r="F188" s="53" t="n">
        <f aca="false">F121/Query!$B$609</f>
        <v>0</v>
      </c>
      <c r="G188" s="53" t="n">
        <f aca="false">G121/Query!$B$809</f>
        <v>0</v>
      </c>
      <c r="H188" s="53" t="n">
        <f aca="false">H121/Query!$B$1009</f>
        <v>0</v>
      </c>
      <c r="I188" s="53" t="n">
        <f aca="false">I121/Query!$B$1209</f>
        <v>0</v>
      </c>
      <c r="J188" s="53" t="n">
        <f aca="false">J121/Query!$B$1409</f>
        <v>0</v>
      </c>
      <c r="K188" s="53" t="n">
        <f aca="false">K121/Query!$B$1609</f>
        <v>0</v>
      </c>
      <c r="L188" s="53" t="n">
        <f aca="false">L121/Query!$B$1809</f>
        <v>0</v>
      </c>
      <c r="M188" s="53" t="n">
        <f aca="false">M121/Query!$B$2009</f>
        <v>0</v>
      </c>
      <c r="N188" s="53" t="n">
        <f aca="false">N121/Query!$B$2209</f>
        <v>0</v>
      </c>
      <c r="O188" s="53" t="n">
        <f aca="false">O121/Query!$B$2409</f>
        <v>0</v>
      </c>
      <c r="P188" s="53" t="n">
        <f aca="false">P121/Query!$B$2609</f>
        <v>0</v>
      </c>
      <c r="Q188" s="53" t="n">
        <f aca="false">Q121/Query!$B$2809</f>
        <v>0</v>
      </c>
      <c r="R188" s="53" t="n">
        <f aca="false">R121/Query!$B$3009</f>
        <v>0</v>
      </c>
    </row>
    <row r="189" customFormat="false" ht="11.25" hidden="false" customHeight="false" outlineLevel="0" collapsed="false">
      <c r="A189" s="56" t="s">
        <v>558</v>
      </c>
      <c r="B189" s="57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</row>
    <row r="190" customFormat="false" ht="11.25" hidden="false" customHeight="false" outlineLevel="0" collapsed="false">
      <c r="A190" s="59"/>
      <c r="B190" s="56" t="s">
        <v>559</v>
      </c>
      <c r="C190" s="60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</row>
    <row r="191" customFormat="false" ht="11.25" hidden="false" customHeight="false" outlineLevel="0" collapsed="false">
      <c r="A191" s="59"/>
      <c r="B191" s="62" t="s">
        <v>560</v>
      </c>
      <c r="C191" s="63" t="n">
        <f aca="false">(1/1000)*Query!$C97</f>
        <v>85.703321</v>
      </c>
      <c r="D191" s="63" t="n">
        <f aca="false">(1/1000)*Query!$C297</f>
        <v>82.01289</v>
      </c>
      <c r="E191" s="63" t="n">
        <f aca="false">(1/1000)*Query!$C497</f>
        <v>64.54584</v>
      </c>
      <c r="F191" s="63" t="n">
        <f aca="false">(1/1000)*Query!$C697</f>
        <v>58.134179</v>
      </c>
      <c r="G191" s="63" t="n">
        <f aca="false">(1/1000)*Query!$C897</f>
        <v>67.710278</v>
      </c>
      <c r="H191" s="63" t="n">
        <f aca="false">(1/1000)*Query!$C1097</f>
        <v>52.023387</v>
      </c>
      <c r="I191" s="63" t="n">
        <f aca="false">(1/1000)*Query!$C1297</f>
        <v>48.839643</v>
      </c>
      <c r="J191" s="63" t="n">
        <f aca="false">(1/1000)*Query!$C1497</f>
        <v>53.046878</v>
      </c>
      <c r="K191" s="63" t="n">
        <f aca="false">(1/1000)*Query!$C1697</f>
        <v>51.185592</v>
      </c>
      <c r="L191" s="63" t="n">
        <f aca="false">(1/1000)*Query!$C1897</f>
        <v>49.055472</v>
      </c>
      <c r="M191" s="63" t="n">
        <f aca="false">(1/1000)*Query!$C2097</f>
        <v>49.203001</v>
      </c>
      <c r="N191" s="63" t="n">
        <f aca="false">(1/1000)*Query!$C2297</f>
        <v>51.213017</v>
      </c>
      <c r="O191" s="63" t="n">
        <f aca="false">(1/1000)*Query!$C2497</f>
        <v>49.174736</v>
      </c>
      <c r="P191" s="63" t="n">
        <f aca="false">(1/1000)*Query!$C2697</f>
        <v>50.365709</v>
      </c>
      <c r="Q191" s="63" t="n">
        <f aca="false">(1/1000)*Query!$C2897</f>
        <v>49.222271</v>
      </c>
      <c r="R191" s="63" t="n">
        <f aca="false">(1/1000)*Query!$C3097</f>
        <v>49.974795</v>
      </c>
    </row>
    <row r="192" customFormat="false" ht="11.25" hidden="false" customHeight="false" outlineLevel="0" collapsed="false">
      <c r="A192" s="59"/>
      <c r="B192" s="62" t="s">
        <v>561</v>
      </c>
      <c r="C192" s="63" t="n">
        <f aca="false">(1/1000)*Query!$C98</f>
        <v>86.803391</v>
      </c>
      <c r="D192" s="63" t="n">
        <f aca="false">(1/1000)*Query!$C298</f>
        <v>75.946349</v>
      </c>
      <c r="E192" s="63" t="n">
        <f aca="false">(1/1000)*Query!$C498</f>
        <v>69.161354</v>
      </c>
      <c r="F192" s="63" t="n">
        <f aca="false">(1/1000)*Query!$C698</f>
        <v>60.385839</v>
      </c>
      <c r="G192" s="63" t="n">
        <f aca="false">(1/1000)*Query!$C898</f>
        <v>66.440322</v>
      </c>
      <c r="H192" s="63" t="n">
        <f aca="false">(1/1000)*Query!$C1098</f>
        <v>56.200586</v>
      </c>
      <c r="I192" s="63" t="n">
        <f aca="false">(1/1000)*Query!$C1298</f>
        <v>54.60473</v>
      </c>
      <c r="J192" s="63" t="n">
        <f aca="false">(1/1000)*Query!$C1498</f>
        <v>50.6168</v>
      </c>
      <c r="K192" s="63" t="n">
        <f aca="false">(1/1000)*Query!$C1698</f>
        <v>55.781613</v>
      </c>
      <c r="L192" s="63" t="n">
        <f aca="false">(1/1000)*Query!$C1898</f>
        <v>49.045105</v>
      </c>
      <c r="M192" s="63" t="n">
        <f aca="false">(1/1000)*Query!$C2098</f>
        <v>49.167731</v>
      </c>
      <c r="N192" s="63" t="n">
        <f aca="false">(1/1000)*Query!$C2298</f>
        <v>51.19103</v>
      </c>
      <c r="O192" s="63" t="n">
        <f aca="false">(1/1000)*Query!$C2498</f>
        <v>49.193991</v>
      </c>
      <c r="P192" s="63" t="n">
        <f aca="false">(1/1000)*Query!$C2698</f>
        <v>50.205628</v>
      </c>
      <c r="Q192" s="63" t="n">
        <f aca="false">(1/1000)*Query!$C2898</f>
        <v>49.1667</v>
      </c>
      <c r="R192" s="63" t="n">
        <f aca="false">(1/1000)*Query!$C3098</f>
        <v>48.955628</v>
      </c>
    </row>
    <row r="193" customFormat="false" ht="11.25" hidden="false" customHeight="false" outlineLevel="0" collapsed="false">
      <c r="A193" s="59"/>
      <c r="B193" s="64" t="s">
        <v>562</v>
      </c>
      <c r="C193" s="63" t="n">
        <f aca="false">(1/1000)*Query!$C99</f>
        <v>86.961958</v>
      </c>
      <c r="D193" s="63" t="n">
        <f aca="false">(1/1000)*Query!$C299</f>
        <v>83.314565</v>
      </c>
      <c r="E193" s="63" t="n">
        <f aca="false">(1/1000)*Query!$C499</f>
        <v>79.130968</v>
      </c>
      <c r="F193" s="63" t="n">
        <f aca="false">(1/1000)*Query!$C699</f>
        <v>68.501974</v>
      </c>
      <c r="G193" s="63" t="n">
        <f aca="false">(1/1000)*Query!$C899</f>
        <v>65.203669</v>
      </c>
      <c r="H193" s="63" t="n">
        <f aca="false">(1/1000)*Query!$C1099</f>
        <v>66.412351</v>
      </c>
      <c r="I193" s="63" t="n">
        <f aca="false">(1/1000)*Query!$C1299</f>
        <v>48.833802</v>
      </c>
      <c r="J193" s="63" t="n">
        <f aca="false">(1/1000)*Query!$C1499</f>
        <v>70.723715</v>
      </c>
      <c r="K193" s="63" t="n">
        <f aca="false">(1/1000)*Query!$C1699</f>
        <v>58.327472</v>
      </c>
      <c r="L193" s="63" t="n">
        <f aca="false">(1/1000)*Query!$C1899</f>
        <v>51.063395</v>
      </c>
      <c r="M193" s="63" t="n">
        <f aca="false">(1/1000)*Query!$C2099</f>
        <v>55.628986</v>
      </c>
      <c r="N193" s="63" t="n">
        <f aca="false">(1/1000)*Query!$C2299</f>
        <v>62.985893</v>
      </c>
      <c r="O193" s="63" t="n">
        <f aca="false">(1/1000)*Query!$C2499</f>
        <v>49.20938</v>
      </c>
      <c r="P193" s="63" t="n">
        <f aca="false">(1/1000)*Query!$C2699</f>
        <v>57.12349</v>
      </c>
      <c r="Q193" s="63" t="n">
        <f aca="false">(1/1000)*Query!$C2899</f>
        <v>49.173556</v>
      </c>
      <c r="R193" s="63" t="n">
        <f aca="false">(1/1000)*Query!$C3099</f>
        <v>48.976858</v>
      </c>
    </row>
    <row r="194" customFormat="false" ht="11.25" hidden="false" customHeight="false" outlineLevel="0" collapsed="false">
      <c r="A194" s="59"/>
      <c r="B194" s="64" t="s">
        <v>563</v>
      </c>
      <c r="C194" s="63" t="n">
        <f aca="false">(1/1000)*Query!$C100</f>
        <v>89.302296</v>
      </c>
      <c r="D194" s="63" t="n">
        <f aca="false">(1/1000)*Query!$C300</f>
        <v>86.971857</v>
      </c>
      <c r="E194" s="63" t="n">
        <f aca="false">(1/1000)*Query!$C500</f>
        <v>81.906265</v>
      </c>
      <c r="F194" s="63" t="n">
        <f aca="false">(1/1000)*Query!$C700</f>
        <v>79.256745</v>
      </c>
      <c r="G194" s="63" t="n">
        <f aca="false">(1/1000)*Query!$C900</f>
        <v>69.149152</v>
      </c>
      <c r="H194" s="63" t="n">
        <f aca="false">(1/1000)*Query!$C1100</f>
        <v>80.21756</v>
      </c>
      <c r="I194" s="63" t="n">
        <f aca="false">(1/1000)*Query!$C1300</f>
        <v>59.284937</v>
      </c>
      <c r="J194" s="63" t="n">
        <f aca="false">(1/1000)*Query!$C1500</f>
        <v>71.622991</v>
      </c>
      <c r="K194" s="63" t="n">
        <f aca="false">(1/1000)*Query!$C1700</f>
        <v>71.964523</v>
      </c>
      <c r="L194" s="63" t="n">
        <f aca="false">(1/1000)*Query!$C1900</f>
        <v>53.47488</v>
      </c>
      <c r="M194" s="63" t="n">
        <f aca="false">(1/1000)*Query!$C2100</f>
        <v>56.435183</v>
      </c>
      <c r="N194" s="63" t="n">
        <f aca="false">(1/1000)*Query!$C2300</f>
        <v>66.253931</v>
      </c>
      <c r="O194" s="63" t="n">
        <f aca="false">(1/1000)*Query!$C2500</f>
        <v>65.958894</v>
      </c>
      <c r="P194" s="63" t="n">
        <f aca="false">(1/1000)*Query!$C2700</f>
        <v>53.822738</v>
      </c>
      <c r="Q194" s="63" t="n">
        <f aca="false">(1/1000)*Query!$C2900</f>
        <v>49.18645</v>
      </c>
      <c r="R194" s="63" t="n">
        <f aca="false">(1/1000)*Query!$C3100</f>
        <v>48.924404</v>
      </c>
    </row>
    <row r="195" customFormat="false" ht="11.25" hidden="false" customHeight="false" outlineLevel="0" collapsed="false">
      <c r="A195" s="59"/>
      <c r="B195" s="64" t="s">
        <v>226</v>
      </c>
      <c r="C195" s="63" t="n">
        <f aca="false">(1/1000)*Query!$C101</f>
        <v>92.808346</v>
      </c>
      <c r="D195" s="63" t="n">
        <f aca="false">(1/1000)*Query!$C301</f>
        <v>93.904013</v>
      </c>
      <c r="E195" s="63" t="n">
        <f aca="false">(1/1000)*Query!$C501</f>
        <v>95.031554</v>
      </c>
      <c r="F195" s="63" t="n">
        <f aca="false">(1/1000)*Query!$C701</f>
        <v>88.494388</v>
      </c>
      <c r="G195" s="63" t="n">
        <f aca="false">(1/1000)*Query!$C901</f>
        <v>69.922089</v>
      </c>
      <c r="H195" s="63" t="n">
        <f aca="false">(1/1000)*Query!$C1101</f>
        <v>86.90684</v>
      </c>
      <c r="I195" s="63" t="n">
        <f aca="false">(1/1000)*Query!$C1301</f>
        <v>63.648816</v>
      </c>
      <c r="J195" s="63" t="n">
        <f aca="false">(1/1000)*Query!$C1501</f>
        <v>84.675487</v>
      </c>
      <c r="K195" s="63" t="n">
        <f aca="false">(1/1000)*Query!$C1701</f>
        <v>77.716144</v>
      </c>
      <c r="L195" s="63" t="n">
        <f aca="false">(1/1000)*Query!$C1901</f>
        <v>65.29708</v>
      </c>
      <c r="M195" s="63" t="n">
        <f aca="false">(1/1000)*Query!$C2101</f>
        <v>83.790147</v>
      </c>
      <c r="N195" s="63" t="n">
        <f aca="false">(1/1000)*Query!$C2301</f>
        <v>73.575262</v>
      </c>
      <c r="O195" s="63" t="n">
        <f aca="false">(1/1000)*Query!$C2501</f>
        <v>91.148658</v>
      </c>
      <c r="P195" s="63" t="n">
        <f aca="false">(1/1000)*Query!$C2701</f>
        <v>68.383849</v>
      </c>
      <c r="Q195" s="63" t="n">
        <f aca="false">(1/1000)*Query!$C2901</f>
        <v>62.964391</v>
      </c>
      <c r="R195" s="63" t="n">
        <f aca="false">(1/1000)*Query!$C3101</f>
        <v>54.014442</v>
      </c>
    </row>
    <row r="196" customFormat="false" ht="11.25" hidden="false" customHeight="false" outlineLevel="0" collapsed="false">
      <c r="A196" s="59"/>
      <c r="B196" s="64" t="s">
        <v>564</v>
      </c>
      <c r="C196" s="63" t="n">
        <f aca="false">(1/1000)*Query!$C102</f>
        <v>98.276</v>
      </c>
      <c r="D196" s="63" t="n">
        <f aca="false">(1/1000)*Query!$C302</f>
        <v>94.301218</v>
      </c>
      <c r="E196" s="63" t="n">
        <f aca="false">(1/1000)*Query!$C502</f>
        <v>110.201676</v>
      </c>
      <c r="F196" s="63" t="n">
        <f aca="false">(1/1000)*Query!$C702</f>
        <v>90.748303</v>
      </c>
      <c r="G196" s="63" t="n">
        <f aca="false">(1/1000)*Query!$C902</f>
        <v>68.726106</v>
      </c>
      <c r="H196" s="63" t="n">
        <f aca="false">(1/1000)*Query!$C1102</f>
        <v>102.355699</v>
      </c>
      <c r="I196" s="63" t="n">
        <f aca="false">(1/1000)*Query!$C1302</f>
        <v>67.555136</v>
      </c>
      <c r="J196" s="63" t="n">
        <f aca="false">(1/1000)*Query!$C1502</f>
        <v>98.127009</v>
      </c>
      <c r="K196" s="63" t="n">
        <f aca="false">(1/1000)*Query!$C1702</f>
        <v>82.238672</v>
      </c>
      <c r="L196" s="63" t="n">
        <f aca="false">(1/1000)*Query!$C1902</f>
        <v>70.011754</v>
      </c>
      <c r="M196" s="63" t="n">
        <f aca="false">(1/1000)*Query!$C2102</f>
        <v>95.087137</v>
      </c>
      <c r="N196" s="63" t="n">
        <f aca="false">(1/1000)*Query!$C2302</f>
        <v>80.994127</v>
      </c>
      <c r="O196" s="63" t="n">
        <f aca="false">(1/1000)*Query!$C2502</f>
        <v>92.738302</v>
      </c>
      <c r="P196" s="63" t="n">
        <f aca="false">(1/1000)*Query!$C2702</f>
        <v>81.420251</v>
      </c>
      <c r="Q196" s="63" t="n">
        <f aca="false">(1/1000)*Query!$C2902</f>
        <v>81.813462</v>
      </c>
      <c r="R196" s="63" t="n">
        <f aca="false">(1/1000)*Query!$C3102</f>
        <v>70.435866</v>
      </c>
    </row>
    <row r="197" customFormat="false" ht="11.25" hidden="false" customHeight="false" outlineLevel="0" collapsed="false">
      <c r="A197" s="59"/>
      <c r="B197" s="64" t="s">
        <v>565</v>
      </c>
      <c r="C197" s="63" t="n">
        <f aca="false">(1/1000)*Query!$C103</f>
        <v>96.199134</v>
      </c>
      <c r="D197" s="63" t="n">
        <f aca="false">(1/1000)*Query!$C303</f>
        <v>100.492343</v>
      </c>
      <c r="E197" s="63" t="n">
        <f aca="false">(1/1000)*Query!$C503</f>
        <v>109.592209</v>
      </c>
      <c r="F197" s="63" t="n">
        <f aca="false">(1/1000)*Query!$C703</f>
        <v>96.915121</v>
      </c>
      <c r="G197" s="63" t="n">
        <f aca="false">(1/1000)*Query!$C903</f>
        <v>71.086361</v>
      </c>
      <c r="H197" s="63" t="n">
        <f aca="false">(1/1000)*Query!$C1103</f>
        <v>99.943512</v>
      </c>
      <c r="I197" s="63" t="n">
        <f aca="false">(1/1000)*Query!$C1303</f>
        <v>74.824509</v>
      </c>
      <c r="J197" s="63" t="n">
        <f aca="false">(1/1000)*Query!$C1503</f>
        <v>100.747437</v>
      </c>
      <c r="K197" s="63" t="n">
        <f aca="false">(1/1000)*Query!$C1703</f>
        <v>84.655365</v>
      </c>
      <c r="L197" s="63" t="n">
        <f aca="false">(1/1000)*Query!$C1903</f>
        <v>74.551971</v>
      </c>
      <c r="M197" s="63" t="n">
        <f aca="false">(1/1000)*Query!$C2103</f>
        <v>96.083024</v>
      </c>
      <c r="N197" s="63" t="n">
        <f aca="false">(1/1000)*Query!$C2303</f>
        <v>82.923039</v>
      </c>
      <c r="O197" s="63" t="n">
        <f aca="false">(1/1000)*Query!$C2503</f>
        <v>95.485969</v>
      </c>
      <c r="P197" s="63" t="n">
        <f aca="false">(1/1000)*Query!$C2703</f>
        <v>80.381314</v>
      </c>
      <c r="Q197" s="63" t="n">
        <f aca="false">(1/1000)*Query!$C2903</f>
        <v>87.08448</v>
      </c>
      <c r="R197" s="63" t="n">
        <f aca="false">(1/1000)*Query!$C3103</f>
        <v>73.273146</v>
      </c>
    </row>
    <row r="198" customFormat="false" ht="11.25" hidden="false" customHeight="false" outlineLevel="0" collapsed="false">
      <c r="A198" s="59"/>
      <c r="B198" s="64" t="s">
        <v>566</v>
      </c>
      <c r="C198" s="63" t="n">
        <f aca="false">(1/1000)*Query!$C104</f>
        <v>96.165288</v>
      </c>
      <c r="D198" s="63" t="n">
        <f aca="false">(1/1000)*Query!$C304</f>
        <v>97.858486</v>
      </c>
      <c r="E198" s="63" t="n">
        <f aca="false">(1/1000)*Query!$C504</f>
        <v>108.560863</v>
      </c>
      <c r="F198" s="63" t="n">
        <f aca="false">(1/1000)*Query!$C704</f>
        <v>93.03578</v>
      </c>
      <c r="G198" s="63" t="n">
        <f aca="false">(1/1000)*Query!$C904</f>
        <v>77.155953</v>
      </c>
      <c r="H198" s="63" t="n">
        <f aca="false">(1/1000)*Query!$C1104</f>
        <v>98.557617</v>
      </c>
      <c r="I198" s="63" t="n">
        <f aca="false">(1/1000)*Query!$C1304</f>
        <v>70.9679</v>
      </c>
      <c r="J198" s="63" t="n">
        <f aca="false">(1/1000)*Query!$C1504</f>
        <v>99.638342</v>
      </c>
      <c r="K198" s="63" t="n">
        <f aca="false">(1/1000)*Query!$C1704</f>
        <v>84.544209</v>
      </c>
      <c r="L198" s="63" t="n">
        <f aca="false">(1/1000)*Query!$C1904</f>
        <v>73.762905</v>
      </c>
      <c r="M198" s="63" t="n">
        <f aca="false">(1/1000)*Query!$C2104</f>
        <v>96.031033</v>
      </c>
      <c r="N198" s="63" t="n">
        <f aca="false">(1/1000)*Query!$C2304</f>
        <v>82.988998</v>
      </c>
      <c r="O198" s="63" t="n">
        <f aca="false">(1/1000)*Query!$C2504</f>
        <v>93.658539</v>
      </c>
      <c r="P198" s="63" t="n">
        <f aca="false">(1/1000)*Query!$C2704</f>
        <v>78.902978</v>
      </c>
      <c r="Q198" s="63" t="n">
        <f aca="false">(1/1000)*Query!$C2904</f>
        <v>84.472877</v>
      </c>
      <c r="R198" s="63" t="n">
        <f aca="false">(1/1000)*Query!$C3104</f>
        <v>69.518166</v>
      </c>
    </row>
    <row r="199" customFormat="false" ht="11.25" hidden="false" customHeight="false" outlineLevel="0" collapsed="false">
      <c r="A199" s="59"/>
      <c r="B199" s="64" t="s">
        <v>567</v>
      </c>
      <c r="C199" s="63" t="n">
        <f aca="false">(1/1000)*Query!$C105</f>
        <v>93.869327</v>
      </c>
      <c r="D199" s="63" t="n">
        <f aca="false">(1/1000)*Query!$C305</f>
        <v>95.659095</v>
      </c>
      <c r="E199" s="63" t="n">
        <f aca="false">(1/1000)*Query!$C505</f>
        <v>98.49067</v>
      </c>
      <c r="F199" s="63" t="n">
        <f aca="false">(1/1000)*Query!$C705</f>
        <v>86.529518</v>
      </c>
      <c r="G199" s="63" t="n">
        <f aca="false">(1/1000)*Query!$C905</f>
        <v>76.168726</v>
      </c>
      <c r="H199" s="63" t="n">
        <f aca="false">(1/1000)*Query!$C1105</f>
        <v>92.904862</v>
      </c>
      <c r="I199" s="63" t="n">
        <f aca="false">(1/1000)*Query!$C1305</f>
        <v>75.100815</v>
      </c>
      <c r="J199" s="63" t="n">
        <f aca="false">(1/1000)*Query!$C1505</f>
        <v>84.751505</v>
      </c>
      <c r="K199" s="63" t="n">
        <f aca="false">(1/1000)*Query!$C1705</f>
        <v>76.718965</v>
      </c>
      <c r="L199" s="63" t="n">
        <f aca="false">(1/1000)*Query!$C1905</f>
        <v>82.17902</v>
      </c>
      <c r="M199" s="63" t="n">
        <f aca="false">(1/1000)*Query!$C2105</f>
        <v>83.868269</v>
      </c>
      <c r="N199" s="63" t="n">
        <f aca="false">(1/1000)*Query!$C2305</f>
        <v>76.518395</v>
      </c>
      <c r="O199" s="63" t="n">
        <f aca="false">(1/1000)*Query!$C2505</f>
        <v>78.870511</v>
      </c>
      <c r="P199" s="63" t="n">
        <f aca="false">(1/1000)*Query!$C2705</f>
        <v>74.976458</v>
      </c>
      <c r="Q199" s="63" t="n">
        <f aca="false">(1/1000)*Query!$C2905</f>
        <v>71.600974</v>
      </c>
      <c r="R199" s="63" t="n">
        <f aca="false">(1/1000)*Query!$C3105</f>
        <v>49.014732</v>
      </c>
    </row>
    <row r="200" customFormat="false" ht="11.25" hidden="false" customHeight="false" outlineLevel="0" collapsed="false">
      <c r="A200" s="59"/>
      <c r="B200" s="64" t="s">
        <v>568</v>
      </c>
      <c r="C200" s="63" t="n">
        <f aca="false">(1/1000)*Query!$C106</f>
        <v>92.727382</v>
      </c>
      <c r="D200" s="63" t="n">
        <f aca="false">(1/1000)*Query!$C306</f>
        <v>89.49129</v>
      </c>
      <c r="E200" s="63" t="n">
        <f aca="false">(1/1000)*Query!$C506</f>
        <v>83.051263</v>
      </c>
      <c r="F200" s="63" t="n">
        <f aca="false">(1/1000)*Query!$C706</f>
        <v>80.264571</v>
      </c>
      <c r="G200" s="63" t="n">
        <f aca="false">(1/1000)*Query!$C906</f>
        <v>71.820895</v>
      </c>
      <c r="H200" s="63" t="n">
        <f aca="false">(1/1000)*Query!$C1106</f>
        <v>80.633935</v>
      </c>
      <c r="I200" s="63" t="n">
        <f aca="false">(1/1000)*Query!$C1306</f>
        <v>64.287082</v>
      </c>
      <c r="J200" s="63" t="n">
        <f aca="false">(1/1000)*Query!$C1506</f>
        <v>81.006974</v>
      </c>
      <c r="K200" s="63" t="n">
        <f aca="false">(1/1000)*Query!$C1706</f>
        <v>71.38924</v>
      </c>
      <c r="L200" s="63" t="n">
        <f aca="false">(1/1000)*Query!$C1906</f>
        <v>56.402948</v>
      </c>
      <c r="M200" s="63" t="n">
        <f aca="false">(1/1000)*Query!$C2106</f>
        <v>72.912524</v>
      </c>
      <c r="N200" s="63" t="n">
        <f aca="false">(1/1000)*Query!$C2306</f>
        <v>70.712315</v>
      </c>
      <c r="O200" s="63" t="n">
        <f aca="false">(1/1000)*Query!$C2506</f>
        <v>70.283191</v>
      </c>
      <c r="P200" s="63" t="n">
        <f aca="false">(1/1000)*Query!$C2706</f>
        <v>63.174917</v>
      </c>
      <c r="Q200" s="63" t="n">
        <f aca="false">(1/1000)*Query!$C2906</f>
        <v>65.07436</v>
      </c>
      <c r="R200" s="63" t="n">
        <f aca="false">(1/1000)*Query!$C3106</f>
        <v>49.006511</v>
      </c>
    </row>
    <row r="201" customFormat="false" ht="11.25" hidden="false" customHeight="false" outlineLevel="0" collapsed="false">
      <c r="A201" s="59"/>
      <c r="B201" s="64" t="s">
        <v>569</v>
      </c>
      <c r="C201" s="63" t="n">
        <f aca="false">(1/1000)*Query!$C107</f>
        <v>89.262835</v>
      </c>
      <c r="D201" s="63" t="n">
        <f aca="false">(1/1000)*Query!$C307</f>
        <v>86.507781</v>
      </c>
      <c r="E201" s="63" t="n">
        <f aca="false">(1/1000)*Query!$C507</f>
        <v>75.394705</v>
      </c>
      <c r="F201" s="63" t="n">
        <f aca="false">(1/1000)*Query!$C707</f>
        <v>67.147506</v>
      </c>
      <c r="G201" s="63" t="n">
        <f aca="false">(1/1000)*Query!$C907</f>
        <v>67.737849</v>
      </c>
      <c r="H201" s="63" t="n">
        <f aca="false">(1/1000)*Query!$C1107</f>
        <v>60.096507</v>
      </c>
      <c r="I201" s="63" t="n">
        <f aca="false">(1/1000)*Query!$C1307</f>
        <v>48.844977</v>
      </c>
      <c r="J201" s="63" t="n">
        <f aca="false">(1/1000)*Query!$C1507</f>
        <v>74.779361</v>
      </c>
      <c r="K201" s="63" t="n">
        <f aca="false">(1/1000)*Query!$C1707</f>
        <v>52.612984</v>
      </c>
      <c r="L201" s="63" t="n">
        <f aca="false">(1/1000)*Query!$C1907</f>
        <v>49.064999</v>
      </c>
      <c r="M201" s="63" t="n">
        <f aca="false">(1/1000)*Query!$C2107</f>
        <v>72.099623</v>
      </c>
      <c r="N201" s="63" t="n">
        <f aca="false">(1/1000)*Query!$C2307</f>
        <v>58.867645</v>
      </c>
      <c r="O201" s="63" t="n">
        <f aca="false">(1/1000)*Query!$C2507</f>
        <v>49.199161</v>
      </c>
      <c r="P201" s="63" t="n">
        <f aca="false">(1/1000)*Query!$C2707</f>
        <v>50.493473</v>
      </c>
      <c r="Q201" s="63" t="n">
        <f aca="false">(1/1000)*Query!$C2907</f>
        <v>49.200092</v>
      </c>
      <c r="R201" s="63" t="n">
        <f aca="false">(1/1000)*Query!$C3107</f>
        <v>49.035269</v>
      </c>
    </row>
    <row r="202" customFormat="false" ht="11.25" hidden="false" customHeight="false" outlineLevel="0" collapsed="false">
      <c r="A202" s="59"/>
      <c r="B202" s="64" t="s">
        <v>570</v>
      </c>
      <c r="C202" s="63" t="n">
        <f aca="false">(1/1000)*Query!$C108</f>
        <v>84.465323</v>
      </c>
      <c r="D202" s="63" t="n">
        <f aca="false">(1/1000)*Query!$C308</f>
        <v>85.951247</v>
      </c>
      <c r="E202" s="63" t="n">
        <f aca="false">(1/1000)*Query!$C508</f>
        <v>62.548879</v>
      </c>
      <c r="F202" s="63" t="n">
        <f aca="false">(1/1000)*Query!$C708</f>
        <v>60.357971</v>
      </c>
      <c r="G202" s="63" t="n">
        <f aca="false">(1/1000)*Query!$C908</f>
        <v>68.413748</v>
      </c>
      <c r="H202" s="63" t="n">
        <f aca="false">(1/1000)*Query!$C1108</f>
        <v>59.558789</v>
      </c>
      <c r="I202" s="63" t="n">
        <f aca="false">(1/1000)*Query!$C1308</f>
        <v>48.838092</v>
      </c>
      <c r="J202" s="63" t="n">
        <f aca="false">(1/1000)*Query!$C1508</f>
        <v>51.702935</v>
      </c>
      <c r="K202" s="63" t="n">
        <f aca="false">(1/1000)*Query!$C1708</f>
        <v>51.020673</v>
      </c>
      <c r="L202" s="63" t="n">
        <f aca="false">(1/1000)*Query!$C1908</f>
        <v>49.050569</v>
      </c>
      <c r="M202" s="63" t="n">
        <f aca="false">(1/1000)*Query!$C2108</f>
        <v>49.164547</v>
      </c>
      <c r="N202" s="63" t="n">
        <f aca="false">(1/1000)*Query!$C2308</f>
        <v>51.123201</v>
      </c>
      <c r="O202" s="63" t="n">
        <f aca="false">(1/1000)*Query!$C2508</f>
        <v>49.187917</v>
      </c>
      <c r="P202" s="63" t="n">
        <f aca="false">(1/1000)*Query!$C2708</f>
        <v>50.207346</v>
      </c>
      <c r="Q202" s="63" t="n">
        <f aca="false">(1/1000)*Query!$C2908</f>
        <v>49.164848</v>
      </c>
      <c r="R202" s="63" t="n">
        <f aca="false">(1/1000)*Query!$C3108</f>
        <v>50.10797</v>
      </c>
    </row>
    <row r="203" customFormat="false" ht="11.25" hidden="false" customHeight="false" outlineLevel="0" collapsed="false">
      <c r="A203" s="59"/>
      <c r="B203" s="64" t="s">
        <v>571</v>
      </c>
      <c r="C203" s="65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</row>
    <row r="204" customFormat="false" ht="11.25" hidden="false" customHeight="false" outlineLevel="0" collapsed="false">
      <c r="A204" s="59"/>
      <c r="B204" s="62" t="s">
        <v>560</v>
      </c>
      <c r="C204" s="63" t="str">
        <f aca="false">Query!$D97</f>
        <v>06-JAN-12:09</v>
      </c>
      <c r="D204" s="63" t="str">
        <f aca="false">Query!$D297</f>
        <v>03-JAN-12:09</v>
      </c>
      <c r="E204" s="63" t="str">
        <f aca="false">Query!$D497</f>
        <v>28-JAN-14:00</v>
      </c>
      <c r="F204" s="63" t="str">
        <f aca="false">Query!$D697</f>
        <v>24-JAN-18:00</v>
      </c>
      <c r="G204" s="63" t="str">
        <f aca="false">Query!$D897</f>
        <v>26-JAN-12:00</v>
      </c>
      <c r="H204" s="63" t="str">
        <f aca="false">Query!$D1097</f>
        <v>18-JAN-13:00</v>
      </c>
      <c r="I204" s="63" t="str">
        <f aca="false">Query!$D1297</f>
        <v>05-JAN-19:10</v>
      </c>
      <c r="J204" s="63" t="str">
        <f aca="false">Query!$D1497</f>
        <v>09-JAN-11:00</v>
      </c>
      <c r="K204" s="63" t="str">
        <f aca="false">Query!$D1697</f>
        <v>31-JAN-18:00</v>
      </c>
      <c r="L204" s="63" t="str">
        <f aca="false">Query!$D1897</f>
        <v>28-JAN-19:10</v>
      </c>
      <c r="M204" s="63" t="str">
        <f aca="false">Query!$D2097</f>
        <v>28-JAN-19:30</v>
      </c>
      <c r="N204" s="63" t="str">
        <f aca="false">Query!$D2297</f>
        <v>19-JAN-19:10</v>
      </c>
      <c r="O204" s="63" t="str">
        <f aca="false">Query!$D2497</f>
        <v>14-JAN-18:30</v>
      </c>
      <c r="P204" s="63" t="str">
        <f aca="false">Query!$D2697</f>
        <v>27-JAN-18:00</v>
      </c>
      <c r="Q204" s="63" t="str">
        <f aca="false">Query!$D2897</f>
        <v>12-JAN-19:10</v>
      </c>
      <c r="R204" s="63" t="str">
        <f aca="false">Query!$D3097</f>
        <v>03-JAN-11:09</v>
      </c>
    </row>
    <row r="205" customFormat="false" ht="11.25" hidden="false" customHeight="false" outlineLevel="0" collapsed="false">
      <c r="A205" s="59"/>
      <c r="B205" s="62" t="s">
        <v>561</v>
      </c>
      <c r="C205" s="63" t="str">
        <f aca="false">Query!$D98</f>
        <v>23-FEB-12:09</v>
      </c>
      <c r="D205" s="63" t="str">
        <f aca="false">Query!$D298</f>
        <v>21-FEB-12:09</v>
      </c>
      <c r="E205" s="63" t="str">
        <f aca="false">Query!$D498</f>
        <v>28-FEB-17:10</v>
      </c>
      <c r="F205" s="63" t="str">
        <f aca="false">Query!$D698</f>
        <v>18-FEB-13:00</v>
      </c>
      <c r="G205" s="63" t="str">
        <f aca="false">Query!$D898</f>
        <v>13-FEB-11:00</v>
      </c>
      <c r="H205" s="63" t="str">
        <f aca="false">Query!$D1098</f>
        <v>08-FEB-13:00</v>
      </c>
      <c r="I205" s="63" t="str">
        <f aca="false">Query!$D1298</f>
        <v>14-FEB-12:00</v>
      </c>
      <c r="J205" s="63" t="str">
        <f aca="false">Query!$D1498</f>
        <v>15-FEB-13:00</v>
      </c>
      <c r="K205" s="63" t="str">
        <f aca="false">Query!$D1698</f>
        <v>14-FEB-15:00</v>
      </c>
      <c r="L205" s="63" t="str">
        <f aca="false">Query!$D1898</f>
        <v>04-FEB-19:10</v>
      </c>
      <c r="M205" s="63" t="str">
        <f aca="false">Query!$D2098</f>
        <v>18-FEB-19:10</v>
      </c>
      <c r="N205" s="63" t="str">
        <f aca="false">Query!$D2298</f>
        <v>18-FEB-19:10</v>
      </c>
      <c r="O205" s="63" t="str">
        <f aca="false">Query!$D2498</f>
        <v>04-FEB-19:30</v>
      </c>
      <c r="P205" s="63" t="str">
        <f aca="false">Query!$D2698</f>
        <v>16-FEB-19:10</v>
      </c>
      <c r="Q205" s="63" t="str">
        <f aca="false">Query!$D2898</f>
        <v>23-FEB-19:10</v>
      </c>
      <c r="R205" s="63" t="str">
        <f aca="false">Query!$D3098</f>
        <v>27-FEB-19:10</v>
      </c>
    </row>
    <row r="206" customFormat="false" ht="11.25" hidden="false" customHeight="false" outlineLevel="0" collapsed="false">
      <c r="A206" s="59"/>
      <c r="B206" s="64" t="s">
        <v>562</v>
      </c>
      <c r="C206" s="63" t="str">
        <f aca="false">Query!$D99</f>
        <v>14-MAR-10:39</v>
      </c>
      <c r="D206" s="63" t="str">
        <f aca="false">Query!$D299</f>
        <v>25-MAR-18:10</v>
      </c>
      <c r="E206" s="63" t="str">
        <f aca="false">Query!$D499</f>
        <v>17-MAR-17:10</v>
      </c>
      <c r="F206" s="63" t="str">
        <f aca="false">Query!$D699</f>
        <v>28-MAR-17:19</v>
      </c>
      <c r="G206" s="63" t="str">
        <f aca="false">Query!$D899</f>
        <v>31-MAR-11:09</v>
      </c>
      <c r="H206" s="63" t="str">
        <f aca="false">Query!$D1099</f>
        <v>31-MAR-16:10</v>
      </c>
      <c r="I206" s="63" t="str">
        <f aca="false">Query!$D1299</f>
        <v>27-MAR-18:30</v>
      </c>
      <c r="J206" s="63" t="str">
        <f aca="false">Query!$D1499</f>
        <v>09-MAR-13:00</v>
      </c>
      <c r="K206" s="63" t="str">
        <f aca="false">Query!$D1699</f>
        <v>02-MAR-14:00</v>
      </c>
      <c r="L206" s="63" t="str">
        <f aca="false">Query!$D1899</f>
        <v>29-MAR-16:10</v>
      </c>
      <c r="M206" s="63" t="str">
        <f aca="false">Query!$D2099</f>
        <v>31-MAR-14:00</v>
      </c>
      <c r="N206" s="63" t="str">
        <f aca="false">Query!$D2299</f>
        <v>26-MAR-17:10</v>
      </c>
      <c r="O206" s="63" t="str">
        <f aca="false">Query!$D2499</f>
        <v>25-MAR-18:00</v>
      </c>
      <c r="P206" s="63" t="str">
        <f aca="false">Query!$D2699</f>
        <v>30-MAR-17:10</v>
      </c>
      <c r="Q206" s="63" t="str">
        <f aca="false">Query!$D2899</f>
        <v>30-MAR-18:30</v>
      </c>
      <c r="R206" s="63" t="str">
        <f aca="false">Query!$D3099</f>
        <v>30-MAR-19:30</v>
      </c>
    </row>
    <row r="207" customFormat="false" ht="11.25" hidden="false" customHeight="false" outlineLevel="0" collapsed="false">
      <c r="A207" s="59"/>
      <c r="B207" s="64" t="s">
        <v>563</v>
      </c>
      <c r="C207" s="63" t="str">
        <f aca="false">Query!$D100</f>
        <v>01-APR-18:40</v>
      </c>
      <c r="D207" s="63" t="str">
        <f aca="false">Query!$D300</f>
        <v>29-APR-18:10</v>
      </c>
      <c r="E207" s="63" t="str">
        <f aca="false">Query!$D500</f>
        <v>01-APR-17:10</v>
      </c>
      <c r="F207" s="63" t="str">
        <f aca="false">Query!$D700</f>
        <v>14-APR-17:19</v>
      </c>
      <c r="G207" s="63" t="str">
        <f aca="false">Query!$D900</f>
        <v>11-APR-17:10</v>
      </c>
      <c r="H207" s="63" t="str">
        <f aca="false">Query!$D1100</f>
        <v>21-APR-17:10</v>
      </c>
      <c r="I207" s="63" t="str">
        <f aca="false">Query!$D1300</f>
        <v>29-APR-12:00</v>
      </c>
      <c r="J207" s="63" t="str">
        <f aca="false">Query!$D1500</f>
        <v>04-APR-17:10</v>
      </c>
      <c r="K207" s="63" t="str">
        <f aca="false">Query!$D1700</f>
        <v>21-APR-17:10</v>
      </c>
      <c r="L207" s="63" t="str">
        <f aca="false">Query!$D1900</f>
        <v>29-APR-15:09</v>
      </c>
      <c r="M207" s="63" t="str">
        <f aca="false">Query!$D2100</f>
        <v>07-APR-13:00</v>
      </c>
      <c r="N207" s="63" t="str">
        <f aca="false">Query!$D2300</f>
        <v>26-APR-12:00</v>
      </c>
      <c r="O207" s="63" t="str">
        <f aca="false">Query!$D2500</f>
        <v>01-APR-17:10</v>
      </c>
      <c r="P207" s="63" t="str">
        <f aca="false">Query!$D2700</f>
        <v>06-APR-17:10</v>
      </c>
      <c r="Q207" s="63" t="str">
        <f aca="false">Query!$D2900</f>
        <v>08-APR-18:00</v>
      </c>
      <c r="R207" s="63" t="str">
        <f aca="false">Query!$D3100</f>
        <v>05-APR-19:49</v>
      </c>
    </row>
    <row r="208" customFormat="false" ht="11.25" hidden="false" customHeight="false" outlineLevel="0" collapsed="false">
      <c r="A208" s="59"/>
      <c r="B208" s="64" t="s">
        <v>226</v>
      </c>
      <c r="C208" s="63" t="str">
        <f aca="false">Query!$D101</f>
        <v>23-MAY-11:00</v>
      </c>
      <c r="D208" s="63" t="str">
        <f aca="false">Query!$D301</f>
        <v>18-MAY-17:30</v>
      </c>
      <c r="E208" s="63" t="str">
        <f aca="false">Query!$D501</f>
        <v>27-MAY-17:10</v>
      </c>
      <c r="F208" s="63" t="str">
        <f aca="false">Query!$D701</f>
        <v>31-MAY-17:49</v>
      </c>
      <c r="G208" s="63" t="str">
        <f aca="false">Query!$D901</f>
        <v>30-MAY-11:09</v>
      </c>
      <c r="H208" s="63" t="str">
        <f aca="false">Query!$D1101</f>
        <v>31-MAY-16:10</v>
      </c>
      <c r="I208" s="63" t="str">
        <f aca="false">Query!$D1301</f>
        <v>17-MAY-13:00</v>
      </c>
      <c r="J208" s="63" t="str">
        <f aca="false">Query!$D1501</f>
        <v>15-MAY-17:10</v>
      </c>
      <c r="K208" s="63" t="str">
        <f aca="false">Query!$D1701</f>
        <v>31-MAY-17:10</v>
      </c>
      <c r="L208" s="63" t="str">
        <f aca="false">Query!$D1901</f>
        <v>05-MAY-16:10</v>
      </c>
      <c r="M208" s="63" t="str">
        <f aca="false">Query!$D2101</f>
        <v>30-MAY-17:10</v>
      </c>
      <c r="N208" s="63" t="str">
        <f aca="false">Query!$D2301</f>
        <v>23-MAY-17:10</v>
      </c>
      <c r="O208" s="63" t="str">
        <f aca="false">Query!$D2501</f>
        <v>27-MAY-15:09</v>
      </c>
      <c r="P208" s="63" t="str">
        <f aca="false">Query!$D2701</f>
        <v>16-MAY-17:10</v>
      </c>
      <c r="Q208" s="63" t="str">
        <f aca="false">Query!$D2901</f>
        <v>31-MAY-17:10</v>
      </c>
      <c r="R208" s="63" t="str">
        <f aca="false">Query!$D3101</f>
        <v>30-MAY-17:10</v>
      </c>
    </row>
    <row r="209" customFormat="false" ht="11.25" hidden="false" customHeight="false" outlineLevel="0" collapsed="false">
      <c r="A209" s="59"/>
      <c r="B209" s="64" t="s">
        <v>564</v>
      </c>
      <c r="C209" s="63" t="str">
        <f aca="false">Query!$D102</f>
        <v>27-JUN-17:49</v>
      </c>
      <c r="D209" s="63" t="str">
        <f aca="false">Query!$D302</f>
        <v>13-JUN-17:30</v>
      </c>
      <c r="E209" s="63" t="str">
        <f aca="false">Query!$D502</f>
        <v>28-JUN-17:49</v>
      </c>
      <c r="F209" s="63" t="str">
        <f aca="false">Query!$D702</f>
        <v>08-JUN-18:00</v>
      </c>
      <c r="G209" s="63" t="str">
        <f aca="false">Query!$D902</f>
        <v>28-JUN-12:00</v>
      </c>
      <c r="H209" s="63" t="str">
        <f aca="false">Query!$D1102</f>
        <v>27-JUN-16:19</v>
      </c>
      <c r="I209" s="63" t="str">
        <f aca="false">Query!$D1302</f>
        <v>16-JUN-11:09</v>
      </c>
      <c r="J209" s="63" t="str">
        <f aca="false">Query!$D1502</f>
        <v>30-JUN-17:30</v>
      </c>
      <c r="K209" s="63" t="str">
        <f aca="false">Query!$D1702</f>
        <v>29-JUN-13:00</v>
      </c>
      <c r="L209" s="63" t="str">
        <f aca="false">Query!$D1902</f>
        <v>28-JUN-12:00</v>
      </c>
      <c r="M209" s="63" t="str">
        <f aca="false">Query!$D2102</f>
        <v>08-JUN-12:00</v>
      </c>
      <c r="N209" s="63" t="str">
        <f aca="false">Query!$D2302</f>
        <v>28-JUN-11:00</v>
      </c>
      <c r="O209" s="63" t="str">
        <f aca="false">Query!$D2502</f>
        <v>29-JUN-17:40</v>
      </c>
      <c r="P209" s="63" t="str">
        <f aca="false">Query!$D2702</f>
        <v>30-JUN-12:00</v>
      </c>
      <c r="Q209" s="63" t="str">
        <f aca="false">Query!$D2902</f>
        <v>14-JUN-17:19</v>
      </c>
      <c r="R209" s="63" t="str">
        <f aca="false">Query!$D3102</f>
        <v>20-JUN-17:00</v>
      </c>
    </row>
    <row r="210" customFormat="false" ht="11.25" hidden="false" customHeight="false" outlineLevel="0" collapsed="false">
      <c r="A210" s="59"/>
      <c r="B210" s="64" t="s">
        <v>565</v>
      </c>
      <c r="C210" s="63" t="str">
        <f aca="false">Query!$D103</f>
        <v>13-JUL-11:00</v>
      </c>
      <c r="D210" s="63" t="str">
        <f aca="false">Query!$D303</f>
        <v>18-JUL-12:30</v>
      </c>
      <c r="E210" s="63" t="str">
        <f aca="false">Query!$D503</f>
        <v>19-JUL-17:30</v>
      </c>
      <c r="F210" s="63" t="str">
        <f aca="false">Query!$D703</f>
        <v>03-JUL-17:00</v>
      </c>
      <c r="G210" s="63" t="str">
        <f aca="false">Query!$D903</f>
        <v>29-JUL-10:39</v>
      </c>
      <c r="H210" s="63" t="str">
        <f aca="false">Query!$D1103</f>
        <v>24-JUL-16:30</v>
      </c>
      <c r="I210" s="63" t="str">
        <f aca="false">Query!$D1303</f>
        <v>02-JUL-13:09</v>
      </c>
      <c r="J210" s="63" t="str">
        <f aca="false">Query!$D1503</f>
        <v>25-JUL-11:00</v>
      </c>
      <c r="K210" s="63" t="str">
        <f aca="false">Query!$D1703</f>
        <v>31-JUL-17:30</v>
      </c>
      <c r="L210" s="63" t="str">
        <f aca="false">Query!$D1903</f>
        <v>31-JUL-17:19</v>
      </c>
      <c r="M210" s="63" t="str">
        <f aca="false">Query!$D2103</f>
        <v>14-JUL-10:00</v>
      </c>
      <c r="N210" s="63" t="str">
        <f aca="false">Query!$D2303</f>
        <v>19-JUL-12:00</v>
      </c>
      <c r="O210" s="63" t="str">
        <f aca="false">Query!$D2503</f>
        <v>13-JUL-17:00</v>
      </c>
      <c r="P210" s="63" t="str">
        <f aca="false">Query!$D2703</f>
        <v>21-JUL-17:19</v>
      </c>
      <c r="Q210" s="63" t="str">
        <f aca="false">Query!$D2903</f>
        <v>06-JUL-17:49</v>
      </c>
      <c r="R210" s="63" t="str">
        <f aca="false">Query!$D3103</f>
        <v>29-JUL-18:10</v>
      </c>
    </row>
    <row r="211" customFormat="false" ht="11.25" hidden="false" customHeight="false" outlineLevel="0" collapsed="false">
      <c r="A211" s="59"/>
      <c r="B211" s="64" t="s">
        <v>566</v>
      </c>
      <c r="C211" s="63" t="str">
        <f aca="false">Query!$D104</f>
        <v>21-AUG-15:20</v>
      </c>
      <c r="D211" s="63" t="str">
        <f aca="false">Query!$D304</f>
        <v>31-AUG-11:39</v>
      </c>
      <c r="E211" s="63" t="str">
        <f aca="false">Query!$D504</f>
        <v>01-AUG-17:19</v>
      </c>
      <c r="F211" s="63" t="str">
        <f aca="false">Query!$D704</f>
        <v>17-AUG-12:09</v>
      </c>
      <c r="G211" s="63" t="str">
        <f aca="false">Query!$D904</f>
        <v>09-AUG-11:09</v>
      </c>
      <c r="H211" s="63" t="str">
        <f aca="false">Query!$D1104</f>
        <v>04-AUG-16:10</v>
      </c>
      <c r="I211" s="63" t="str">
        <f aca="false">Query!$D1304</f>
        <v>15-AUG-11:00</v>
      </c>
      <c r="J211" s="63" t="str">
        <f aca="false">Query!$D1504</f>
        <v>09-AUG-17:00</v>
      </c>
      <c r="K211" s="63" t="str">
        <f aca="false">Query!$D1704</f>
        <v>01-AUG-17:10</v>
      </c>
      <c r="L211" s="63" t="str">
        <f aca="false">Query!$D1904</f>
        <v>18-AUG-17:40</v>
      </c>
      <c r="M211" s="63" t="str">
        <f aca="false">Query!$D2104</f>
        <v>04-AUG-17:19</v>
      </c>
      <c r="N211" s="63" t="str">
        <f aca="false">Query!$D2304</f>
        <v>30-AUG-11:00</v>
      </c>
      <c r="O211" s="63" t="str">
        <f aca="false">Query!$D2504</f>
        <v>25-AUG-17:30</v>
      </c>
      <c r="P211" s="63" t="str">
        <f aca="false">Query!$D2704</f>
        <v>09-AUG-17:10</v>
      </c>
      <c r="Q211" s="63" t="str">
        <f aca="false">Query!$D2904</f>
        <v>11-AUG-17:40</v>
      </c>
      <c r="R211" s="63" t="str">
        <f aca="false">Query!$D3104</f>
        <v>15-AUG-17:10</v>
      </c>
    </row>
    <row r="212" customFormat="false" ht="11.25" hidden="false" customHeight="false" outlineLevel="0" collapsed="false">
      <c r="A212" s="59"/>
      <c r="B212" s="64" t="s">
        <v>567</v>
      </c>
      <c r="C212" s="63" t="str">
        <f aca="false">Query!$D105</f>
        <v>01-SEP-11:00</v>
      </c>
      <c r="D212" s="63" t="str">
        <f aca="false">Query!$D305</f>
        <v>16-SEP-18:30</v>
      </c>
      <c r="E212" s="63" t="str">
        <f aca="false">Query!$D505</f>
        <v>12-SEP-17:10</v>
      </c>
      <c r="F212" s="63" t="str">
        <f aca="false">Query!$D705</f>
        <v>01-SEP-17:00</v>
      </c>
      <c r="G212" s="63" t="str">
        <f aca="false">Query!$D905</f>
        <v>24-SEP-10:00</v>
      </c>
      <c r="H212" s="63" t="str">
        <f aca="false">Query!$D1105</f>
        <v>01-SEP-14:00</v>
      </c>
      <c r="I212" s="63" t="str">
        <f aca="false">Query!$D1305</f>
        <v>28-SEP-15:30</v>
      </c>
      <c r="J212" s="63" t="str">
        <f aca="false">Query!$D1505</f>
        <v>05-SEP-11:09</v>
      </c>
      <c r="K212" s="63" t="str">
        <f aca="false">Query!$D1705</f>
        <v>02-SEP-17:10</v>
      </c>
      <c r="L212" s="63" t="str">
        <f aca="false">Query!$D1905</f>
        <v>02-SEP-16:10</v>
      </c>
      <c r="M212" s="63" t="str">
        <f aca="false">Query!$D2105</f>
        <v>06-SEP-11:09</v>
      </c>
      <c r="N212" s="63" t="str">
        <f aca="false">Query!$D2305</f>
        <v>01-SEP-17:10</v>
      </c>
      <c r="O212" s="63" t="str">
        <f aca="false">Query!$D2505</f>
        <v>14-SEP-12:00</v>
      </c>
      <c r="P212" s="63" t="str">
        <f aca="false">Query!$D2705</f>
        <v>01-SEP-17:10</v>
      </c>
      <c r="Q212" s="63" t="str">
        <f aca="false">Query!$D2905</f>
        <v>07-SEP-14:00</v>
      </c>
      <c r="R212" s="63" t="str">
        <f aca="false">Query!$D3105</f>
        <v>20-SEP-18:00</v>
      </c>
    </row>
    <row r="213" customFormat="false" ht="11.25" hidden="false" customHeight="false" outlineLevel="0" collapsed="false">
      <c r="A213" s="59"/>
      <c r="B213" s="64" t="s">
        <v>568</v>
      </c>
      <c r="C213" s="63" t="str">
        <f aca="false">Query!$D106</f>
        <v>06-OCT-18:10</v>
      </c>
      <c r="D213" s="63" t="str">
        <f aca="false">Query!$D306</f>
        <v>31-OCT-12:09</v>
      </c>
      <c r="E213" s="63" t="str">
        <f aca="false">Query!$D506</f>
        <v>13-OCT-17:10</v>
      </c>
      <c r="F213" s="63" t="str">
        <f aca="false">Query!$D706</f>
        <v>21-OCT-18:10</v>
      </c>
      <c r="G213" s="63" t="str">
        <f aca="false">Query!$D906</f>
        <v>19-OCT-10:00</v>
      </c>
      <c r="H213" s="63" t="str">
        <f aca="false">Query!$D1106</f>
        <v>06-OCT-12:00</v>
      </c>
      <c r="I213" s="63" t="str">
        <f aca="false">Query!$D1306</f>
        <v>31-OCT-12:00</v>
      </c>
      <c r="J213" s="63" t="str">
        <f aca="false">Query!$D1506</f>
        <v>03-OCT-11:09</v>
      </c>
      <c r="K213" s="63" t="str">
        <f aca="false">Query!$D1706</f>
        <v>11-OCT-16:30</v>
      </c>
      <c r="L213" s="63" t="str">
        <f aca="false">Query!$D1906</f>
        <v>17-OCT-12:00</v>
      </c>
      <c r="M213" s="63" t="str">
        <f aca="false">Query!$D2106</f>
        <v>31-OCT-12:09</v>
      </c>
      <c r="N213" s="63" t="str">
        <f aca="false">Query!$D2306</f>
        <v>05-OCT-12:00</v>
      </c>
      <c r="O213" s="63" t="str">
        <f aca="false">Query!$D2506</f>
        <v>08-OCT-14:00</v>
      </c>
      <c r="P213" s="63" t="str">
        <f aca="false">Query!$D2706</f>
        <v>06-OCT-17:10</v>
      </c>
      <c r="Q213" s="63" t="str">
        <f aca="false">Query!$D2906</f>
        <v>07-OCT-14:00</v>
      </c>
      <c r="R213" s="63" t="str">
        <f aca="false">Query!$D3106</f>
        <v>02-OCT-18:19</v>
      </c>
    </row>
    <row r="214" customFormat="false" ht="11.25" hidden="false" customHeight="false" outlineLevel="0" collapsed="false">
      <c r="A214" s="59"/>
      <c r="B214" s="64" t="s">
        <v>569</v>
      </c>
      <c r="C214" s="63" t="str">
        <f aca="false">Query!$D107</f>
        <v>01-NOV-12:09</v>
      </c>
      <c r="D214" s="63" t="str">
        <f aca="false">Query!$D307</f>
        <v>27-NOV-18:19</v>
      </c>
      <c r="E214" s="63" t="str">
        <f aca="false">Query!$D507</f>
        <v>13-NOV-13:00</v>
      </c>
      <c r="F214" s="63" t="str">
        <f aca="false">Query!$D707</f>
        <v>22-NOV-12:00</v>
      </c>
      <c r="G214" s="63" t="str">
        <f aca="false">Query!$D907</f>
        <v>20-NOV-12:00</v>
      </c>
      <c r="H214" s="63" t="str">
        <f aca="false">Query!$D1107</f>
        <v>10-NOV-12:00</v>
      </c>
      <c r="I214" s="63" t="str">
        <f aca="false">Query!$D1307</f>
        <v>16-NOV-19:10</v>
      </c>
      <c r="J214" s="63" t="str">
        <f aca="false">Query!$D1507</f>
        <v>04-NOV-11:00</v>
      </c>
      <c r="K214" s="63" t="str">
        <f aca="false">Query!$D1707</f>
        <v>01-NOV-13:00</v>
      </c>
      <c r="L214" s="63" t="str">
        <f aca="false">Query!$D1907</f>
        <v>04-NOV-19:00</v>
      </c>
      <c r="M214" s="63" t="str">
        <f aca="false">Query!$D2107</f>
        <v>02-NOV-12:09</v>
      </c>
      <c r="N214" s="63" t="str">
        <f aca="false">Query!$D2307</f>
        <v>10-NOV-13:00</v>
      </c>
      <c r="O214" s="63" t="str">
        <f aca="false">Query!$D2507</f>
        <v>02-NOV-19:10</v>
      </c>
      <c r="P214" s="63" t="str">
        <f aca="false">Query!$D2707</f>
        <v>22-NOV-19:10</v>
      </c>
      <c r="Q214" s="63" t="str">
        <f aca="false">Query!$D2907</f>
        <v>08-NOV-19:00</v>
      </c>
      <c r="R214" s="63" t="str">
        <f aca="false">Query!$D3107</f>
        <v>06-NOV-20:40</v>
      </c>
    </row>
    <row r="215" customFormat="false" ht="11.25" hidden="false" customHeight="false" outlineLevel="0" collapsed="false">
      <c r="A215" s="59"/>
      <c r="B215" s="64" t="s">
        <v>570</v>
      </c>
      <c r="C215" s="63" t="str">
        <f aca="false">Query!$D108</f>
        <v>15-DEC-18:19</v>
      </c>
      <c r="D215" s="63" t="str">
        <f aca="false">Query!$D308</f>
        <v>02-DEC-19:10</v>
      </c>
      <c r="E215" s="63" t="str">
        <f aca="false">Query!$D508</f>
        <v>09-DEC-15:39</v>
      </c>
      <c r="F215" s="63" t="str">
        <f aca="false">Query!$D708</f>
        <v>13-DEC-12:00</v>
      </c>
      <c r="G215" s="63" t="str">
        <f aca="false">Query!$D908</f>
        <v>19-DEC-12:00</v>
      </c>
      <c r="H215" s="63" t="str">
        <f aca="false">Query!$D1108</f>
        <v>05-DEC-13:00</v>
      </c>
      <c r="I215" s="63" t="str">
        <f aca="false">Query!$D1308</f>
        <v>14-DEC-19:10</v>
      </c>
      <c r="J215" s="63" t="str">
        <f aca="false">Query!$D1508</f>
        <v>23-DEC-11:00</v>
      </c>
      <c r="K215" s="63" t="str">
        <f aca="false">Query!$D1708</f>
        <v>14-DEC-18:19</v>
      </c>
      <c r="L215" s="63" t="str">
        <f aca="false">Query!$D1908</f>
        <v>28-DEC-19:10</v>
      </c>
      <c r="M215" s="63" t="str">
        <f aca="false">Query!$D2108</f>
        <v>02-DEC-19:10</v>
      </c>
      <c r="N215" s="63" t="str">
        <f aca="false">Query!$D2308</f>
        <v>19-DEC-18:49</v>
      </c>
      <c r="O215" s="63" t="str">
        <f aca="false">Query!$D2508</f>
        <v>02-DEC-19:10</v>
      </c>
      <c r="P215" s="63" t="str">
        <f aca="false">Query!$D2708</f>
        <v>05-DEC-18:00</v>
      </c>
      <c r="Q215" s="63" t="str">
        <f aca="false">Query!$D2908</f>
        <v>02-DEC-19:10</v>
      </c>
      <c r="R215" s="63" t="str">
        <f aca="false">Query!$D3108</f>
        <v>18-DEC-11:09</v>
      </c>
    </row>
    <row r="216" customFormat="false" ht="11.25" hidden="false" customHeight="false" outlineLevel="0" collapsed="false">
      <c r="A216" s="66" t="s">
        <v>572</v>
      </c>
      <c r="B216" s="56"/>
      <c r="C216" s="58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</row>
    <row r="217" customFormat="false" ht="11.25" hidden="false" customHeight="false" outlineLevel="0" collapsed="false">
      <c r="A217" s="66"/>
      <c r="B217" s="62" t="s">
        <v>128</v>
      </c>
      <c r="C217" s="61" t="n">
        <f aca="false">Query!$G14</f>
        <v>0</v>
      </c>
      <c r="D217" s="61" t="n">
        <f aca="false">Query!$G214</f>
        <v>0</v>
      </c>
      <c r="E217" s="61" t="n">
        <f aca="false">Query!$G414</f>
        <v>0</v>
      </c>
      <c r="F217" s="61" t="n">
        <f aca="false">Query!$G614</f>
        <v>0</v>
      </c>
      <c r="G217" s="61" t="n">
        <f aca="false">Query!$G814</f>
        <v>0</v>
      </c>
      <c r="H217" s="61" t="n">
        <f aca="false">Query!$G1014</f>
        <v>0</v>
      </c>
      <c r="I217" s="61" t="n">
        <f aca="false">Query!$G1214</f>
        <v>0</v>
      </c>
      <c r="J217" s="61" t="n">
        <f aca="false">Query!$G1414</f>
        <v>0</v>
      </c>
      <c r="K217" s="61" t="n">
        <f aca="false">Query!$G1614</f>
        <v>0</v>
      </c>
      <c r="L217" s="61" t="n">
        <f aca="false">Query!$G1814</f>
        <v>0</v>
      </c>
      <c r="M217" s="61" t="n">
        <f aca="false">Query!$G2014</f>
        <v>0</v>
      </c>
      <c r="N217" s="61" t="n">
        <f aca="false">Query!$G2214</f>
        <v>0</v>
      </c>
      <c r="O217" s="61" t="n">
        <f aca="false">Query!$G2414</f>
        <v>0</v>
      </c>
      <c r="P217" s="61" t="n">
        <f aca="false">Query!$G2614</f>
        <v>0</v>
      </c>
      <c r="Q217" s="61" t="n">
        <f aca="false">Query!$G2814</f>
        <v>0</v>
      </c>
      <c r="R217" s="61" t="n">
        <f aca="false">Query!$G3014</f>
        <v>0</v>
      </c>
    </row>
    <row r="218" customFormat="false" ht="11.25" hidden="false" customHeight="false" outlineLevel="0" collapsed="false">
      <c r="A218" s="66"/>
      <c r="B218" s="62" t="s">
        <v>135</v>
      </c>
      <c r="C218" s="61" t="n">
        <f aca="false">Query!$G21</f>
        <v>0</v>
      </c>
      <c r="D218" s="61" t="n">
        <f aca="false">Query!$G221</f>
        <v>0</v>
      </c>
      <c r="E218" s="61" t="n">
        <f aca="false">Query!$G421</f>
        <v>0</v>
      </c>
      <c r="F218" s="61" t="n">
        <f aca="false">Query!$G621</f>
        <v>0</v>
      </c>
      <c r="G218" s="61" t="n">
        <f aca="false">Query!$G821</f>
        <v>0</v>
      </c>
      <c r="H218" s="61" t="n">
        <f aca="false">Query!$G1021</f>
        <v>0</v>
      </c>
      <c r="I218" s="61" t="n">
        <f aca="false">Query!$G1221</f>
        <v>0</v>
      </c>
      <c r="J218" s="61" t="n">
        <f aca="false">Query!$G1421</f>
        <v>0</v>
      </c>
      <c r="K218" s="61" t="n">
        <f aca="false">Query!$G1621</f>
        <v>0</v>
      </c>
      <c r="L218" s="61" t="n">
        <f aca="false">Query!$G1821</f>
        <v>0</v>
      </c>
      <c r="M218" s="61" t="n">
        <f aca="false">Query!$G2021</f>
        <v>0</v>
      </c>
      <c r="N218" s="61" t="n">
        <f aca="false">Query!$G2221</f>
        <v>0</v>
      </c>
      <c r="O218" s="61" t="n">
        <f aca="false">Query!$G2421</f>
        <v>0</v>
      </c>
      <c r="P218" s="61" t="n">
        <f aca="false">Query!$G2621</f>
        <v>0</v>
      </c>
      <c r="Q218" s="61" t="n">
        <f aca="false">Query!$G2821</f>
        <v>0</v>
      </c>
      <c r="R218" s="61" t="n">
        <f aca="false">Query!$G3021</f>
        <v>0</v>
      </c>
    </row>
    <row r="219" customFormat="false" ht="11.25" hidden="false" customHeight="false" outlineLevel="0" collapsed="false">
      <c r="A219" s="66"/>
      <c r="B219" s="62" t="s">
        <v>138</v>
      </c>
      <c r="C219" s="61" t="n">
        <f aca="false">Query!$G24</f>
        <v>1375.88</v>
      </c>
      <c r="D219" s="61" t="n">
        <f aca="false">Query!$G224</f>
        <v>1375.88</v>
      </c>
      <c r="E219" s="61" t="n">
        <f aca="false">Query!$G424</f>
        <v>1375.88</v>
      </c>
      <c r="F219" s="61" t="n">
        <f aca="false">Query!$G624</f>
        <v>1375.88</v>
      </c>
      <c r="G219" s="61" t="n">
        <f aca="false">Query!$G824</f>
        <v>1375.88</v>
      </c>
      <c r="H219" s="61" t="n">
        <f aca="false">Query!$G1024</f>
        <v>1375.88</v>
      </c>
      <c r="I219" s="61" t="n">
        <f aca="false">Query!$G1224</f>
        <v>1375.88</v>
      </c>
      <c r="J219" s="61" t="n">
        <f aca="false">Query!$G1424</f>
        <v>1375.88</v>
      </c>
      <c r="K219" s="61" t="n">
        <f aca="false">Query!$G1624</f>
        <v>1375.88</v>
      </c>
      <c r="L219" s="61" t="n">
        <f aca="false">Query!$G1824</f>
        <v>1375.88</v>
      </c>
      <c r="M219" s="61" t="n">
        <f aca="false">Query!$G2024</f>
        <v>1375.88</v>
      </c>
      <c r="N219" s="61" t="n">
        <f aca="false">Query!$G2224</f>
        <v>1375.88</v>
      </c>
      <c r="O219" s="61" t="n">
        <f aca="false">Query!$G2424</f>
        <v>1375.88</v>
      </c>
      <c r="P219" s="61" t="n">
        <f aca="false">Query!$G2624</f>
        <v>1375.88</v>
      </c>
      <c r="Q219" s="61" t="n">
        <f aca="false">Query!$G2824</f>
        <v>1375.88</v>
      </c>
      <c r="R219" s="61" t="n">
        <f aca="false">Query!$G3024</f>
        <v>1375.88</v>
      </c>
    </row>
    <row r="220" customFormat="false" ht="11.25" hidden="false" customHeight="false" outlineLevel="0" collapsed="false">
      <c r="A220" s="66"/>
      <c r="B220" s="56" t="s">
        <v>573</v>
      </c>
      <c r="C220" s="61" t="n">
        <f aca="false">Query!$G28</f>
        <v>1375.88</v>
      </c>
      <c r="D220" s="61" t="n">
        <f aca="false">Query!$G228</f>
        <v>1375.88</v>
      </c>
      <c r="E220" s="61" t="n">
        <f aca="false">Query!$G428</f>
        <v>1375.88</v>
      </c>
      <c r="F220" s="61" t="n">
        <f aca="false">Query!$G628</f>
        <v>1375.88</v>
      </c>
      <c r="G220" s="61" t="n">
        <f aca="false">Query!$G828</f>
        <v>1375.88</v>
      </c>
      <c r="H220" s="61" t="n">
        <f aca="false">Query!$G1028</f>
        <v>1375.88</v>
      </c>
      <c r="I220" s="61" t="n">
        <f aca="false">Query!$G1228</f>
        <v>1375.88</v>
      </c>
      <c r="J220" s="61" t="n">
        <f aca="false">Query!$G1428</f>
        <v>1375.88</v>
      </c>
      <c r="K220" s="61" t="n">
        <f aca="false">Query!$G1628</f>
        <v>1375.88</v>
      </c>
      <c r="L220" s="61" t="n">
        <f aca="false">Query!$G1828</f>
        <v>1375.88</v>
      </c>
      <c r="M220" s="61" t="n">
        <f aca="false">Query!$G2028</f>
        <v>1375.88</v>
      </c>
      <c r="N220" s="61" t="n">
        <f aca="false">Query!$G2228</f>
        <v>1375.88</v>
      </c>
      <c r="O220" s="61" t="n">
        <f aca="false">Query!$G2428</f>
        <v>1375.88</v>
      </c>
      <c r="P220" s="61" t="n">
        <f aca="false">Query!$G2628</f>
        <v>1375.88</v>
      </c>
      <c r="Q220" s="61" t="n">
        <f aca="false">Query!$G2828</f>
        <v>1375.88</v>
      </c>
      <c r="R220" s="61" t="n">
        <f aca="false">Query!$G3028</f>
        <v>1375.88</v>
      </c>
    </row>
    <row r="221" customFormat="false" ht="11.25" hidden="false" customHeight="false" outlineLevel="0" collapsed="false">
      <c r="A221" s="66" t="s">
        <v>574</v>
      </c>
      <c r="B221" s="62"/>
      <c r="C221" s="60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</row>
    <row r="222" customFormat="false" ht="11.25" hidden="false" customHeight="false" outlineLevel="0" collapsed="false">
      <c r="A222" s="59"/>
      <c r="B222" s="64" t="s">
        <v>575</v>
      </c>
      <c r="C222" s="61" t="n">
        <f aca="false">Query!$H$92</f>
        <v>175702.7808</v>
      </c>
      <c r="D222" s="61" t="n">
        <f aca="false">Query!$H$292</f>
        <v>192152.1746</v>
      </c>
      <c r="E222" s="61" t="n">
        <f aca="false">Query!$H$492</f>
        <v>169339.2461</v>
      </c>
      <c r="F222" s="61" t="n">
        <f aca="false">Query!$H$692</f>
        <v>166252.7677</v>
      </c>
      <c r="G222" s="61" t="n">
        <f aca="false">Query!$H$892</f>
        <v>68830.1117</v>
      </c>
      <c r="H222" s="61" t="n">
        <f aca="false">Query!$H$1092</f>
        <v>176445.3014</v>
      </c>
      <c r="I222" s="61" t="n">
        <f aca="false">Query!$H$1292</f>
        <v>70902.5023</v>
      </c>
      <c r="J222" s="61" t="n">
        <f aca="false">Query!$H$1492</f>
        <v>148746.9637</v>
      </c>
      <c r="K222" s="61" t="n">
        <f aca="false">Query!$H$1692</f>
        <v>195931.5085</v>
      </c>
      <c r="L222" s="61" t="n">
        <f aca="false">Query!$H$1892</f>
        <v>60533.6744</v>
      </c>
      <c r="M222" s="61" t="n">
        <f aca="false">Query!$H$2092</f>
        <v>246413.1961</v>
      </c>
      <c r="N222" s="61" t="n">
        <f aca="false">Query!$H$2292</f>
        <v>192825.1646</v>
      </c>
      <c r="O222" s="61" t="n">
        <f aca="false">Query!$H$2492</f>
        <v>175528.1962</v>
      </c>
      <c r="P222" s="61" t="n">
        <f aca="false">Query!$H$2692</f>
        <v>176058.4519</v>
      </c>
      <c r="Q222" s="61" t="n">
        <f aca="false">Query!$H$2892</f>
        <v>172586.4035</v>
      </c>
      <c r="R222" s="61" t="n">
        <f aca="false">Query!$H$3092</f>
        <v>162688.182</v>
      </c>
    </row>
    <row r="223" customFormat="false" ht="11.25" hidden="false" customHeight="false" outlineLevel="0" collapsed="false">
      <c r="A223" s="59"/>
      <c r="B223" s="62" t="s">
        <v>576</v>
      </c>
      <c r="C223" s="61" t="n">
        <f aca="false">Query!$B$92</f>
        <v>420622.8287</v>
      </c>
      <c r="D223" s="61" t="n">
        <f aca="false">Query!$B$292</f>
        <v>492544.243</v>
      </c>
      <c r="E223" s="61" t="n">
        <f aca="false">Query!$B$492</f>
        <v>412157.3135</v>
      </c>
      <c r="F223" s="61" t="n">
        <f aca="false">Query!$B$692</f>
        <v>396192.1847</v>
      </c>
      <c r="G223" s="61" t="n">
        <f aca="false">Query!$B$892</f>
        <v>189471.6123</v>
      </c>
      <c r="H223" s="61" t="n">
        <f aca="false">Query!$B$1092</f>
        <v>432206.002</v>
      </c>
      <c r="I223" s="61" t="n">
        <f aca="false">Query!$B$1292</f>
        <v>195816.1072</v>
      </c>
      <c r="J223" s="61" t="n">
        <f aca="false">Query!$B$1492</f>
        <v>356470.5826</v>
      </c>
      <c r="K223" s="61" t="n">
        <f aca="false">Query!$B$1692</f>
        <v>474030.8238</v>
      </c>
      <c r="L223" s="61" t="n">
        <f aca="false">Query!$B$1892</f>
        <v>161530.9266</v>
      </c>
      <c r="M223" s="61" t="n">
        <f aca="false">Query!$B$2092</f>
        <v>591654.9701</v>
      </c>
      <c r="N223" s="61" t="n">
        <f aca="false">Query!$B$2292</f>
        <v>468852.8664</v>
      </c>
      <c r="O223" s="61" t="n">
        <f aca="false">Query!$B$2492</f>
        <v>430464.723</v>
      </c>
      <c r="P223" s="61" t="n">
        <f aca="false">Query!$B$2692</f>
        <v>432259.6527</v>
      </c>
      <c r="Q223" s="61" t="n">
        <f aca="false">Query!$B$2892</f>
        <v>426429.2306</v>
      </c>
      <c r="R223" s="61" t="n">
        <f aca="false">Query!$B$3092</f>
        <v>431878.8832</v>
      </c>
    </row>
    <row r="224" customFormat="false" ht="11.25" hidden="false" customHeight="false" outlineLevel="0" collapsed="false">
      <c r="A224" s="59"/>
      <c r="B224" s="64" t="s">
        <v>577</v>
      </c>
      <c r="C224" s="61" t="n">
        <f aca="false">Query!$C$92</f>
        <v>682.4485</v>
      </c>
      <c r="D224" s="61" t="n">
        <f aca="false">Query!$C$292</f>
        <v>615.3142</v>
      </c>
      <c r="E224" s="61" t="n">
        <f aca="false">Query!$C$492</f>
        <v>638.0679</v>
      </c>
      <c r="F224" s="61" t="n">
        <f aca="false">Query!$C$692</f>
        <v>675.0441</v>
      </c>
      <c r="G224" s="61" t="n">
        <f aca="false">Query!$C$892</f>
        <v>166.0607</v>
      </c>
      <c r="H224" s="61" t="n">
        <f aca="false">Query!$C$1092</f>
        <v>650.7265</v>
      </c>
      <c r="I224" s="61" t="n">
        <f aca="false">Query!$C$1292</f>
        <v>172.047</v>
      </c>
      <c r="J224" s="61" t="n">
        <f aca="false">Query!$C$1492</f>
        <v>601.0471</v>
      </c>
      <c r="K224" s="61" t="n">
        <f aca="false">Query!$C$1692</f>
        <v>755.176</v>
      </c>
      <c r="L224" s="61" t="n">
        <f aca="false">Query!$C$1892</f>
        <v>189.8326</v>
      </c>
      <c r="M224" s="61" t="n">
        <f aca="false">Query!$C$2092</f>
        <v>972.569</v>
      </c>
      <c r="N224" s="61" t="n">
        <f aca="false">Query!$C$2292</f>
        <v>737.0775</v>
      </c>
      <c r="O224" s="61" t="n">
        <f aca="false">Query!$C$2492</f>
        <v>668.4268</v>
      </c>
      <c r="P224" s="61" t="n">
        <f aca="false">Query!$C$2692</f>
        <v>666.0217</v>
      </c>
      <c r="Q224" s="61" t="n">
        <f aca="false">Query!$C$2892</f>
        <v>648.5993</v>
      </c>
      <c r="R224" s="61" t="n">
        <f aca="false">Query!$C$3092</f>
        <v>477.9153</v>
      </c>
    </row>
    <row r="225" customFormat="false" ht="11.25" hidden="false" customHeight="false" outlineLevel="0" collapsed="false">
      <c r="A225" s="59"/>
      <c r="B225" s="64" t="s">
        <v>578</v>
      </c>
      <c r="C225" s="61" t="n">
        <f aca="false">Query!$D$92</f>
        <v>2367.9143</v>
      </c>
      <c r="D225" s="61" t="n">
        <f aca="false">Query!$D$292</f>
        <v>2357.533</v>
      </c>
      <c r="E225" s="61" t="n">
        <f aca="false">Query!$D$492</f>
        <v>1911.0657</v>
      </c>
      <c r="F225" s="61" t="n">
        <f aca="false">Query!$D$692</f>
        <v>1547.9222</v>
      </c>
      <c r="G225" s="61" t="n">
        <f aca="false">Query!$D$892</f>
        <v>1066.4404</v>
      </c>
      <c r="H225" s="61" t="n">
        <f aca="false">Query!$D$1092</f>
        <v>2430.4383</v>
      </c>
      <c r="I225" s="61" t="n">
        <f aca="false">Query!$D$1292</f>
        <v>1025.9778</v>
      </c>
      <c r="J225" s="61" t="n">
        <f aca="false">Query!$D$1492</f>
        <v>1533.6156</v>
      </c>
      <c r="K225" s="61" t="n">
        <f aca="false">Query!$D$1692</f>
        <v>1760.5174</v>
      </c>
      <c r="L225" s="61" t="n">
        <f aca="false">Query!$D$1892</f>
        <v>276.5513</v>
      </c>
      <c r="M225" s="61" t="n">
        <f aca="false">Query!$D$2092</f>
        <v>2613.2906</v>
      </c>
      <c r="N225" s="61" t="n">
        <f aca="false">Query!$D$2292</f>
        <v>1687.9762</v>
      </c>
      <c r="O225" s="61" t="n">
        <f aca="false">Query!$D$2492</f>
        <v>906.1934</v>
      </c>
      <c r="P225" s="61" t="n">
        <f aca="false">Query!$D$2692</f>
        <v>991.6482</v>
      </c>
      <c r="Q225" s="61" t="n">
        <f aca="false">Query!$D$2892</f>
        <v>853.5408</v>
      </c>
      <c r="R225" s="61" t="n">
        <f aca="false">Query!$D$3092</f>
        <v>1797.7872</v>
      </c>
    </row>
    <row r="226" customFormat="false" ht="11.25" hidden="false" customHeight="false" outlineLevel="0" collapsed="false">
      <c r="A226" s="59"/>
      <c r="B226" s="64" t="s">
        <v>579</v>
      </c>
      <c r="C226" s="61" t="n">
        <f aca="false">Query!$E$92</f>
        <v>0</v>
      </c>
      <c r="D226" s="61" t="n">
        <f aca="false">Query!$E$292</f>
        <v>0</v>
      </c>
      <c r="E226" s="61" t="n">
        <f aca="false">Query!$E$492</f>
        <v>0</v>
      </c>
      <c r="F226" s="61" t="n">
        <f aca="false">Query!$E$692</f>
        <v>0</v>
      </c>
      <c r="G226" s="61" t="n">
        <f aca="false">Query!$E$892</f>
        <v>0</v>
      </c>
      <c r="H226" s="61" t="n">
        <f aca="false">Query!$E$1092</f>
        <v>0</v>
      </c>
      <c r="I226" s="61" t="n">
        <f aca="false">Query!$E$1292</f>
        <v>0</v>
      </c>
      <c r="J226" s="61" t="n">
        <f aca="false">Query!$E$1492</f>
        <v>0</v>
      </c>
      <c r="K226" s="61" t="n">
        <f aca="false">Query!$E$1692</f>
        <v>0</v>
      </c>
      <c r="L226" s="61" t="n">
        <f aca="false">Query!$E$1892</f>
        <v>0</v>
      </c>
      <c r="M226" s="61" t="n">
        <f aca="false">Query!$E$2092</f>
        <v>0</v>
      </c>
      <c r="N226" s="61" t="n">
        <f aca="false">Query!$E$2292</f>
        <v>0</v>
      </c>
      <c r="O226" s="61" t="n">
        <f aca="false">Query!$E$2492</f>
        <v>0</v>
      </c>
      <c r="P226" s="61" t="n">
        <f aca="false">Query!$E$2692</f>
        <v>0</v>
      </c>
      <c r="Q226" s="61" t="n">
        <f aca="false">Query!$E$2892</f>
        <v>0</v>
      </c>
      <c r="R226" s="61" t="n">
        <f aca="false">Query!$E$3092</f>
        <v>0</v>
      </c>
    </row>
    <row r="227" customFormat="false" ht="11.25" hidden="false" customHeight="false" outlineLevel="0" collapsed="false">
      <c r="A227" s="59"/>
      <c r="B227" s="64" t="s">
        <v>580</v>
      </c>
      <c r="C227" s="67" t="n">
        <f aca="false">Query!$F$92</f>
        <v>0.0109</v>
      </c>
      <c r="D227" s="67" t="n">
        <f aca="false">Query!$F$292</f>
        <v>0.0068</v>
      </c>
      <c r="E227" s="67" t="n">
        <f aca="false">Query!$F$492</f>
        <v>0.0053</v>
      </c>
      <c r="F227" s="67" t="n">
        <f aca="false">Query!$F$692</f>
        <v>0.0058</v>
      </c>
      <c r="G227" s="67" t="n">
        <f aca="false">Query!$F$892</f>
        <v>0.0006</v>
      </c>
      <c r="H227" s="67" t="n">
        <f aca="false">Query!$F$1092</f>
        <v>0.0047</v>
      </c>
      <c r="I227" s="67" t="n">
        <f aca="false">Query!$F$1292</f>
        <v>0.0006</v>
      </c>
      <c r="J227" s="67" t="n">
        <f aca="false">Query!$F$1492</f>
        <v>0.0064</v>
      </c>
      <c r="K227" s="67" t="n">
        <f aca="false">Query!$F$1692</f>
        <v>0.007</v>
      </c>
      <c r="L227" s="67" t="n">
        <f aca="false">Query!$F$1892</f>
        <v>0.0013</v>
      </c>
      <c r="M227" s="67" t="n">
        <f aca="false">Query!$F$2092</f>
        <v>0.0081</v>
      </c>
      <c r="N227" s="67" t="n">
        <f aca="false">Query!$F$2292</f>
        <v>0.0068</v>
      </c>
      <c r="O227" s="67" t="n">
        <f aca="false">Query!$F$2492</f>
        <v>0.0069</v>
      </c>
      <c r="P227" s="67" t="n">
        <f aca="false">Query!$F$2692</f>
        <v>0.0071</v>
      </c>
      <c r="Q227" s="67" t="n">
        <f aca="false">Query!$F$2892</f>
        <v>0.0065</v>
      </c>
      <c r="R227" s="67" t="n">
        <f aca="false">Query!$F$3092</f>
        <v>0.0065</v>
      </c>
    </row>
    <row r="228" customFormat="false" ht="11.25" hidden="false" customHeight="false" outlineLevel="0" collapsed="false">
      <c r="A228" s="59"/>
      <c r="B228" s="64" t="s">
        <v>581</v>
      </c>
      <c r="C228" s="61" t="n">
        <f aca="false">(1/1000)*Query!$G$92</f>
        <v>293.0175896</v>
      </c>
      <c r="D228" s="61" t="n">
        <f aca="false">(1/1000)*Query!$G$292</f>
        <v>804.050707</v>
      </c>
      <c r="E228" s="61" t="n">
        <f aca="false">(1/1000)*Query!$G$492</f>
        <v>14114.1</v>
      </c>
      <c r="F228" s="61" t="n">
        <f aca="false">(1/1000)*Query!$G$692</f>
        <v>2752.6438539</v>
      </c>
      <c r="G228" s="61" t="n">
        <f aca="false">(1/1000)*Query!$G$892</f>
        <v>6432.4009174</v>
      </c>
      <c r="H228" s="61" t="n">
        <f aca="false">(1/1000)*Query!$G$1092</f>
        <v>12119.2</v>
      </c>
      <c r="I228" s="61" t="n">
        <f aca="false">(1/1000)*Query!$G$1292</f>
        <v>6187.9241781</v>
      </c>
      <c r="J228" s="61" t="n">
        <f aca="false">(1/1000)*Query!$G$1492</f>
        <v>95.350896</v>
      </c>
      <c r="K228" s="61" t="n">
        <f aca="false">(1/1000)*Query!$G$1692</f>
        <v>1830.1832327</v>
      </c>
      <c r="L228" s="61" t="n">
        <f aca="false">(1/1000)*Query!$G$1892</f>
        <v>3648.7956497</v>
      </c>
      <c r="M228" s="61" t="n">
        <f aca="false">(1/1000)*Query!$G$2092</f>
        <v>601.4732015</v>
      </c>
      <c r="N228" s="61" t="n">
        <f aca="false">(1/1000)*Query!$G$2292</f>
        <v>1754.6945875</v>
      </c>
      <c r="O228" s="61" t="n">
        <f aca="false">(1/1000)*Query!$G$2492</f>
        <v>595.2501843</v>
      </c>
      <c r="P228" s="61" t="n">
        <f aca="false">(1/1000)*Query!$G$2692</f>
        <v>23511</v>
      </c>
      <c r="Q228" s="61" t="n">
        <f aca="false">(1/1000)*Query!$G$2892</f>
        <v>560.5933303</v>
      </c>
      <c r="R228" s="61" t="n">
        <f aca="false">(1/1000)*Query!$G$3092</f>
        <v>360.6398673</v>
      </c>
    </row>
    <row r="229" customFormat="false" ht="11.25" hidden="false" customHeight="false" outlineLevel="0" collapsed="false">
      <c r="B229" s="68"/>
      <c r="C229" s="69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</row>
    <row r="230" customFormat="false" ht="11.25" hidden="false" customHeight="false" outlineLevel="0" collapsed="false">
      <c r="B230" s="68"/>
      <c r="C230" s="69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</row>
    <row r="231" customFormat="false" ht="11.25" hidden="false" customHeight="false" outlineLevel="0" collapsed="false">
      <c r="B231" s="68"/>
      <c r="C231" s="69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</row>
    <row r="232" customFormat="false" ht="11.25" hidden="false" customHeight="false" outlineLevel="0" collapsed="false">
      <c r="C232" s="69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</row>
    <row r="233" customFormat="false" ht="11.25" hidden="false" customHeight="false" outlineLevel="0" collapsed="false">
      <c r="B233" s="70"/>
      <c r="C233" s="69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</row>
    <row r="234" customFormat="false" ht="11.25" hidden="false" customHeight="false" outlineLevel="0" collapsed="false">
      <c r="B234" s="68"/>
      <c r="C234" s="69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</row>
    <row r="235" customFormat="false" ht="11.25" hidden="false" customHeight="false" outlineLevel="0" collapsed="false">
      <c r="B235" s="68"/>
      <c r="C235" s="69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</row>
    <row r="236" customFormat="false" ht="11.25" hidden="false" customHeight="false" outlineLevel="0" collapsed="false">
      <c r="B236" s="68"/>
      <c r="C236" s="69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</row>
    <row r="237" customFormat="false" ht="11.25" hidden="false" customHeight="false" outlineLevel="0" collapsed="false">
      <c r="B237" s="68"/>
      <c r="C237" s="69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</row>
    <row r="238" customFormat="false" ht="11.25" hidden="false" customHeight="false" outlineLevel="0" collapsed="false">
      <c r="B238" s="68"/>
      <c r="C238" s="69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</row>
    <row r="239" customFormat="false" ht="11.25" hidden="false" customHeight="false" outlineLevel="0" collapsed="false">
      <c r="B239" s="68"/>
      <c r="C239" s="71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</row>
    <row r="240" customFormat="false" ht="11.25" hidden="false" customHeight="false" outlineLevel="0" collapsed="false">
      <c r="B240" s="68"/>
      <c r="C240" s="69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</row>
    <row r="241" customFormat="false" ht="11.25" hidden="false" customHeight="false" outlineLevel="0" collapsed="false">
      <c r="B241" s="68"/>
      <c r="C241" s="69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</row>
    <row r="242" customFormat="false" ht="11.25" hidden="false" customHeight="false" outlineLevel="0" collapsed="false">
      <c r="B242" s="68"/>
      <c r="C242" s="69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</row>
    <row r="243" customFormat="false" ht="11.25" hidden="false" customHeight="false" outlineLevel="0" collapsed="false">
      <c r="B243" s="68"/>
      <c r="C243" s="69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</row>
    <row r="244" customFormat="false" ht="11.25" hidden="false" customHeight="false" outlineLevel="0" collapsed="false">
      <c r="B244" s="68"/>
      <c r="C244" s="69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</row>
    <row r="245" customFormat="false" ht="11.25" hidden="false" customHeight="false" outlineLevel="0" collapsed="false">
      <c r="B245" s="68"/>
      <c r="C245" s="69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</row>
    <row r="246" customFormat="false" ht="11.25" hidden="false" customHeight="false" outlineLevel="0" collapsed="false">
      <c r="B246" s="68"/>
      <c r="C246" s="69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</row>
    <row r="247" customFormat="false" ht="11.25" hidden="false" customHeight="false" outlineLevel="0" collapsed="false">
      <c r="B247" s="68"/>
      <c r="C247" s="69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</row>
    <row r="248" customFormat="false" ht="11.25" hidden="false" customHeight="false" outlineLevel="0" collapsed="false">
      <c r="B248" s="68"/>
      <c r="C248" s="72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</row>
    <row r="249" customFormat="false" ht="11.25" hidden="false" customHeight="false" outlineLevel="0" collapsed="false">
      <c r="B249" s="68"/>
      <c r="C249" s="69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</row>
    <row r="250" customFormat="false" ht="11.25" hidden="false" customHeight="false" outlineLevel="0" collapsed="false">
      <c r="B250" s="68"/>
      <c r="C250" s="69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</row>
    <row r="251" customFormat="false" ht="11.25" hidden="false" customHeight="false" outlineLevel="0" collapsed="false">
      <c r="B251" s="68"/>
    </row>
    <row r="252" customFormat="false" ht="11.25" hidden="false" customHeight="false" outlineLevel="0" collapsed="false">
      <c r="B252" s="68"/>
    </row>
    <row r="253" customFormat="false" ht="11.25" hidden="false" customHeight="false" outlineLevel="0" collapsed="false">
      <c r="B253" s="68"/>
      <c r="C253" s="69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</row>
    <row r="254" customFormat="false" ht="11.25" hidden="false" customHeight="false" outlineLevel="0" collapsed="false">
      <c r="B254" s="68"/>
      <c r="C254" s="71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</row>
    <row r="255" customFormat="false" ht="11.25" hidden="false" customHeight="false" outlineLevel="0" collapsed="false">
      <c r="B255" s="68"/>
      <c r="C255" s="69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</row>
    <row r="256" customFormat="false" ht="11.25" hidden="false" customHeight="false" outlineLevel="0" collapsed="false">
      <c r="B256" s="68"/>
      <c r="C256" s="69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</row>
    <row r="257" customFormat="false" ht="11.25" hidden="false" customHeight="false" outlineLevel="0" collapsed="false">
      <c r="B257" s="68"/>
      <c r="C257" s="69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</row>
    <row r="258" customFormat="false" ht="11.25" hidden="false" customHeight="false" outlineLevel="0" collapsed="false">
      <c r="B258" s="68"/>
      <c r="C258" s="69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</row>
    <row r="259" customFormat="false" ht="11.25" hidden="false" customHeight="false" outlineLevel="0" collapsed="false">
      <c r="B259" s="68"/>
      <c r="C259" s="69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</row>
    <row r="260" customFormat="false" ht="11.25" hidden="false" customHeight="false" outlineLevel="0" collapsed="false">
      <c r="B260" s="68"/>
      <c r="C260" s="69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</row>
    <row r="261" customFormat="false" ht="11.25" hidden="false" customHeight="false" outlineLevel="0" collapsed="false">
      <c r="B261" s="68"/>
      <c r="C261" s="69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</row>
    <row r="262" customFormat="false" ht="11.25" hidden="false" customHeight="false" outlineLevel="0" collapsed="false">
      <c r="B262" s="68"/>
      <c r="C262" s="69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</row>
    <row r="263" customFormat="false" ht="11.25" hidden="false" customHeight="false" outlineLevel="0" collapsed="false">
      <c r="C263" s="69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</row>
    <row r="264" customFormat="false" ht="11.25" hidden="false" customHeight="false" outlineLevel="0" collapsed="false">
      <c r="B264" s="70"/>
      <c r="C264" s="69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</row>
    <row r="265" customFormat="false" ht="11.25" hidden="false" customHeight="false" outlineLevel="0" collapsed="false">
      <c r="B265" s="68"/>
      <c r="C265" s="69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</row>
    <row r="266" customFormat="false" ht="11.25" hidden="false" customHeight="false" outlineLevel="0" collapsed="false">
      <c r="B266" s="68"/>
      <c r="C266" s="69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</row>
    <row r="267" customFormat="false" ht="11.25" hidden="false" customHeight="false" outlineLevel="0" collapsed="false">
      <c r="B267" s="68"/>
      <c r="C267" s="69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</row>
    <row r="268" customFormat="false" ht="11.25" hidden="false" customHeight="false" outlineLevel="0" collapsed="false">
      <c r="B268" s="68"/>
      <c r="C268" s="69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</row>
    <row r="269" customFormat="false" ht="11.25" hidden="false" customHeight="false" outlineLevel="0" collapsed="false">
      <c r="B269" s="68"/>
      <c r="C269" s="69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</row>
    <row r="270" customFormat="false" ht="11.25" hidden="false" customHeight="false" outlineLevel="0" collapsed="false">
      <c r="B270" s="68"/>
      <c r="C270" s="71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</row>
    <row r="271" customFormat="false" ht="11.25" hidden="false" customHeight="false" outlineLevel="0" collapsed="false">
      <c r="B271" s="68"/>
      <c r="C271" s="69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</row>
    <row r="272" customFormat="false" ht="11.25" hidden="false" customHeight="false" outlineLevel="0" collapsed="false">
      <c r="B272" s="68"/>
      <c r="C272" s="69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</row>
    <row r="273" customFormat="false" ht="11.25" hidden="false" customHeight="false" outlineLevel="0" collapsed="false">
      <c r="B273" s="68"/>
      <c r="C273" s="69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</row>
    <row r="274" customFormat="false" ht="11.25" hidden="false" customHeight="false" outlineLevel="0" collapsed="false">
      <c r="B274" s="68"/>
      <c r="C274" s="69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</row>
    <row r="275" customFormat="false" ht="11.25" hidden="false" customHeight="false" outlineLevel="0" collapsed="false">
      <c r="B275" s="68"/>
      <c r="C275" s="69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</row>
    <row r="276" customFormat="false" ht="11.25" hidden="false" customHeight="false" outlineLevel="0" collapsed="false">
      <c r="B276" s="68"/>
      <c r="C276" s="69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</row>
    <row r="277" customFormat="false" ht="11.25" hidden="false" customHeight="false" outlineLevel="0" collapsed="false">
      <c r="B277" s="68"/>
      <c r="C277" s="69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</row>
    <row r="278" customFormat="false" ht="11.25" hidden="false" customHeight="false" outlineLevel="0" collapsed="false">
      <c r="B278" s="68"/>
      <c r="C278" s="69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</row>
    <row r="279" customFormat="false" ht="11.25" hidden="false" customHeight="false" outlineLevel="0" collapsed="false">
      <c r="B279" s="68"/>
      <c r="C279" s="72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</row>
    <row r="280" customFormat="false" ht="11.25" hidden="false" customHeight="false" outlineLevel="0" collapsed="false">
      <c r="B280" s="68"/>
      <c r="C280" s="69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</row>
    <row r="281" customFormat="false" ht="11.25" hidden="false" customHeight="false" outlineLevel="0" collapsed="false">
      <c r="B281" s="68"/>
      <c r="C281" s="69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</row>
    <row r="282" customFormat="false" ht="11.25" hidden="false" customHeight="false" outlineLevel="0" collapsed="false">
      <c r="B282" s="68"/>
    </row>
    <row r="283" customFormat="false" ht="11.25" hidden="false" customHeight="false" outlineLevel="0" collapsed="false">
      <c r="B283" s="68"/>
    </row>
    <row r="284" customFormat="false" ht="11.25" hidden="false" customHeight="false" outlineLevel="0" collapsed="false">
      <c r="B284" s="68"/>
      <c r="C284" s="69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</row>
    <row r="285" customFormat="false" ht="11.25" hidden="false" customHeight="false" outlineLevel="0" collapsed="false">
      <c r="B285" s="68"/>
      <c r="C285" s="71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</row>
    <row r="286" customFormat="false" ht="11.25" hidden="false" customHeight="false" outlineLevel="0" collapsed="false">
      <c r="B286" s="68"/>
      <c r="C286" s="69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</row>
    <row r="287" customFormat="false" ht="11.25" hidden="false" customHeight="false" outlineLevel="0" collapsed="false">
      <c r="B287" s="68"/>
      <c r="C287" s="69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</row>
    <row r="288" customFormat="false" ht="11.25" hidden="false" customHeight="false" outlineLevel="0" collapsed="false">
      <c r="B288" s="68"/>
      <c r="C288" s="69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</row>
    <row r="289" customFormat="false" ht="11.25" hidden="false" customHeight="false" outlineLevel="0" collapsed="false">
      <c r="B289" s="68"/>
      <c r="C289" s="69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</row>
    <row r="290" customFormat="false" ht="11.25" hidden="false" customHeight="false" outlineLevel="0" collapsed="false">
      <c r="B290" s="68"/>
      <c r="C290" s="69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</row>
    <row r="291" customFormat="false" ht="11.25" hidden="false" customHeight="false" outlineLevel="0" collapsed="false">
      <c r="B291" s="68"/>
      <c r="C291" s="69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</row>
    <row r="292" customFormat="false" ht="11.25" hidden="false" customHeight="false" outlineLevel="0" collapsed="false">
      <c r="B292" s="68"/>
      <c r="C292" s="69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</row>
    <row r="293" customFormat="false" ht="11.25" hidden="false" customHeight="false" outlineLevel="0" collapsed="false">
      <c r="B293" s="68"/>
      <c r="C293" s="69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</row>
    <row r="294" customFormat="false" ht="11.25" hidden="false" customHeight="false" outlineLevel="0" collapsed="false">
      <c r="C294" s="69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</row>
    <row r="295" customFormat="false" ht="11.25" hidden="false" customHeight="false" outlineLevel="0" collapsed="false">
      <c r="B295" s="70"/>
      <c r="C295" s="69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</row>
    <row r="296" customFormat="false" ht="11.25" hidden="false" customHeight="false" outlineLevel="0" collapsed="false">
      <c r="B296" s="68"/>
      <c r="C296" s="69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</row>
    <row r="297" customFormat="false" ht="11.25" hidden="false" customHeight="false" outlineLevel="0" collapsed="false">
      <c r="B297" s="68"/>
      <c r="C297" s="69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</row>
    <row r="298" customFormat="false" ht="11.25" hidden="false" customHeight="false" outlineLevel="0" collapsed="false">
      <c r="B298" s="68"/>
      <c r="C298" s="69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</row>
    <row r="299" customFormat="false" ht="11.25" hidden="false" customHeight="false" outlineLevel="0" collapsed="false">
      <c r="B299" s="68"/>
      <c r="C299" s="69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</row>
    <row r="300" customFormat="false" ht="11.25" hidden="false" customHeight="false" outlineLevel="0" collapsed="false">
      <c r="B300" s="68"/>
      <c r="C300" s="69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</row>
    <row r="301" customFormat="false" ht="11.25" hidden="false" customHeight="false" outlineLevel="0" collapsed="false">
      <c r="B301" s="68"/>
      <c r="C301" s="71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</row>
    <row r="302" customFormat="false" ht="11.25" hidden="false" customHeight="false" outlineLevel="0" collapsed="false">
      <c r="B302" s="68"/>
      <c r="C302" s="69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</row>
    <row r="303" customFormat="false" ht="11.25" hidden="false" customHeight="false" outlineLevel="0" collapsed="false">
      <c r="B303" s="68"/>
      <c r="C303" s="69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</row>
    <row r="304" customFormat="false" ht="11.25" hidden="false" customHeight="false" outlineLevel="0" collapsed="false">
      <c r="B304" s="68"/>
      <c r="C304" s="69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</row>
    <row r="305" customFormat="false" ht="11.25" hidden="false" customHeight="false" outlineLevel="0" collapsed="false">
      <c r="B305" s="68"/>
      <c r="C305" s="69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</row>
    <row r="306" customFormat="false" ht="11.25" hidden="false" customHeight="false" outlineLevel="0" collapsed="false">
      <c r="B306" s="68"/>
      <c r="C306" s="69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</row>
    <row r="307" customFormat="false" ht="11.25" hidden="false" customHeight="false" outlineLevel="0" collapsed="false">
      <c r="B307" s="68"/>
      <c r="C307" s="69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</row>
    <row r="308" customFormat="false" ht="11.25" hidden="false" customHeight="false" outlineLevel="0" collapsed="false">
      <c r="B308" s="68"/>
      <c r="C308" s="69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</row>
    <row r="309" customFormat="false" ht="11.25" hidden="false" customHeight="false" outlineLevel="0" collapsed="false">
      <c r="B309" s="68"/>
      <c r="C309" s="69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</row>
    <row r="310" customFormat="false" ht="11.25" hidden="false" customHeight="false" outlineLevel="0" collapsed="false">
      <c r="B310" s="68"/>
      <c r="C310" s="72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</row>
    <row r="311" customFormat="false" ht="11.25" hidden="false" customHeight="false" outlineLevel="0" collapsed="false">
      <c r="B311" s="68"/>
      <c r="C311" s="69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</row>
    <row r="312" customFormat="false" ht="11.25" hidden="false" customHeight="false" outlineLevel="0" collapsed="false">
      <c r="B312" s="68"/>
      <c r="C312" s="69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</row>
    <row r="313" customFormat="false" ht="11.25" hidden="false" customHeight="false" outlineLevel="0" collapsed="false">
      <c r="B313" s="68"/>
    </row>
    <row r="314" customFormat="false" ht="11.25" hidden="false" customHeight="false" outlineLevel="0" collapsed="false">
      <c r="B314" s="68"/>
    </row>
    <row r="315" customFormat="false" ht="11.25" hidden="false" customHeight="false" outlineLevel="0" collapsed="false">
      <c r="B315" s="68"/>
      <c r="C315" s="69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</row>
    <row r="316" customFormat="false" ht="11.25" hidden="false" customHeight="false" outlineLevel="0" collapsed="false">
      <c r="B316" s="68"/>
      <c r="C316" s="71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</row>
    <row r="317" customFormat="false" ht="11.25" hidden="false" customHeight="false" outlineLevel="0" collapsed="false">
      <c r="B317" s="68"/>
      <c r="C317" s="69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</row>
    <row r="318" customFormat="false" ht="11.25" hidden="false" customHeight="false" outlineLevel="0" collapsed="false">
      <c r="B318" s="68"/>
      <c r="C318" s="69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</row>
    <row r="319" customFormat="false" ht="11.25" hidden="false" customHeight="false" outlineLevel="0" collapsed="false">
      <c r="B319" s="68"/>
      <c r="C319" s="69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</row>
    <row r="320" customFormat="false" ht="11.25" hidden="false" customHeight="false" outlineLevel="0" collapsed="false">
      <c r="B320" s="68"/>
      <c r="C320" s="69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</row>
    <row r="321" customFormat="false" ht="11.25" hidden="false" customHeight="false" outlineLevel="0" collapsed="false">
      <c r="B321" s="68"/>
      <c r="C321" s="69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</row>
    <row r="322" customFormat="false" ht="11.25" hidden="false" customHeight="false" outlineLevel="0" collapsed="false">
      <c r="B322" s="68"/>
      <c r="C322" s="69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</row>
    <row r="323" customFormat="false" ht="11.25" hidden="false" customHeight="false" outlineLevel="0" collapsed="false">
      <c r="B323" s="68"/>
      <c r="C323" s="69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</row>
    <row r="324" customFormat="false" ht="11.25" hidden="false" customHeight="false" outlineLevel="0" collapsed="false">
      <c r="B324" s="68"/>
      <c r="C324" s="69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</row>
    <row r="325" customFormat="false" ht="11.25" hidden="false" customHeight="false" outlineLevel="0" collapsed="false">
      <c r="C325" s="69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</row>
    <row r="326" customFormat="false" ht="11.25" hidden="false" customHeight="false" outlineLevel="0" collapsed="false">
      <c r="B326" s="70"/>
      <c r="C326" s="69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</row>
    <row r="327" customFormat="false" ht="11.25" hidden="false" customHeight="false" outlineLevel="0" collapsed="false">
      <c r="B327" s="68"/>
      <c r="C327" s="69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</row>
    <row r="328" customFormat="false" ht="11.25" hidden="false" customHeight="false" outlineLevel="0" collapsed="false">
      <c r="B328" s="68"/>
      <c r="C328" s="69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</row>
    <row r="329" customFormat="false" ht="11.25" hidden="false" customHeight="false" outlineLevel="0" collapsed="false">
      <c r="B329" s="68"/>
      <c r="C329" s="69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</row>
    <row r="330" customFormat="false" ht="11.25" hidden="false" customHeight="false" outlineLevel="0" collapsed="false">
      <c r="B330" s="68"/>
      <c r="C330" s="69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</row>
    <row r="331" customFormat="false" ht="11.25" hidden="false" customHeight="false" outlineLevel="0" collapsed="false">
      <c r="B331" s="68"/>
      <c r="C331" s="69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</row>
    <row r="332" customFormat="false" ht="11.25" hidden="false" customHeight="false" outlineLevel="0" collapsed="false">
      <c r="B332" s="68"/>
      <c r="C332" s="71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</row>
    <row r="333" customFormat="false" ht="11.25" hidden="false" customHeight="false" outlineLevel="0" collapsed="false">
      <c r="B333" s="68"/>
      <c r="C333" s="69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</row>
    <row r="334" customFormat="false" ht="11.25" hidden="false" customHeight="false" outlineLevel="0" collapsed="false">
      <c r="B334" s="68"/>
      <c r="C334" s="69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</row>
    <row r="335" customFormat="false" ht="11.25" hidden="false" customHeight="false" outlineLevel="0" collapsed="false">
      <c r="B335" s="68"/>
      <c r="C335" s="69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</row>
    <row r="336" customFormat="false" ht="11.25" hidden="false" customHeight="false" outlineLevel="0" collapsed="false">
      <c r="B336" s="68"/>
      <c r="C336" s="69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</row>
    <row r="337" customFormat="false" ht="11.25" hidden="false" customHeight="false" outlineLevel="0" collapsed="false">
      <c r="B337" s="68"/>
      <c r="C337" s="69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</row>
    <row r="338" customFormat="false" ht="11.25" hidden="false" customHeight="false" outlineLevel="0" collapsed="false">
      <c r="B338" s="68"/>
      <c r="C338" s="69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</row>
    <row r="339" customFormat="false" ht="11.25" hidden="false" customHeight="false" outlineLevel="0" collapsed="false">
      <c r="B339" s="68"/>
      <c r="C339" s="69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</row>
    <row r="340" customFormat="false" ht="11.25" hidden="false" customHeight="false" outlineLevel="0" collapsed="false">
      <c r="B340" s="68"/>
      <c r="C340" s="69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</row>
    <row r="341" customFormat="false" ht="11.25" hidden="false" customHeight="false" outlineLevel="0" collapsed="false">
      <c r="B341" s="68"/>
      <c r="C341" s="72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</row>
    <row r="342" customFormat="false" ht="11.25" hidden="false" customHeight="false" outlineLevel="0" collapsed="false">
      <c r="B342" s="68"/>
      <c r="C342" s="69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</row>
    <row r="343" customFormat="false" ht="11.25" hidden="false" customHeight="false" outlineLevel="0" collapsed="false">
      <c r="B343" s="68"/>
      <c r="C343" s="69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</row>
    <row r="344" customFormat="false" ht="11.25" hidden="false" customHeight="false" outlineLevel="0" collapsed="false">
      <c r="B344" s="68"/>
    </row>
    <row r="345" customFormat="false" ht="11.25" hidden="false" customHeight="false" outlineLevel="0" collapsed="false">
      <c r="B345" s="68"/>
    </row>
    <row r="346" customFormat="false" ht="11.25" hidden="false" customHeight="false" outlineLevel="0" collapsed="false">
      <c r="B346" s="68"/>
      <c r="C346" s="69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</row>
    <row r="347" customFormat="false" ht="11.25" hidden="false" customHeight="false" outlineLevel="0" collapsed="false">
      <c r="B347" s="68"/>
      <c r="C347" s="71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</row>
    <row r="348" customFormat="false" ht="11.25" hidden="false" customHeight="false" outlineLevel="0" collapsed="false">
      <c r="B348" s="68"/>
      <c r="C348" s="69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</row>
    <row r="349" customFormat="false" ht="11.25" hidden="false" customHeight="false" outlineLevel="0" collapsed="false">
      <c r="B349" s="68"/>
      <c r="C349" s="69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</row>
    <row r="350" customFormat="false" ht="11.25" hidden="false" customHeight="false" outlineLevel="0" collapsed="false">
      <c r="B350" s="68"/>
      <c r="C350" s="69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</row>
    <row r="351" customFormat="false" ht="11.25" hidden="false" customHeight="false" outlineLevel="0" collapsed="false">
      <c r="B351" s="68"/>
      <c r="C351" s="69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</row>
    <row r="352" customFormat="false" ht="11.25" hidden="false" customHeight="false" outlineLevel="0" collapsed="false">
      <c r="B352" s="68"/>
      <c r="C352" s="69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</row>
    <row r="353" customFormat="false" ht="11.25" hidden="false" customHeight="false" outlineLevel="0" collapsed="false">
      <c r="B353" s="68"/>
      <c r="C353" s="69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</row>
    <row r="354" customFormat="false" ht="11.25" hidden="false" customHeight="false" outlineLevel="0" collapsed="false">
      <c r="B354" s="68"/>
      <c r="C354" s="69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</row>
    <row r="355" customFormat="false" ht="11.25" hidden="false" customHeight="false" outlineLevel="0" collapsed="false">
      <c r="B355" s="68"/>
      <c r="C355" s="69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</row>
    <row r="356" customFormat="false" ht="11.25" hidden="false" customHeight="false" outlineLevel="0" collapsed="false">
      <c r="C356" s="69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</row>
    <row r="357" customFormat="false" ht="11.25" hidden="false" customHeight="false" outlineLevel="0" collapsed="false">
      <c r="B357" s="70"/>
      <c r="C357" s="69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</row>
    <row r="358" customFormat="false" ht="11.25" hidden="false" customHeight="false" outlineLevel="0" collapsed="false">
      <c r="B358" s="68"/>
      <c r="C358" s="69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</row>
    <row r="359" customFormat="false" ht="11.25" hidden="false" customHeight="false" outlineLevel="0" collapsed="false">
      <c r="B359" s="68"/>
      <c r="C359" s="69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</row>
    <row r="360" customFormat="false" ht="11.25" hidden="false" customHeight="false" outlineLevel="0" collapsed="false">
      <c r="B360" s="68"/>
      <c r="C360" s="69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</row>
    <row r="361" customFormat="false" ht="11.25" hidden="false" customHeight="false" outlineLevel="0" collapsed="false">
      <c r="B361" s="68"/>
      <c r="C361" s="69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</row>
    <row r="362" customFormat="false" ht="11.25" hidden="false" customHeight="false" outlineLevel="0" collapsed="false">
      <c r="B362" s="68"/>
      <c r="C362" s="69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</row>
    <row r="363" customFormat="false" ht="11.25" hidden="false" customHeight="false" outlineLevel="0" collapsed="false">
      <c r="B363" s="68"/>
      <c r="C363" s="71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</row>
    <row r="364" customFormat="false" ht="11.25" hidden="false" customHeight="false" outlineLevel="0" collapsed="false">
      <c r="B364" s="68"/>
      <c r="C364" s="69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</row>
    <row r="365" customFormat="false" ht="11.25" hidden="false" customHeight="false" outlineLevel="0" collapsed="false">
      <c r="B365" s="68"/>
      <c r="C365" s="69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</row>
    <row r="366" customFormat="false" ht="11.25" hidden="false" customHeight="false" outlineLevel="0" collapsed="false">
      <c r="B366" s="68"/>
      <c r="C366" s="69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</row>
    <row r="367" customFormat="false" ht="11.25" hidden="false" customHeight="false" outlineLevel="0" collapsed="false">
      <c r="B367" s="68"/>
      <c r="C367" s="69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</row>
    <row r="368" customFormat="false" ht="11.25" hidden="false" customHeight="false" outlineLevel="0" collapsed="false">
      <c r="B368" s="68"/>
      <c r="C368" s="69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</row>
    <row r="369" customFormat="false" ht="11.25" hidden="false" customHeight="false" outlineLevel="0" collapsed="false">
      <c r="B369" s="68"/>
      <c r="C369" s="69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</row>
    <row r="370" customFormat="false" ht="11.25" hidden="false" customHeight="false" outlineLevel="0" collapsed="false">
      <c r="B370" s="68"/>
      <c r="C370" s="69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</row>
    <row r="371" customFormat="false" ht="11.25" hidden="false" customHeight="false" outlineLevel="0" collapsed="false">
      <c r="B371" s="68"/>
      <c r="C371" s="69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</row>
    <row r="372" customFormat="false" ht="11.25" hidden="false" customHeight="false" outlineLevel="0" collapsed="false">
      <c r="B372" s="68"/>
      <c r="C372" s="72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</row>
    <row r="373" customFormat="false" ht="11.25" hidden="false" customHeight="false" outlineLevel="0" collapsed="false">
      <c r="B373" s="68"/>
      <c r="C373" s="69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</row>
    <row r="374" customFormat="false" ht="11.25" hidden="false" customHeight="false" outlineLevel="0" collapsed="false">
      <c r="B374" s="68"/>
      <c r="C374" s="69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</row>
    <row r="375" customFormat="false" ht="11.25" hidden="false" customHeight="false" outlineLevel="0" collapsed="false">
      <c r="B375" s="68"/>
    </row>
    <row r="376" customFormat="false" ht="11.25" hidden="false" customHeight="false" outlineLevel="0" collapsed="false">
      <c r="B376" s="68"/>
    </row>
    <row r="377" customFormat="false" ht="11.25" hidden="false" customHeight="false" outlineLevel="0" collapsed="false">
      <c r="B377" s="68"/>
      <c r="C377" s="69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</row>
    <row r="378" customFormat="false" ht="11.25" hidden="false" customHeight="false" outlineLevel="0" collapsed="false">
      <c r="B378" s="68"/>
      <c r="C378" s="71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</row>
    <row r="379" customFormat="false" ht="11.25" hidden="false" customHeight="false" outlineLevel="0" collapsed="false">
      <c r="B379" s="68"/>
      <c r="C379" s="69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</row>
    <row r="380" customFormat="false" ht="11.25" hidden="false" customHeight="false" outlineLevel="0" collapsed="false">
      <c r="B380" s="68"/>
      <c r="C380" s="69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</row>
    <row r="381" customFormat="false" ht="11.25" hidden="false" customHeight="false" outlineLevel="0" collapsed="false">
      <c r="B381" s="68"/>
      <c r="C381" s="69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</row>
    <row r="382" customFormat="false" ht="11.25" hidden="false" customHeight="false" outlineLevel="0" collapsed="false">
      <c r="B382" s="68"/>
      <c r="C382" s="69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</row>
    <row r="383" customFormat="false" ht="11.25" hidden="false" customHeight="false" outlineLevel="0" collapsed="false">
      <c r="B383" s="68"/>
      <c r="C383" s="69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</row>
    <row r="384" customFormat="false" ht="11.25" hidden="false" customHeight="false" outlineLevel="0" collapsed="false">
      <c r="B384" s="68"/>
      <c r="C384" s="69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</row>
    <row r="385" customFormat="false" ht="11.25" hidden="false" customHeight="false" outlineLevel="0" collapsed="false">
      <c r="B385" s="68"/>
      <c r="C385" s="69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</row>
    <row r="386" customFormat="false" ht="11.25" hidden="false" customHeight="false" outlineLevel="0" collapsed="false">
      <c r="B386" s="68"/>
      <c r="C386" s="69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</row>
    <row r="387" customFormat="false" ht="11.25" hidden="false" customHeight="false" outlineLevel="0" collapsed="false">
      <c r="C387" s="69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</row>
    <row r="388" customFormat="false" ht="11.25" hidden="false" customHeight="false" outlineLevel="0" collapsed="false">
      <c r="B388" s="70"/>
      <c r="C388" s="69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</row>
    <row r="389" customFormat="false" ht="11.25" hidden="false" customHeight="false" outlineLevel="0" collapsed="false">
      <c r="B389" s="68"/>
      <c r="C389" s="69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</row>
    <row r="390" customFormat="false" ht="11.25" hidden="false" customHeight="false" outlineLevel="0" collapsed="false">
      <c r="B390" s="68"/>
      <c r="C390" s="69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</row>
    <row r="391" customFormat="false" ht="11.25" hidden="false" customHeight="false" outlineLevel="0" collapsed="false">
      <c r="B391" s="68"/>
      <c r="C391" s="69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</row>
    <row r="392" customFormat="false" ht="11.25" hidden="false" customHeight="false" outlineLevel="0" collapsed="false">
      <c r="B392" s="68"/>
      <c r="C392" s="69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</row>
    <row r="393" customFormat="false" ht="11.25" hidden="false" customHeight="false" outlineLevel="0" collapsed="false">
      <c r="B393" s="68"/>
      <c r="C393" s="69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</row>
    <row r="394" customFormat="false" ht="11.25" hidden="false" customHeight="false" outlineLevel="0" collapsed="false">
      <c r="B394" s="68"/>
      <c r="C394" s="71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</row>
    <row r="395" customFormat="false" ht="11.25" hidden="false" customHeight="false" outlineLevel="0" collapsed="false">
      <c r="B395" s="68"/>
      <c r="C395" s="69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</row>
    <row r="396" customFormat="false" ht="11.25" hidden="false" customHeight="false" outlineLevel="0" collapsed="false">
      <c r="B396" s="68"/>
      <c r="C396" s="69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</row>
    <row r="397" customFormat="false" ht="11.25" hidden="false" customHeight="false" outlineLevel="0" collapsed="false">
      <c r="B397" s="68"/>
      <c r="C397" s="69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</row>
    <row r="398" customFormat="false" ht="11.25" hidden="false" customHeight="false" outlineLevel="0" collapsed="false">
      <c r="B398" s="68"/>
      <c r="C398" s="69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</row>
    <row r="399" customFormat="false" ht="11.25" hidden="false" customHeight="false" outlineLevel="0" collapsed="false">
      <c r="B399" s="68"/>
      <c r="C399" s="69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</row>
    <row r="400" customFormat="false" ht="11.25" hidden="false" customHeight="false" outlineLevel="0" collapsed="false">
      <c r="B400" s="68"/>
      <c r="C400" s="69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</row>
    <row r="401" customFormat="false" ht="11.25" hidden="false" customHeight="false" outlineLevel="0" collapsed="false">
      <c r="B401" s="68"/>
      <c r="C401" s="69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</row>
    <row r="402" customFormat="false" ht="11.25" hidden="false" customHeight="false" outlineLevel="0" collapsed="false">
      <c r="B402" s="68"/>
      <c r="C402" s="69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</row>
    <row r="403" customFormat="false" ht="11.25" hidden="false" customHeight="false" outlineLevel="0" collapsed="false">
      <c r="B403" s="68"/>
      <c r="C403" s="72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</row>
    <row r="404" customFormat="false" ht="11.25" hidden="false" customHeight="false" outlineLevel="0" collapsed="false">
      <c r="B404" s="68"/>
      <c r="C404" s="69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</row>
    <row r="405" customFormat="false" ht="11.25" hidden="false" customHeight="false" outlineLevel="0" collapsed="false">
      <c r="B405" s="68"/>
      <c r="C405" s="69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</row>
    <row r="406" customFormat="false" ht="11.25" hidden="false" customHeight="false" outlineLevel="0" collapsed="false">
      <c r="B406" s="68"/>
    </row>
    <row r="407" customFormat="false" ht="11.25" hidden="false" customHeight="false" outlineLevel="0" collapsed="false">
      <c r="B407" s="68"/>
    </row>
    <row r="408" customFormat="false" ht="11.25" hidden="false" customHeight="false" outlineLevel="0" collapsed="false">
      <c r="B408" s="68"/>
      <c r="C408" s="69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</row>
    <row r="409" customFormat="false" ht="11.25" hidden="false" customHeight="false" outlineLevel="0" collapsed="false">
      <c r="B409" s="68"/>
      <c r="C409" s="71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</row>
    <row r="410" customFormat="false" ht="11.25" hidden="false" customHeight="false" outlineLevel="0" collapsed="false">
      <c r="B410" s="68"/>
      <c r="C410" s="69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</row>
    <row r="411" customFormat="false" ht="11.25" hidden="false" customHeight="false" outlineLevel="0" collapsed="false">
      <c r="B411" s="68"/>
      <c r="C411" s="69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</row>
    <row r="412" customFormat="false" ht="11.25" hidden="false" customHeight="false" outlineLevel="0" collapsed="false">
      <c r="B412" s="68"/>
      <c r="C412" s="69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</row>
    <row r="413" customFormat="false" ht="11.25" hidden="false" customHeight="false" outlineLevel="0" collapsed="false">
      <c r="B413" s="68"/>
      <c r="C413" s="69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</row>
    <row r="414" customFormat="false" ht="11.25" hidden="false" customHeight="false" outlineLevel="0" collapsed="false">
      <c r="B414" s="68"/>
      <c r="C414" s="69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</row>
    <row r="415" customFormat="false" ht="11.25" hidden="false" customHeight="false" outlineLevel="0" collapsed="false">
      <c r="B415" s="68"/>
      <c r="C415" s="69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</row>
    <row r="416" customFormat="false" ht="11.25" hidden="false" customHeight="false" outlineLevel="0" collapsed="false">
      <c r="B416" s="68"/>
      <c r="C416" s="69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</row>
    <row r="417" customFormat="false" ht="11.25" hidden="false" customHeight="false" outlineLevel="0" collapsed="false">
      <c r="B417" s="68"/>
      <c r="C417" s="69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</row>
    <row r="418" customFormat="false" ht="11.25" hidden="false" customHeight="false" outlineLevel="0" collapsed="false">
      <c r="C418" s="69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</row>
    <row r="419" customFormat="false" ht="11.25" hidden="false" customHeight="false" outlineLevel="0" collapsed="false">
      <c r="B419" s="70"/>
      <c r="C419" s="69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</row>
    <row r="420" customFormat="false" ht="11.25" hidden="false" customHeight="false" outlineLevel="0" collapsed="false">
      <c r="B420" s="68"/>
      <c r="C420" s="69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</row>
    <row r="421" customFormat="false" ht="11.25" hidden="false" customHeight="false" outlineLevel="0" collapsed="false">
      <c r="B421" s="68"/>
      <c r="C421" s="69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</row>
    <row r="422" customFormat="false" ht="11.25" hidden="false" customHeight="false" outlineLevel="0" collapsed="false">
      <c r="B422" s="68"/>
      <c r="C422" s="69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</row>
    <row r="423" customFormat="false" ht="11.25" hidden="false" customHeight="false" outlineLevel="0" collapsed="false">
      <c r="B423" s="68"/>
      <c r="C423" s="69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</row>
    <row r="424" customFormat="false" ht="11.25" hidden="false" customHeight="false" outlineLevel="0" collapsed="false">
      <c r="B424" s="68"/>
      <c r="C424" s="69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</row>
    <row r="425" customFormat="false" ht="11.25" hidden="false" customHeight="false" outlineLevel="0" collapsed="false">
      <c r="B425" s="68"/>
      <c r="C425" s="71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</row>
    <row r="426" customFormat="false" ht="11.25" hidden="false" customHeight="false" outlineLevel="0" collapsed="false">
      <c r="B426" s="68"/>
      <c r="C426" s="69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</row>
    <row r="427" customFormat="false" ht="11.25" hidden="false" customHeight="false" outlineLevel="0" collapsed="false">
      <c r="B427" s="68"/>
      <c r="C427" s="69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</row>
    <row r="428" customFormat="false" ht="11.25" hidden="false" customHeight="false" outlineLevel="0" collapsed="false">
      <c r="B428" s="68"/>
      <c r="C428" s="69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</row>
    <row r="429" customFormat="false" ht="11.25" hidden="false" customHeight="false" outlineLevel="0" collapsed="false">
      <c r="B429" s="68"/>
      <c r="C429" s="69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</row>
    <row r="430" customFormat="false" ht="11.25" hidden="false" customHeight="false" outlineLevel="0" collapsed="false">
      <c r="B430" s="68"/>
      <c r="C430" s="69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</row>
    <row r="431" customFormat="false" ht="11.25" hidden="false" customHeight="false" outlineLevel="0" collapsed="false">
      <c r="B431" s="68"/>
      <c r="C431" s="69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</row>
    <row r="432" customFormat="false" ht="11.25" hidden="false" customHeight="false" outlineLevel="0" collapsed="false">
      <c r="B432" s="68"/>
      <c r="C432" s="69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</row>
    <row r="433" customFormat="false" ht="11.25" hidden="false" customHeight="false" outlineLevel="0" collapsed="false">
      <c r="B433" s="68"/>
      <c r="C433" s="69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</row>
    <row r="434" customFormat="false" ht="11.25" hidden="false" customHeight="false" outlineLevel="0" collapsed="false">
      <c r="B434" s="68"/>
      <c r="C434" s="72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</row>
    <row r="435" customFormat="false" ht="11.25" hidden="false" customHeight="false" outlineLevel="0" collapsed="false">
      <c r="B435" s="68"/>
      <c r="C435" s="69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</row>
    <row r="436" customFormat="false" ht="11.25" hidden="false" customHeight="false" outlineLevel="0" collapsed="false">
      <c r="B436" s="68"/>
      <c r="C436" s="69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</row>
    <row r="437" customFormat="false" ht="11.25" hidden="false" customHeight="false" outlineLevel="0" collapsed="false">
      <c r="B437" s="68"/>
    </row>
    <row r="438" customFormat="false" ht="11.25" hidden="false" customHeight="false" outlineLevel="0" collapsed="false">
      <c r="B438" s="68"/>
    </row>
    <row r="439" customFormat="false" ht="11.25" hidden="false" customHeight="false" outlineLevel="0" collapsed="false">
      <c r="B439" s="68"/>
      <c r="C439" s="69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</row>
    <row r="440" customFormat="false" ht="11.25" hidden="false" customHeight="false" outlineLevel="0" collapsed="false">
      <c r="B440" s="68"/>
      <c r="C440" s="71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customFormat="false" ht="11.25" hidden="false" customHeight="false" outlineLevel="0" collapsed="false">
      <c r="B441" s="68"/>
      <c r="C441" s="69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</row>
    <row r="442" customFormat="false" ht="11.25" hidden="false" customHeight="false" outlineLevel="0" collapsed="false">
      <c r="B442" s="68"/>
      <c r="C442" s="69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</row>
    <row r="443" customFormat="false" ht="11.25" hidden="false" customHeight="false" outlineLevel="0" collapsed="false">
      <c r="B443" s="68"/>
      <c r="C443" s="69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</row>
    <row r="444" customFormat="false" ht="11.25" hidden="false" customHeight="false" outlineLevel="0" collapsed="false">
      <c r="B444" s="68"/>
      <c r="C444" s="69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</row>
    <row r="445" customFormat="false" ht="11.25" hidden="false" customHeight="false" outlineLevel="0" collapsed="false">
      <c r="B445" s="68"/>
      <c r="C445" s="69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</row>
    <row r="446" customFormat="false" ht="11.25" hidden="false" customHeight="false" outlineLevel="0" collapsed="false">
      <c r="B446" s="68"/>
      <c r="C446" s="69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</row>
    <row r="447" customFormat="false" ht="11.25" hidden="false" customHeight="false" outlineLevel="0" collapsed="false">
      <c r="B447" s="68"/>
      <c r="C447" s="69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</row>
    <row r="448" customFormat="false" ht="11.25" hidden="false" customHeight="false" outlineLevel="0" collapsed="false">
      <c r="B448" s="68"/>
      <c r="C448" s="69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</row>
    <row r="449" customFormat="false" ht="11.25" hidden="false" customHeight="false" outlineLevel="0" collapsed="false">
      <c r="C449" s="69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</row>
    <row r="450" customFormat="false" ht="11.25" hidden="false" customHeight="false" outlineLevel="0" collapsed="false">
      <c r="B450" s="70"/>
      <c r="C450" s="69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</row>
    <row r="451" customFormat="false" ht="11.25" hidden="false" customHeight="false" outlineLevel="0" collapsed="false">
      <c r="B451" s="68"/>
      <c r="C451" s="69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</row>
    <row r="452" customFormat="false" ht="11.25" hidden="false" customHeight="false" outlineLevel="0" collapsed="false">
      <c r="B452" s="68"/>
      <c r="C452" s="69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</row>
    <row r="453" customFormat="false" ht="11.25" hidden="false" customHeight="false" outlineLevel="0" collapsed="false">
      <c r="B453" s="68"/>
      <c r="C453" s="69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</row>
    <row r="454" customFormat="false" ht="11.25" hidden="false" customHeight="false" outlineLevel="0" collapsed="false">
      <c r="B454" s="68"/>
      <c r="C454" s="69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</row>
    <row r="455" customFormat="false" ht="11.25" hidden="false" customHeight="false" outlineLevel="0" collapsed="false">
      <c r="B455" s="68"/>
      <c r="C455" s="69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</row>
    <row r="456" customFormat="false" ht="11.25" hidden="false" customHeight="false" outlineLevel="0" collapsed="false">
      <c r="B456" s="68"/>
      <c r="C456" s="71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</row>
    <row r="457" customFormat="false" ht="11.25" hidden="false" customHeight="false" outlineLevel="0" collapsed="false">
      <c r="B457" s="68"/>
      <c r="C457" s="69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</row>
    <row r="458" customFormat="false" ht="11.25" hidden="false" customHeight="false" outlineLevel="0" collapsed="false">
      <c r="B458" s="68"/>
      <c r="C458" s="69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</row>
    <row r="459" customFormat="false" ht="11.25" hidden="false" customHeight="false" outlineLevel="0" collapsed="false">
      <c r="B459" s="68"/>
      <c r="C459" s="69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</row>
    <row r="460" customFormat="false" ht="11.25" hidden="false" customHeight="false" outlineLevel="0" collapsed="false">
      <c r="B460" s="68"/>
      <c r="C460" s="69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</row>
    <row r="461" customFormat="false" ht="11.25" hidden="false" customHeight="false" outlineLevel="0" collapsed="false">
      <c r="B461" s="68"/>
      <c r="C461" s="69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</row>
    <row r="462" customFormat="false" ht="11.25" hidden="false" customHeight="false" outlineLevel="0" collapsed="false">
      <c r="B462" s="68"/>
      <c r="C462" s="69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</row>
    <row r="463" customFormat="false" ht="11.25" hidden="false" customHeight="false" outlineLevel="0" collapsed="false">
      <c r="B463" s="68"/>
      <c r="C463" s="69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</row>
    <row r="464" customFormat="false" ht="11.25" hidden="false" customHeight="false" outlineLevel="0" collapsed="false">
      <c r="B464" s="68"/>
      <c r="C464" s="69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</row>
    <row r="465" customFormat="false" ht="11.25" hidden="false" customHeight="false" outlineLevel="0" collapsed="false">
      <c r="B465" s="68"/>
      <c r="C465" s="72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</row>
    <row r="466" customFormat="false" ht="11.25" hidden="false" customHeight="false" outlineLevel="0" collapsed="false">
      <c r="B466" s="68"/>
      <c r="C466" s="69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</row>
    <row r="467" customFormat="false" ht="11.25" hidden="false" customHeight="false" outlineLevel="0" collapsed="false">
      <c r="B467" s="68"/>
      <c r="C467" s="69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</row>
    <row r="468" customFormat="false" ht="11.25" hidden="false" customHeight="false" outlineLevel="0" collapsed="false">
      <c r="B468" s="68"/>
    </row>
    <row r="469" customFormat="false" ht="11.25" hidden="false" customHeight="false" outlineLevel="0" collapsed="false">
      <c r="B469" s="68"/>
    </row>
    <row r="470" customFormat="false" ht="11.25" hidden="false" customHeight="false" outlineLevel="0" collapsed="false">
      <c r="B470" s="68"/>
      <c r="C470" s="69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</row>
    <row r="471" customFormat="false" ht="11.25" hidden="false" customHeight="false" outlineLevel="0" collapsed="false">
      <c r="B471" s="68"/>
      <c r="C471" s="71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customFormat="false" ht="11.25" hidden="false" customHeight="false" outlineLevel="0" collapsed="false">
      <c r="B472" s="68"/>
      <c r="C472" s="69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</row>
    <row r="473" customFormat="false" ht="11.25" hidden="false" customHeight="false" outlineLevel="0" collapsed="false">
      <c r="B473" s="68"/>
      <c r="C473" s="69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</row>
    <row r="474" customFormat="false" ht="11.25" hidden="false" customHeight="false" outlineLevel="0" collapsed="false">
      <c r="B474" s="68"/>
      <c r="C474" s="69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</row>
    <row r="475" customFormat="false" ht="11.25" hidden="false" customHeight="false" outlineLevel="0" collapsed="false">
      <c r="B475" s="68"/>
      <c r="C475" s="69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</row>
    <row r="476" customFormat="false" ht="11.25" hidden="false" customHeight="false" outlineLevel="0" collapsed="false">
      <c r="B476" s="68"/>
      <c r="C476" s="69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</row>
    <row r="477" customFormat="false" ht="11.25" hidden="false" customHeight="false" outlineLevel="0" collapsed="false">
      <c r="B477" s="68"/>
      <c r="C477" s="69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</row>
    <row r="478" customFormat="false" ht="11.25" hidden="false" customHeight="false" outlineLevel="0" collapsed="false">
      <c r="B478" s="68"/>
      <c r="C478" s="69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</row>
    <row r="479" customFormat="false" ht="11.25" hidden="false" customHeight="false" outlineLevel="0" collapsed="false">
      <c r="B479" s="68"/>
      <c r="C479" s="69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</row>
    <row r="480" customFormat="false" ht="11.25" hidden="false" customHeight="false" outlineLevel="0" collapsed="false">
      <c r="C480" s="69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</row>
    <row r="481" customFormat="false" ht="11.25" hidden="false" customHeight="false" outlineLevel="0" collapsed="false">
      <c r="B481" s="70"/>
      <c r="C481" s="69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</row>
    <row r="482" customFormat="false" ht="11.25" hidden="false" customHeight="false" outlineLevel="0" collapsed="false">
      <c r="B482" s="68"/>
      <c r="C482" s="69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</row>
    <row r="483" customFormat="false" ht="11.25" hidden="false" customHeight="false" outlineLevel="0" collapsed="false">
      <c r="B483" s="68"/>
      <c r="C483" s="69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</row>
    <row r="484" customFormat="false" ht="11.25" hidden="false" customHeight="false" outlineLevel="0" collapsed="false">
      <c r="B484" s="68"/>
      <c r="C484" s="69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</row>
    <row r="485" customFormat="false" ht="11.25" hidden="false" customHeight="false" outlineLevel="0" collapsed="false">
      <c r="B485" s="68"/>
      <c r="C485" s="69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</row>
    <row r="486" customFormat="false" ht="11.25" hidden="false" customHeight="false" outlineLevel="0" collapsed="false">
      <c r="B486" s="68"/>
      <c r="C486" s="69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</row>
    <row r="487" customFormat="false" ht="11.25" hidden="false" customHeight="false" outlineLevel="0" collapsed="false">
      <c r="B487" s="68"/>
      <c r="C487" s="71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</row>
    <row r="488" customFormat="false" ht="11.25" hidden="false" customHeight="false" outlineLevel="0" collapsed="false">
      <c r="B488" s="68"/>
      <c r="C488" s="69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</row>
    <row r="489" customFormat="false" ht="11.25" hidden="false" customHeight="false" outlineLevel="0" collapsed="false">
      <c r="B489" s="68"/>
      <c r="C489" s="69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</row>
    <row r="490" customFormat="false" ht="11.25" hidden="false" customHeight="false" outlineLevel="0" collapsed="false">
      <c r="B490" s="68"/>
      <c r="C490" s="69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</row>
    <row r="491" customFormat="false" ht="11.25" hidden="false" customHeight="false" outlineLevel="0" collapsed="false">
      <c r="B491" s="68"/>
      <c r="C491" s="69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</row>
    <row r="492" customFormat="false" ht="11.25" hidden="false" customHeight="false" outlineLevel="0" collapsed="false">
      <c r="B492" s="68"/>
      <c r="C492" s="69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</row>
    <row r="493" customFormat="false" ht="11.25" hidden="false" customHeight="false" outlineLevel="0" collapsed="false">
      <c r="B493" s="68"/>
      <c r="C493" s="69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</row>
    <row r="494" customFormat="false" ht="11.25" hidden="false" customHeight="false" outlineLevel="0" collapsed="false">
      <c r="B494" s="68"/>
      <c r="C494" s="69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</row>
    <row r="495" customFormat="false" ht="11.25" hidden="false" customHeight="false" outlineLevel="0" collapsed="false">
      <c r="B495" s="68"/>
      <c r="C495" s="69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</row>
    <row r="496" customFormat="false" ht="11.25" hidden="false" customHeight="false" outlineLevel="0" collapsed="false">
      <c r="B496" s="68"/>
      <c r="C496" s="72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</row>
    <row r="497" customFormat="false" ht="11.25" hidden="false" customHeight="false" outlineLevel="0" collapsed="false">
      <c r="B497" s="68"/>
      <c r="C497" s="69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</row>
    <row r="498" customFormat="false" ht="11.25" hidden="false" customHeight="false" outlineLevel="0" collapsed="false">
      <c r="B498" s="68"/>
      <c r="C498" s="69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</row>
    <row r="499" customFormat="false" ht="11.25" hidden="false" customHeight="false" outlineLevel="0" collapsed="false">
      <c r="B499" s="68"/>
    </row>
    <row r="500" customFormat="false" ht="11.25" hidden="false" customHeight="false" outlineLevel="0" collapsed="false">
      <c r="B500" s="68"/>
    </row>
    <row r="501" customFormat="false" ht="11.25" hidden="false" customHeight="false" outlineLevel="0" collapsed="false">
      <c r="B501" s="68"/>
      <c r="C501" s="69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</row>
    <row r="502" customFormat="false" ht="11.25" hidden="false" customHeight="false" outlineLevel="0" collapsed="false">
      <c r="B502" s="68"/>
      <c r="C502" s="71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</row>
    <row r="503" customFormat="false" ht="11.25" hidden="false" customHeight="false" outlineLevel="0" collapsed="false">
      <c r="B503" s="68"/>
      <c r="C503" s="69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</row>
    <row r="504" customFormat="false" ht="11.25" hidden="false" customHeight="false" outlineLevel="0" collapsed="false">
      <c r="B504" s="68"/>
      <c r="C504" s="69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</row>
    <row r="505" customFormat="false" ht="11.25" hidden="false" customHeight="false" outlineLevel="0" collapsed="false">
      <c r="B505" s="68"/>
      <c r="C505" s="69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</row>
    <row r="506" customFormat="false" ht="11.25" hidden="false" customHeight="false" outlineLevel="0" collapsed="false">
      <c r="B506" s="68"/>
      <c r="C506" s="69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</row>
    <row r="507" customFormat="false" ht="11.25" hidden="false" customHeight="false" outlineLevel="0" collapsed="false">
      <c r="B507" s="68"/>
      <c r="C507" s="69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</row>
    <row r="508" customFormat="false" ht="11.25" hidden="false" customHeight="false" outlineLevel="0" collapsed="false">
      <c r="B508" s="68"/>
      <c r="C508" s="69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</row>
    <row r="509" customFormat="false" ht="11.25" hidden="false" customHeight="false" outlineLevel="0" collapsed="false">
      <c r="B509" s="68"/>
      <c r="C509" s="69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</row>
    <row r="510" customFormat="false" ht="11.25" hidden="false" customHeight="false" outlineLevel="0" collapsed="false">
      <c r="B510" s="68"/>
      <c r="C510" s="69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</row>
    <row r="511" customFormat="false" ht="11.25" hidden="false" customHeight="false" outlineLevel="0" collapsed="false">
      <c r="C511" s="69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</row>
    <row r="512" customFormat="false" ht="11.25" hidden="false" customHeight="false" outlineLevel="0" collapsed="false">
      <c r="B512" s="70"/>
      <c r="C512" s="69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</row>
    <row r="513" customFormat="false" ht="11.25" hidden="false" customHeight="false" outlineLevel="0" collapsed="false">
      <c r="B513" s="68"/>
      <c r="C513" s="69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</row>
    <row r="514" customFormat="false" ht="11.25" hidden="false" customHeight="false" outlineLevel="0" collapsed="false">
      <c r="B514" s="68"/>
      <c r="C514" s="69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</row>
    <row r="515" customFormat="false" ht="11.25" hidden="false" customHeight="false" outlineLevel="0" collapsed="false">
      <c r="B515" s="68"/>
      <c r="C515" s="69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</row>
    <row r="516" customFormat="false" ht="11.25" hidden="false" customHeight="false" outlineLevel="0" collapsed="false">
      <c r="B516" s="68"/>
      <c r="C516" s="69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</row>
    <row r="517" customFormat="false" ht="11.25" hidden="false" customHeight="false" outlineLevel="0" collapsed="false">
      <c r="B517" s="68"/>
      <c r="C517" s="69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</row>
    <row r="518" customFormat="false" ht="11.25" hidden="false" customHeight="false" outlineLevel="0" collapsed="false">
      <c r="B518" s="68"/>
      <c r="C518" s="71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</row>
    <row r="519" customFormat="false" ht="11.25" hidden="false" customHeight="false" outlineLevel="0" collapsed="false">
      <c r="B519" s="68"/>
      <c r="C519" s="69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</row>
    <row r="520" customFormat="false" ht="11.25" hidden="false" customHeight="false" outlineLevel="0" collapsed="false">
      <c r="B520" s="68"/>
      <c r="C520" s="69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</row>
    <row r="521" customFormat="false" ht="11.25" hidden="false" customHeight="false" outlineLevel="0" collapsed="false">
      <c r="B521" s="68"/>
      <c r="C521" s="69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</row>
    <row r="522" customFormat="false" ht="11.25" hidden="false" customHeight="false" outlineLevel="0" collapsed="false">
      <c r="B522" s="68"/>
      <c r="C522" s="69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</row>
    <row r="523" customFormat="false" ht="11.25" hidden="false" customHeight="false" outlineLevel="0" collapsed="false">
      <c r="B523" s="68"/>
      <c r="C523" s="69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</row>
    <row r="524" customFormat="false" ht="11.25" hidden="false" customHeight="false" outlineLevel="0" collapsed="false">
      <c r="B524" s="68"/>
      <c r="C524" s="69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</row>
    <row r="525" customFormat="false" ht="11.25" hidden="false" customHeight="false" outlineLevel="0" collapsed="false">
      <c r="B525" s="68"/>
      <c r="C525" s="69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</row>
    <row r="526" customFormat="false" ht="11.25" hidden="false" customHeight="false" outlineLevel="0" collapsed="false">
      <c r="B526" s="68"/>
      <c r="C526" s="69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</row>
    <row r="527" customFormat="false" ht="11.25" hidden="false" customHeight="false" outlineLevel="0" collapsed="false">
      <c r="B527" s="68"/>
      <c r="C527" s="72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</row>
    <row r="528" customFormat="false" ht="11.25" hidden="false" customHeight="false" outlineLevel="0" collapsed="false">
      <c r="B528" s="68"/>
      <c r="C528" s="69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</row>
    <row r="529" customFormat="false" ht="11.25" hidden="false" customHeight="false" outlineLevel="0" collapsed="false">
      <c r="B529" s="68"/>
      <c r="C529" s="69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</row>
    <row r="530" customFormat="false" ht="11.25" hidden="false" customHeight="false" outlineLevel="0" collapsed="false">
      <c r="B530" s="68"/>
    </row>
    <row r="531" customFormat="false" ht="11.25" hidden="false" customHeight="false" outlineLevel="0" collapsed="false">
      <c r="B531" s="68"/>
    </row>
    <row r="532" customFormat="false" ht="11.25" hidden="false" customHeight="false" outlineLevel="0" collapsed="false">
      <c r="B532" s="68"/>
      <c r="C532" s="69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</row>
    <row r="533" customFormat="false" ht="11.25" hidden="false" customHeight="false" outlineLevel="0" collapsed="false">
      <c r="B533" s="68"/>
      <c r="C533" s="71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</row>
    <row r="534" customFormat="false" ht="11.25" hidden="false" customHeight="false" outlineLevel="0" collapsed="false">
      <c r="B534" s="68"/>
      <c r="C534" s="69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</row>
    <row r="535" customFormat="false" ht="11.25" hidden="false" customHeight="false" outlineLevel="0" collapsed="false">
      <c r="B535" s="68"/>
      <c r="C535" s="69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</row>
    <row r="536" customFormat="false" ht="11.25" hidden="false" customHeight="false" outlineLevel="0" collapsed="false">
      <c r="B536" s="68"/>
      <c r="C536" s="69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</row>
    <row r="537" customFormat="false" ht="11.25" hidden="false" customHeight="false" outlineLevel="0" collapsed="false">
      <c r="B537" s="68"/>
      <c r="C537" s="69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</row>
    <row r="538" customFormat="false" ht="11.25" hidden="false" customHeight="false" outlineLevel="0" collapsed="false">
      <c r="B538" s="68"/>
      <c r="C538" s="69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</row>
    <row r="539" customFormat="false" ht="11.25" hidden="false" customHeight="false" outlineLevel="0" collapsed="false">
      <c r="B539" s="68"/>
      <c r="C539" s="69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</row>
    <row r="540" customFormat="false" ht="11.25" hidden="false" customHeight="false" outlineLevel="0" collapsed="false">
      <c r="B540" s="68"/>
      <c r="C540" s="69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</row>
    <row r="541" customFormat="false" ht="11.25" hidden="false" customHeight="false" outlineLevel="0" collapsed="false">
      <c r="B541" s="68"/>
      <c r="C541" s="69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</row>
    <row r="542" customFormat="false" ht="11.25" hidden="false" customHeight="false" outlineLevel="0" collapsed="false">
      <c r="C542" s="69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</row>
    <row r="543" customFormat="false" ht="11.25" hidden="false" customHeight="false" outlineLevel="0" collapsed="false">
      <c r="B543" s="70"/>
      <c r="C543" s="69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</row>
    <row r="544" customFormat="false" ht="11.25" hidden="false" customHeight="false" outlineLevel="0" collapsed="false">
      <c r="B544" s="68"/>
      <c r="C544" s="69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</row>
    <row r="545" customFormat="false" ht="11.25" hidden="false" customHeight="false" outlineLevel="0" collapsed="false">
      <c r="B545" s="68"/>
      <c r="C545" s="69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</row>
    <row r="546" customFormat="false" ht="11.25" hidden="false" customHeight="false" outlineLevel="0" collapsed="false">
      <c r="B546" s="68"/>
      <c r="C546" s="69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</row>
    <row r="547" customFormat="false" ht="11.25" hidden="false" customHeight="false" outlineLevel="0" collapsed="false">
      <c r="B547" s="68"/>
      <c r="C547" s="69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</row>
    <row r="548" customFormat="false" ht="11.25" hidden="false" customHeight="false" outlineLevel="0" collapsed="false">
      <c r="B548" s="68"/>
      <c r="C548" s="69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</row>
    <row r="549" customFormat="false" ht="11.25" hidden="false" customHeight="false" outlineLevel="0" collapsed="false">
      <c r="B549" s="68"/>
      <c r="C549" s="71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</row>
    <row r="550" customFormat="false" ht="11.25" hidden="false" customHeight="false" outlineLevel="0" collapsed="false">
      <c r="B550" s="68"/>
      <c r="C550" s="69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</row>
    <row r="551" customFormat="false" ht="11.25" hidden="false" customHeight="false" outlineLevel="0" collapsed="false">
      <c r="B551" s="68"/>
      <c r="C551" s="69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</row>
    <row r="552" customFormat="false" ht="11.25" hidden="false" customHeight="false" outlineLevel="0" collapsed="false">
      <c r="B552" s="68"/>
      <c r="C552" s="69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</row>
    <row r="553" customFormat="false" ht="11.25" hidden="false" customHeight="false" outlineLevel="0" collapsed="false">
      <c r="B553" s="68"/>
      <c r="C553" s="69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</row>
    <row r="554" customFormat="false" ht="11.25" hidden="false" customHeight="false" outlineLevel="0" collapsed="false">
      <c r="B554" s="68"/>
      <c r="C554" s="69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</row>
    <row r="555" customFormat="false" ht="11.25" hidden="false" customHeight="false" outlineLevel="0" collapsed="false">
      <c r="B555" s="68"/>
      <c r="C555" s="69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</row>
    <row r="556" customFormat="false" ht="11.25" hidden="false" customHeight="false" outlineLevel="0" collapsed="false">
      <c r="B556" s="68"/>
      <c r="C556" s="69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</row>
    <row r="557" customFormat="false" ht="11.25" hidden="false" customHeight="false" outlineLevel="0" collapsed="false">
      <c r="B557" s="68"/>
      <c r="C557" s="69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</row>
    <row r="558" customFormat="false" ht="11.25" hidden="false" customHeight="false" outlineLevel="0" collapsed="false">
      <c r="B558" s="68"/>
      <c r="C558" s="72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</row>
    <row r="559" customFormat="false" ht="11.25" hidden="false" customHeight="false" outlineLevel="0" collapsed="false">
      <c r="B559" s="68"/>
      <c r="C559" s="69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</row>
    <row r="560" customFormat="false" ht="11.25" hidden="false" customHeight="false" outlineLevel="0" collapsed="false">
      <c r="B560" s="68"/>
      <c r="C560" s="69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</row>
    <row r="561" customFormat="false" ht="11.25" hidden="false" customHeight="false" outlineLevel="0" collapsed="false">
      <c r="B561" s="68"/>
    </row>
    <row r="562" customFormat="false" ht="11.25" hidden="false" customHeight="false" outlineLevel="0" collapsed="false">
      <c r="B562" s="68"/>
    </row>
    <row r="563" customFormat="false" ht="11.25" hidden="false" customHeight="false" outlineLevel="0" collapsed="false">
      <c r="B563" s="68"/>
      <c r="C563" s="69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</row>
    <row r="564" customFormat="false" ht="11.25" hidden="false" customHeight="false" outlineLevel="0" collapsed="false">
      <c r="B564" s="68"/>
      <c r="C564" s="71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</row>
    <row r="565" customFormat="false" ht="11.25" hidden="false" customHeight="false" outlineLevel="0" collapsed="false">
      <c r="B565" s="68"/>
      <c r="C565" s="69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</row>
    <row r="566" customFormat="false" ht="11.25" hidden="false" customHeight="false" outlineLevel="0" collapsed="false">
      <c r="B566" s="68"/>
      <c r="C566" s="69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</row>
    <row r="567" customFormat="false" ht="11.25" hidden="false" customHeight="false" outlineLevel="0" collapsed="false">
      <c r="B567" s="68"/>
      <c r="C567" s="69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</row>
    <row r="568" customFormat="false" ht="11.25" hidden="false" customHeight="false" outlineLevel="0" collapsed="false">
      <c r="B568" s="68"/>
      <c r="C568" s="69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</row>
    <row r="569" customFormat="false" ht="11.25" hidden="false" customHeight="false" outlineLevel="0" collapsed="false">
      <c r="B569" s="68"/>
      <c r="C569" s="69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</row>
    <row r="570" customFormat="false" ht="11.25" hidden="false" customHeight="false" outlineLevel="0" collapsed="false">
      <c r="B570" s="68"/>
      <c r="C570" s="69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</row>
    <row r="571" customFormat="false" ht="11.25" hidden="false" customHeight="false" outlineLevel="0" collapsed="false">
      <c r="B571" s="68"/>
      <c r="C571" s="69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</row>
    <row r="572" customFormat="false" ht="11.25" hidden="false" customHeight="false" outlineLevel="0" collapsed="false">
      <c r="B572" s="68"/>
      <c r="C572" s="69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</row>
    <row r="573" customFormat="false" ht="11.25" hidden="false" customHeight="false" outlineLevel="0" collapsed="false">
      <c r="C573" s="69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</row>
    <row r="574" customFormat="false" ht="11.25" hidden="false" customHeight="false" outlineLevel="0" collapsed="false">
      <c r="B574" s="70"/>
      <c r="C574" s="69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</row>
    <row r="575" customFormat="false" ht="11.25" hidden="false" customHeight="false" outlineLevel="0" collapsed="false">
      <c r="B575" s="68"/>
      <c r="C575" s="69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</row>
    <row r="576" customFormat="false" ht="11.25" hidden="false" customHeight="false" outlineLevel="0" collapsed="false">
      <c r="B576" s="68"/>
      <c r="C576" s="69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</row>
    <row r="577" customFormat="false" ht="11.25" hidden="false" customHeight="false" outlineLevel="0" collapsed="false">
      <c r="B577" s="68"/>
      <c r="C577" s="69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</row>
    <row r="578" customFormat="false" ht="11.25" hidden="false" customHeight="false" outlineLevel="0" collapsed="false">
      <c r="B578" s="68"/>
      <c r="C578" s="69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</row>
    <row r="579" customFormat="false" ht="11.25" hidden="false" customHeight="false" outlineLevel="0" collapsed="false">
      <c r="B579" s="68"/>
      <c r="C579" s="69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</row>
    <row r="580" customFormat="false" ht="11.25" hidden="false" customHeight="false" outlineLevel="0" collapsed="false">
      <c r="B580" s="68"/>
      <c r="C580" s="71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</row>
    <row r="581" customFormat="false" ht="11.25" hidden="false" customHeight="false" outlineLevel="0" collapsed="false">
      <c r="B581" s="68"/>
      <c r="C581" s="69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</row>
    <row r="582" customFormat="false" ht="11.25" hidden="false" customHeight="false" outlineLevel="0" collapsed="false">
      <c r="B582" s="68"/>
      <c r="C582" s="69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</row>
    <row r="583" customFormat="false" ht="11.25" hidden="false" customHeight="false" outlineLevel="0" collapsed="false">
      <c r="B583" s="68"/>
      <c r="C583" s="69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</row>
    <row r="584" customFormat="false" ht="11.25" hidden="false" customHeight="false" outlineLevel="0" collapsed="false">
      <c r="B584" s="68"/>
      <c r="C584" s="69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</row>
    <row r="585" customFormat="false" ht="11.25" hidden="false" customHeight="false" outlineLevel="0" collapsed="false">
      <c r="B585" s="68"/>
      <c r="C585" s="69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</row>
    <row r="586" customFormat="false" ht="11.25" hidden="false" customHeight="false" outlineLevel="0" collapsed="false">
      <c r="B586" s="68"/>
      <c r="C586" s="69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</row>
    <row r="587" customFormat="false" ht="11.25" hidden="false" customHeight="false" outlineLevel="0" collapsed="false">
      <c r="B587" s="68"/>
      <c r="C587" s="69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</row>
    <row r="588" customFormat="false" ht="11.25" hidden="false" customHeight="false" outlineLevel="0" collapsed="false">
      <c r="B588" s="68"/>
      <c r="C588" s="69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</row>
    <row r="589" customFormat="false" ht="11.25" hidden="false" customHeight="false" outlineLevel="0" collapsed="false">
      <c r="B589" s="68"/>
      <c r="C589" s="72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</row>
    <row r="590" customFormat="false" ht="11.25" hidden="false" customHeight="false" outlineLevel="0" collapsed="false">
      <c r="B590" s="68"/>
      <c r="C590" s="69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</row>
    <row r="591" customFormat="false" ht="11.25" hidden="false" customHeight="false" outlineLevel="0" collapsed="false">
      <c r="B591" s="68"/>
      <c r="C591" s="69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</row>
    <row r="592" customFormat="false" ht="11.25" hidden="false" customHeight="false" outlineLevel="0" collapsed="false">
      <c r="B592" s="68"/>
    </row>
    <row r="593" customFormat="false" ht="11.25" hidden="false" customHeight="false" outlineLevel="0" collapsed="false">
      <c r="B593" s="68"/>
    </row>
    <row r="594" customFormat="false" ht="11.25" hidden="false" customHeight="false" outlineLevel="0" collapsed="false">
      <c r="B594" s="68"/>
      <c r="C594" s="69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</row>
    <row r="595" customFormat="false" ht="11.25" hidden="false" customHeight="false" outlineLevel="0" collapsed="false">
      <c r="B595" s="68"/>
      <c r="C595" s="71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</row>
    <row r="596" customFormat="false" ht="11.25" hidden="false" customHeight="false" outlineLevel="0" collapsed="false">
      <c r="B596" s="68"/>
      <c r="C596" s="69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</row>
    <row r="597" customFormat="false" ht="11.25" hidden="false" customHeight="false" outlineLevel="0" collapsed="false">
      <c r="B597" s="68"/>
      <c r="C597" s="69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</row>
    <row r="598" customFormat="false" ht="11.25" hidden="false" customHeight="false" outlineLevel="0" collapsed="false">
      <c r="B598" s="68"/>
      <c r="C598" s="69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</row>
    <row r="599" customFormat="false" ht="11.25" hidden="false" customHeight="false" outlineLevel="0" collapsed="false">
      <c r="B599" s="68"/>
      <c r="C599" s="69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</row>
    <row r="600" customFormat="false" ht="11.25" hidden="false" customHeight="false" outlineLevel="0" collapsed="false">
      <c r="B600" s="68"/>
      <c r="C600" s="69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</row>
    <row r="601" customFormat="false" ht="11.25" hidden="false" customHeight="false" outlineLevel="0" collapsed="false">
      <c r="B601" s="68"/>
      <c r="C601" s="69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</row>
    <row r="602" customFormat="false" ht="11.25" hidden="false" customHeight="false" outlineLevel="0" collapsed="false">
      <c r="B602" s="68"/>
      <c r="C602" s="69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</row>
    <row r="603" customFormat="false" ht="11.25" hidden="false" customHeight="false" outlineLevel="0" collapsed="false">
      <c r="B603" s="68"/>
      <c r="C603" s="69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</row>
    <row r="604" customFormat="false" ht="11.25" hidden="false" customHeight="false" outlineLevel="0" collapsed="false">
      <c r="C604" s="69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</row>
    <row r="605" customFormat="false" ht="11.25" hidden="false" customHeight="false" outlineLevel="0" collapsed="false">
      <c r="B605" s="70"/>
      <c r="C605" s="69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</row>
    <row r="606" customFormat="false" ht="11.25" hidden="false" customHeight="false" outlineLevel="0" collapsed="false">
      <c r="B606" s="68"/>
      <c r="C606" s="69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</row>
    <row r="607" customFormat="false" ht="11.25" hidden="false" customHeight="false" outlineLevel="0" collapsed="false">
      <c r="B607" s="68"/>
      <c r="C607" s="69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</row>
    <row r="608" customFormat="false" ht="11.25" hidden="false" customHeight="false" outlineLevel="0" collapsed="false">
      <c r="B608" s="68"/>
      <c r="C608" s="69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</row>
    <row r="609" customFormat="false" ht="11.25" hidden="false" customHeight="false" outlineLevel="0" collapsed="false">
      <c r="B609" s="68"/>
      <c r="C609" s="69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</row>
    <row r="610" customFormat="false" ht="11.25" hidden="false" customHeight="false" outlineLevel="0" collapsed="false">
      <c r="B610" s="68"/>
      <c r="C610" s="69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</row>
    <row r="611" customFormat="false" ht="11.25" hidden="false" customHeight="false" outlineLevel="0" collapsed="false">
      <c r="B611" s="68"/>
      <c r="C611" s="71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</row>
    <row r="612" customFormat="false" ht="11.25" hidden="false" customHeight="false" outlineLevel="0" collapsed="false">
      <c r="B612" s="68"/>
      <c r="C612" s="69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</row>
    <row r="613" customFormat="false" ht="11.25" hidden="false" customHeight="false" outlineLevel="0" collapsed="false">
      <c r="B613" s="68"/>
      <c r="C613" s="69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</row>
    <row r="614" customFormat="false" ht="11.25" hidden="false" customHeight="false" outlineLevel="0" collapsed="false">
      <c r="B614" s="68"/>
      <c r="C614" s="69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</row>
    <row r="615" customFormat="false" ht="11.25" hidden="false" customHeight="false" outlineLevel="0" collapsed="false">
      <c r="B615" s="68"/>
      <c r="C615" s="69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</row>
    <row r="616" customFormat="false" ht="11.25" hidden="false" customHeight="false" outlineLevel="0" collapsed="false">
      <c r="B616" s="68"/>
      <c r="C616" s="69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</row>
    <row r="617" customFormat="false" ht="11.25" hidden="false" customHeight="false" outlineLevel="0" collapsed="false">
      <c r="B617" s="68"/>
      <c r="C617" s="69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</row>
    <row r="618" customFormat="false" ht="11.25" hidden="false" customHeight="false" outlineLevel="0" collapsed="false">
      <c r="B618" s="68"/>
      <c r="C618" s="69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</row>
    <row r="619" customFormat="false" ht="11.25" hidden="false" customHeight="false" outlineLevel="0" collapsed="false">
      <c r="B619" s="68"/>
      <c r="C619" s="69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</row>
    <row r="620" customFormat="false" ht="11.25" hidden="false" customHeight="false" outlineLevel="0" collapsed="false">
      <c r="B620" s="68"/>
      <c r="C620" s="72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</row>
    <row r="621" customFormat="false" ht="11.25" hidden="false" customHeight="false" outlineLevel="0" collapsed="false">
      <c r="B621" s="68"/>
      <c r="C621" s="69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</row>
    <row r="622" customFormat="false" ht="11.25" hidden="false" customHeight="false" outlineLevel="0" collapsed="false">
      <c r="B622" s="68"/>
      <c r="C622" s="69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</row>
    <row r="623" customFormat="false" ht="11.25" hidden="false" customHeight="false" outlineLevel="0" collapsed="false">
      <c r="B623" s="68"/>
    </row>
    <row r="624" customFormat="false" ht="11.25" hidden="false" customHeight="false" outlineLevel="0" collapsed="false">
      <c r="B624" s="68"/>
    </row>
    <row r="625" customFormat="false" ht="11.25" hidden="false" customHeight="false" outlineLevel="0" collapsed="false">
      <c r="B625" s="68"/>
      <c r="C625" s="69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</row>
    <row r="626" customFormat="false" ht="11.25" hidden="false" customHeight="false" outlineLevel="0" collapsed="false">
      <c r="B626" s="68"/>
      <c r="C626" s="71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</row>
    <row r="627" customFormat="false" ht="11.25" hidden="false" customHeight="false" outlineLevel="0" collapsed="false">
      <c r="B627" s="68"/>
      <c r="C627" s="69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</row>
    <row r="628" customFormat="false" ht="11.25" hidden="false" customHeight="false" outlineLevel="0" collapsed="false">
      <c r="B628" s="68"/>
      <c r="C628" s="69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</row>
    <row r="629" customFormat="false" ht="11.25" hidden="false" customHeight="false" outlineLevel="0" collapsed="false">
      <c r="B629" s="68"/>
      <c r="C629" s="69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</row>
    <row r="630" customFormat="false" ht="11.25" hidden="false" customHeight="false" outlineLevel="0" collapsed="false">
      <c r="B630" s="68"/>
      <c r="C630" s="69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</row>
    <row r="631" customFormat="false" ht="11.25" hidden="false" customHeight="false" outlineLevel="0" collapsed="false">
      <c r="B631" s="68"/>
      <c r="C631" s="69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</row>
    <row r="632" customFormat="false" ht="11.25" hidden="false" customHeight="false" outlineLevel="0" collapsed="false">
      <c r="B632" s="68"/>
      <c r="C632" s="69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</row>
    <row r="633" customFormat="false" ht="11.25" hidden="false" customHeight="false" outlineLevel="0" collapsed="false">
      <c r="B633" s="68"/>
      <c r="C633" s="69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</row>
    <row r="634" customFormat="false" ht="11.25" hidden="false" customHeight="false" outlineLevel="0" collapsed="false">
      <c r="B634" s="68"/>
      <c r="C634" s="69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</row>
    <row r="635" customFormat="false" ht="11.25" hidden="false" customHeight="false" outlineLevel="0" collapsed="false">
      <c r="C635" s="69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</row>
    <row r="636" customFormat="false" ht="11.25" hidden="false" customHeight="false" outlineLevel="0" collapsed="false">
      <c r="C636" s="69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</row>
    <row r="637" customFormat="false" ht="11.25" hidden="false" customHeight="false" outlineLevel="0" collapsed="false">
      <c r="C637" s="69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</row>
    <row r="638" customFormat="false" ht="11.25" hidden="false" customHeight="false" outlineLevel="0" collapsed="false">
      <c r="C638" s="69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</row>
    <row r="639" customFormat="false" ht="11.25" hidden="false" customHeight="false" outlineLevel="0" collapsed="false">
      <c r="C639" s="69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</row>
    <row r="640" customFormat="false" ht="11.25" hidden="false" customHeight="false" outlineLevel="0" collapsed="false">
      <c r="C640" s="69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</row>
    <row r="641" customFormat="false" ht="11.25" hidden="false" customHeight="false" outlineLevel="0" collapsed="false">
      <c r="C641" s="69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</row>
    <row r="642" customFormat="false" ht="11.25" hidden="false" customHeight="false" outlineLevel="0" collapsed="false">
      <c r="C642" s="71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</row>
    <row r="643" customFormat="false" ht="11.25" hidden="false" customHeight="false" outlineLevel="0" collapsed="false">
      <c r="C643" s="69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</row>
    <row r="644" customFormat="false" ht="11.25" hidden="false" customHeight="false" outlineLevel="0" collapsed="false">
      <c r="C644" s="69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</row>
    <row r="645" customFormat="false" ht="11.25" hidden="false" customHeight="false" outlineLevel="0" collapsed="false">
      <c r="C645" s="69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</row>
    <row r="646" customFormat="false" ht="11.25" hidden="false" customHeight="false" outlineLevel="0" collapsed="false">
      <c r="C646" s="69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</row>
    <row r="647" customFormat="false" ht="11.25" hidden="false" customHeight="false" outlineLevel="0" collapsed="false">
      <c r="C647" s="69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</row>
    <row r="648" customFormat="false" ht="11.25" hidden="false" customHeight="false" outlineLevel="0" collapsed="false">
      <c r="C648" s="69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</row>
    <row r="649" customFormat="false" ht="11.25" hidden="false" customHeight="false" outlineLevel="0" collapsed="false">
      <c r="C649" s="69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</row>
    <row r="650" customFormat="false" ht="11.25" hidden="false" customHeight="false" outlineLevel="0" collapsed="false">
      <c r="C650" s="69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</row>
    <row r="651" customFormat="false" ht="11.25" hidden="false" customHeight="false" outlineLevel="0" collapsed="false">
      <c r="C651" s="72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</row>
    <row r="652" customFormat="false" ht="11.25" hidden="false" customHeight="false" outlineLevel="0" collapsed="false">
      <c r="C652" s="69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</row>
    <row r="653" customFormat="false" ht="11.25" hidden="false" customHeight="false" outlineLevel="0" collapsed="false">
      <c r="C653" s="69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4" t="s">
        <v>58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  <c r="N2" s="75"/>
      <c r="O2" s="75"/>
      <c r="P2" s="75"/>
    </row>
    <row r="279" customFormat="false" ht="10.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Sit Down Restaurant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7" width="30.65"/>
    <col collapsed="false" customWidth="true" hidden="false" outlineLevel="0" max="2" min="2" style="77" width="13.49"/>
    <col collapsed="false" customWidth="true" hidden="false" outlineLevel="0" max="3" min="3" style="77" width="14.32"/>
    <col collapsed="false" customWidth="true" hidden="false" outlineLevel="0" max="4" min="4" style="77" width="20.83"/>
    <col collapsed="false" customWidth="true" hidden="false" outlineLevel="0" max="28" min="5" style="77" width="4.99"/>
    <col collapsed="false" customWidth="false" hidden="false" outlineLevel="0" max="257" min="29" style="77" width="10.65"/>
  </cols>
  <sheetData>
    <row r="1" s="78" customFormat="true" ht="25.5" hidden="false" customHeight="false" outlineLevel="0" collapsed="false">
      <c r="A1" s="78" t="s">
        <v>583</v>
      </c>
      <c r="B1" s="78" t="s">
        <v>192</v>
      </c>
      <c r="C1" s="78" t="s">
        <v>584</v>
      </c>
      <c r="D1" s="78" t="s">
        <v>585</v>
      </c>
      <c r="E1" s="78" t="n">
        <v>1</v>
      </c>
      <c r="F1" s="78" t="n">
        <v>2</v>
      </c>
      <c r="G1" s="78" t="n">
        <v>3</v>
      </c>
      <c r="H1" s="78" t="n">
        <v>4</v>
      </c>
      <c r="I1" s="78" t="n">
        <v>5</v>
      </c>
      <c r="J1" s="78" t="n">
        <v>6</v>
      </c>
      <c r="K1" s="78" t="n">
        <v>7</v>
      </c>
      <c r="L1" s="78" t="n">
        <v>8</v>
      </c>
      <c r="M1" s="78" t="n">
        <v>9</v>
      </c>
      <c r="N1" s="78" t="n">
        <v>10</v>
      </c>
      <c r="O1" s="78" t="n">
        <v>11</v>
      </c>
      <c r="P1" s="78" t="n">
        <v>12</v>
      </c>
      <c r="Q1" s="78" t="n">
        <v>13</v>
      </c>
      <c r="R1" s="78" t="n">
        <v>14</v>
      </c>
      <c r="S1" s="78" t="n">
        <v>15</v>
      </c>
      <c r="T1" s="78" t="n">
        <v>16</v>
      </c>
      <c r="U1" s="78" t="n">
        <v>17</v>
      </c>
      <c r="V1" s="78" t="n">
        <v>18</v>
      </c>
      <c r="W1" s="78" t="n">
        <v>19</v>
      </c>
      <c r="X1" s="78" t="n">
        <v>20</v>
      </c>
      <c r="Y1" s="78" t="n">
        <v>21</v>
      </c>
      <c r="Z1" s="78" t="n">
        <v>22</v>
      </c>
      <c r="AA1" s="78" t="n">
        <v>23</v>
      </c>
      <c r="AB1" s="78" t="n">
        <v>24</v>
      </c>
      <c r="AC1" s="79" t="s">
        <v>586</v>
      </c>
      <c r="AD1" s="79" t="s">
        <v>587</v>
      </c>
      <c r="AE1" s="79" t="s">
        <v>588</v>
      </c>
    </row>
    <row r="2" customFormat="false" ht="11.25" hidden="false" customHeight="false" outlineLevel="0" collapsed="false">
      <c r="A2" s="77" t="s">
        <v>589</v>
      </c>
      <c r="B2" s="77" t="s">
        <v>590</v>
      </c>
      <c r="C2" s="77" t="s">
        <v>591</v>
      </c>
      <c r="D2" s="77" t="s">
        <v>592</v>
      </c>
      <c r="E2" s="77" t="n">
        <v>0.15</v>
      </c>
      <c r="F2" s="77" t="n">
        <v>0.15</v>
      </c>
      <c r="G2" s="77" t="n">
        <v>0.15</v>
      </c>
      <c r="H2" s="77" t="n">
        <v>0.15</v>
      </c>
      <c r="I2" s="77" t="n">
        <v>0.15</v>
      </c>
      <c r="J2" s="77" t="n">
        <v>0.2</v>
      </c>
      <c r="K2" s="77" t="n">
        <v>0.4</v>
      </c>
      <c r="L2" s="77" t="n">
        <v>0.4</v>
      </c>
      <c r="M2" s="77" t="n">
        <v>0.6</v>
      </c>
      <c r="N2" s="77" t="n">
        <v>0.6</v>
      </c>
      <c r="O2" s="77" t="n">
        <v>0.9</v>
      </c>
      <c r="P2" s="77" t="n">
        <v>0.9</v>
      </c>
      <c r="Q2" s="77" t="n">
        <v>0.9</v>
      </c>
      <c r="R2" s="77" t="n">
        <v>0.9</v>
      </c>
      <c r="S2" s="77" t="n">
        <v>0.9</v>
      </c>
      <c r="T2" s="77" t="n">
        <v>0.9</v>
      </c>
      <c r="U2" s="77" t="n">
        <v>0.9</v>
      </c>
      <c r="V2" s="77" t="n">
        <v>0.9</v>
      </c>
      <c r="W2" s="77" t="n">
        <v>0.9</v>
      </c>
      <c r="X2" s="77" t="n">
        <v>0.9</v>
      </c>
      <c r="Y2" s="77" t="n">
        <v>0.9</v>
      </c>
      <c r="Z2" s="77" t="n">
        <v>0.9</v>
      </c>
      <c r="AA2" s="77" t="n">
        <v>0.5</v>
      </c>
      <c r="AB2" s="77" t="n">
        <v>0.3</v>
      </c>
      <c r="AC2" s="77" t="n">
        <v>14.55</v>
      </c>
      <c r="AD2" s="77" t="n">
        <v>53.9</v>
      </c>
      <c r="AE2" s="77" t="n">
        <v>2810.5</v>
      </c>
    </row>
    <row r="3" customFormat="false" ht="11.25" hidden="false" customHeight="false" outlineLevel="0" collapsed="false">
      <c r="D3" s="77" t="s">
        <v>593</v>
      </c>
      <c r="E3" s="77" t="n">
        <v>0.2</v>
      </c>
      <c r="F3" s="77" t="n">
        <v>0.15</v>
      </c>
      <c r="G3" s="77" t="n">
        <v>0.15</v>
      </c>
      <c r="H3" s="77" t="n">
        <v>0.15</v>
      </c>
      <c r="I3" s="77" t="n">
        <v>0.15</v>
      </c>
      <c r="J3" s="77" t="n">
        <v>0.15</v>
      </c>
      <c r="K3" s="77" t="n">
        <v>0.3</v>
      </c>
      <c r="L3" s="77" t="n">
        <v>0.3</v>
      </c>
      <c r="M3" s="77" t="n">
        <v>0.6</v>
      </c>
      <c r="N3" s="77" t="n">
        <v>0.6</v>
      </c>
      <c r="O3" s="77" t="n">
        <v>0.8</v>
      </c>
      <c r="P3" s="77" t="n">
        <v>0.8</v>
      </c>
      <c r="Q3" s="77" t="n">
        <v>0.8</v>
      </c>
      <c r="R3" s="77" t="n">
        <v>0.8</v>
      </c>
      <c r="S3" s="77" t="n">
        <v>0.8</v>
      </c>
      <c r="T3" s="77" t="n">
        <v>0.8</v>
      </c>
      <c r="U3" s="77" t="n">
        <v>0.8</v>
      </c>
      <c r="V3" s="77" t="n">
        <v>0.9</v>
      </c>
      <c r="W3" s="77" t="n">
        <v>0.9</v>
      </c>
      <c r="X3" s="77" t="n">
        <v>0.9</v>
      </c>
      <c r="Y3" s="77" t="n">
        <v>0.9</v>
      </c>
      <c r="Z3" s="77" t="n">
        <v>0.9</v>
      </c>
      <c r="AA3" s="77" t="n">
        <v>0.5</v>
      </c>
      <c r="AB3" s="77" t="n">
        <v>0.3</v>
      </c>
      <c r="AC3" s="77" t="n">
        <v>13.65</v>
      </c>
    </row>
    <row r="4" customFormat="false" ht="11.25" hidden="false" customHeight="false" outlineLevel="0" collapsed="false">
      <c r="D4" s="77" t="s">
        <v>594</v>
      </c>
      <c r="E4" s="77" t="n">
        <v>1</v>
      </c>
      <c r="F4" s="77" t="n">
        <v>1</v>
      </c>
      <c r="G4" s="77" t="n">
        <v>1</v>
      </c>
      <c r="H4" s="77" t="n">
        <v>1</v>
      </c>
      <c r="I4" s="77" t="n">
        <v>1</v>
      </c>
      <c r="J4" s="77" t="n">
        <v>1</v>
      </c>
      <c r="K4" s="77" t="n">
        <v>1</v>
      </c>
      <c r="L4" s="77" t="n">
        <v>1</v>
      </c>
      <c r="M4" s="77" t="n">
        <v>1</v>
      </c>
      <c r="N4" s="77" t="n">
        <v>1</v>
      </c>
      <c r="O4" s="77" t="n">
        <v>1</v>
      </c>
      <c r="P4" s="77" t="n">
        <v>1</v>
      </c>
      <c r="Q4" s="77" t="n">
        <v>1</v>
      </c>
      <c r="R4" s="77" t="n">
        <v>1</v>
      </c>
      <c r="S4" s="77" t="n">
        <v>1</v>
      </c>
      <c r="T4" s="77" t="n">
        <v>1</v>
      </c>
      <c r="U4" s="77" t="n">
        <v>1</v>
      </c>
      <c r="V4" s="77" t="n">
        <v>1</v>
      </c>
      <c r="W4" s="77" t="n">
        <v>1</v>
      </c>
      <c r="X4" s="77" t="n">
        <v>1</v>
      </c>
      <c r="Y4" s="77" t="n">
        <v>1</v>
      </c>
      <c r="Z4" s="77" t="n">
        <v>1</v>
      </c>
      <c r="AA4" s="77" t="n">
        <v>1</v>
      </c>
      <c r="AB4" s="77" t="n">
        <v>1</v>
      </c>
      <c r="AC4" s="77" t="n">
        <v>24</v>
      </c>
    </row>
    <row r="5" customFormat="false" ht="11.25" hidden="false" customHeight="false" outlineLevel="0" collapsed="false">
      <c r="D5" s="77" t="s">
        <v>595</v>
      </c>
      <c r="E5" s="77" t="n">
        <v>0</v>
      </c>
      <c r="F5" s="77" t="n">
        <v>0</v>
      </c>
      <c r="G5" s="77" t="n">
        <v>0</v>
      </c>
      <c r="H5" s="77" t="n">
        <v>0</v>
      </c>
      <c r="I5" s="77" t="n">
        <v>0</v>
      </c>
      <c r="J5" s="77" t="n">
        <v>0</v>
      </c>
      <c r="K5" s="77" t="n">
        <v>0</v>
      </c>
      <c r="L5" s="77" t="n">
        <v>0</v>
      </c>
      <c r="M5" s="77" t="n">
        <v>0</v>
      </c>
      <c r="N5" s="77" t="n">
        <v>0</v>
      </c>
      <c r="O5" s="77" t="n">
        <v>0</v>
      </c>
      <c r="P5" s="77" t="n">
        <v>0</v>
      </c>
      <c r="Q5" s="77" t="n">
        <v>0</v>
      </c>
      <c r="R5" s="77" t="n">
        <v>0</v>
      </c>
      <c r="S5" s="77" t="n">
        <v>0</v>
      </c>
      <c r="T5" s="77" t="n">
        <v>0</v>
      </c>
      <c r="U5" s="77" t="n">
        <v>0</v>
      </c>
      <c r="V5" s="77" t="n">
        <v>0</v>
      </c>
      <c r="W5" s="77" t="n">
        <v>0</v>
      </c>
      <c r="X5" s="77" t="n">
        <v>0</v>
      </c>
      <c r="Y5" s="77" t="n">
        <v>0</v>
      </c>
      <c r="Z5" s="77" t="n">
        <v>0</v>
      </c>
      <c r="AA5" s="77" t="n">
        <v>0</v>
      </c>
      <c r="AB5" s="77" t="n">
        <v>0</v>
      </c>
      <c r="AC5" s="77" t="n">
        <v>0</v>
      </c>
    </row>
    <row r="6" customFormat="false" ht="11.25" hidden="false" customHeight="false" outlineLevel="0" collapsed="false">
      <c r="D6" s="77" t="s">
        <v>596</v>
      </c>
      <c r="E6" s="77" t="n">
        <v>0.2</v>
      </c>
      <c r="F6" s="77" t="n">
        <v>0.15</v>
      </c>
      <c r="G6" s="77" t="n">
        <v>0.15</v>
      </c>
      <c r="H6" s="77" t="n">
        <v>0.15</v>
      </c>
      <c r="I6" s="77" t="n">
        <v>0.15</v>
      </c>
      <c r="J6" s="77" t="n">
        <v>0.15</v>
      </c>
      <c r="K6" s="77" t="n">
        <v>0.3</v>
      </c>
      <c r="L6" s="77" t="n">
        <v>0.3</v>
      </c>
      <c r="M6" s="77" t="n">
        <v>0.5</v>
      </c>
      <c r="N6" s="77" t="n">
        <v>0.5</v>
      </c>
      <c r="O6" s="77" t="n">
        <v>0.7</v>
      </c>
      <c r="P6" s="77" t="n">
        <v>0.7</v>
      </c>
      <c r="Q6" s="77" t="n">
        <v>0.7</v>
      </c>
      <c r="R6" s="77" t="n">
        <v>0.7</v>
      </c>
      <c r="S6" s="77" t="n">
        <v>0.7</v>
      </c>
      <c r="T6" s="77" t="n">
        <v>0.7</v>
      </c>
      <c r="U6" s="77" t="n">
        <v>0.6</v>
      </c>
      <c r="V6" s="77" t="n">
        <v>0.6</v>
      </c>
      <c r="W6" s="77" t="n">
        <v>0.6</v>
      </c>
      <c r="X6" s="77" t="n">
        <v>0.6</v>
      </c>
      <c r="Y6" s="77" t="n">
        <v>0.6</v>
      </c>
      <c r="Z6" s="77" t="n">
        <v>0.6</v>
      </c>
      <c r="AA6" s="77" t="n">
        <v>0.5</v>
      </c>
      <c r="AB6" s="77" t="n">
        <v>0.3</v>
      </c>
      <c r="AC6" s="77" t="n">
        <v>11.15</v>
      </c>
    </row>
    <row r="7" customFormat="false" ht="11.25" hidden="false" customHeight="false" outlineLevel="0" collapsed="false">
      <c r="A7" s="77" t="s">
        <v>597</v>
      </c>
      <c r="B7" s="77" t="s">
        <v>590</v>
      </c>
      <c r="C7" s="77" t="s">
        <v>591</v>
      </c>
      <c r="D7" s="77" t="s">
        <v>592</v>
      </c>
      <c r="E7" s="77" t="n">
        <v>0.15</v>
      </c>
      <c r="F7" s="77" t="n">
        <v>0.15</v>
      </c>
      <c r="G7" s="77" t="n">
        <v>0.15</v>
      </c>
      <c r="H7" s="77" t="n">
        <v>0.15</v>
      </c>
      <c r="I7" s="77" t="n">
        <v>0.15</v>
      </c>
      <c r="J7" s="77" t="n">
        <v>0.15</v>
      </c>
      <c r="K7" s="77" t="n">
        <v>0.25</v>
      </c>
      <c r="L7" s="77" t="n">
        <v>0.3</v>
      </c>
      <c r="M7" s="77" t="n">
        <v>0.3</v>
      </c>
      <c r="N7" s="77" t="n">
        <v>0.3</v>
      </c>
      <c r="O7" s="77" t="n">
        <v>0.3</v>
      </c>
      <c r="P7" s="77" t="n">
        <v>0.3</v>
      </c>
      <c r="Q7" s="77" t="n">
        <v>0.3</v>
      </c>
      <c r="R7" s="77" t="n">
        <v>0.3</v>
      </c>
      <c r="S7" s="77" t="n">
        <v>0.3</v>
      </c>
      <c r="T7" s="77" t="n">
        <v>0.3</v>
      </c>
      <c r="U7" s="77" t="n">
        <v>0.3</v>
      </c>
      <c r="V7" s="77" t="n">
        <v>0.3</v>
      </c>
      <c r="W7" s="77" t="n">
        <v>0.3</v>
      </c>
      <c r="X7" s="77" t="n">
        <v>0.3</v>
      </c>
      <c r="Y7" s="77" t="n">
        <v>0.3</v>
      </c>
      <c r="Z7" s="77" t="n">
        <v>0.3</v>
      </c>
      <c r="AA7" s="77" t="n">
        <v>0.3</v>
      </c>
      <c r="AB7" s="77" t="n">
        <v>0.3</v>
      </c>
      <c r="AC7" s="77" t="n">
        <v>6.25</v>
      </c>
      <c r="AD7" s="77" t="n">
        <v>25</v>
      </c>
      <c r="AE7" s="77" t="n">
        <v>1303.57</v>
      </c>
    </row>
    <row r="8" customFormat="false" ht="11.25" hidden="false" customHeight="false" outlineLevel="0" collapsed="false">
      <c r="D8" s="77" t="s">
        <v>593</v>
      </c>
      <c r="E8" s="77" t="n">
        <v>0.15</v>
      </c>
      <c r="F8" s="77" t="n">
        <v>0.15</v>
      </c>
      <c r="G8" s="77" t="n">
        <v>0.15</v>
      </c>
      <c r="H8" s="77" t="n">
        <v>0.15</v>
      </c>
      <c r="I8" s="77" t="n">
        <v>0.15</v>
      </c>
      <c r="J8" s="77" t="n">
        <v>0.15</v>
      </c>
      <c r="K8" s="77" t="n">
        <v>0.25</v>
      </c>
      <c r="L8" s="77" t="n">
        <v>0.3</v>
      </c>
      <c r="M8" s="77" t="n">
        <v>0.3</v>
      </c>
      <c r="N8" s="77" t="n">
        <v>0.3</v>
      </c>
      <c r="O8" s="77" t="n">
        <v>0.3</v>
      </c>
      <c r="P8" s="77" t="n">
        <v>0.3</v>
      </c>
      <c r="Q8" s="77" t="n">
        <v>0.3</v>
      </c>
      <c r="R8" s="77" t="n">
        <v>0.3</v>
      </c>
      <c r="S8" s="77" t="n">
        <v>0.3</v>
      </c>
      <c r="T8" s="77" t="n">
        <v>0.3</v>
      </c>
      <c r="U8" s="77" t="n">
        <v>0.3</v>
      </c>
      <c r="V8" s="77" t="n">
        <v>0.3</v>
      </c>
      <c r="W8" s="77" t="n">
        <v>0.3</v>
      </c>
      <c r="X8" s="77" t="n">
        <v>0.3</v>
      </c>
      <c r="Y8" s="77" t="n">
        <v>0.3</v>
      </c>
      <c r="Z8" s="77" t="n">
        <v>0.3</v>
      </c>
      <c r="AA8" s="77" t="n">
        <v>0.3</v>
      </c>
      <c r="AB8" s="77" t="n">
        <v>0.3</v>
      </c>
      <c r="AC8" s="77" t="n">
        <v>6.25</v>
      </c>
    </row>
    <row r="9" customFormat="false" ht="11.25" hidden="false" customHeight="false" outlineLevel="0" collapsed="false">
      <c r="D9" s="77" t="s">
        <v>594</v>
      </c>
      <c r="E9" s="77" t="n">
        <v>0.3</v>
      </c>
      <c r="F9" s="77" t="n">
        <v>0.3</v>
      </c>
      <c r="G9" s="77" t="n">
        <v>0.3</v>
      </c>
      <c r="H9" s="77" t="n">
        <v>0.3</v>
      </c>
      <c r="I9" s="77" t="n">
        <v>0.3</v>
      </c>
      <c r="J9" s="77" t="n">
        <v>0.3</v>
      </c>
      <c r="K9" s="77" t="n">
        <v>0.3</v>
      </c>
      <c r="L9" s="77" t="n">
        <v>0.3</v>
      </c>
      <c r="M9" s="77" t="n">
        <v>0.3</v>
      </c>
      <c r="N9" s="77" t="n">
        <v>0.3</v>
      </c>
      <c r="O9" s="77" t="n">
        <v>0.3</v>
      </c>
      <c r="P9" s="77" t="n">
        <v>0.3</v>
      </c>
      <c r="Q9" s="77" t="n">
        <v>0.3</v>
      </c>
      <c r="R9" s="77" t="n">
        <v>0.3</v>
      </c>
      <c r="S9" s="77" t="n">
        <v>0.3</v>
      </c>
      <c r="T9" s="77" t="n">
        <v>0.3</v>
      </c>
      <c r="U9" s="77" t="n">
        <v>0.3</v>
      </c>
      <c r="V9" s="77" t="n">
        <v>0.3</v>
      </c>
      <c r="W9" s="77" t="n">
        <v>0.3</v>
      </c>
      <c r="X9" s="77" t="n">
        <v>0.3</v>
      </c>
      <c r="Y9" s="77" t="n">
        <v>0.3</v>
      </c>
      <c r="Z9" s="77" t="n">
        <v>0.3</v>
      </c>
      <c r="AA9" s="77" t="n">
        <v>0.3</v>
      </c>
      <c r="AB9" s="77" t="n">
        <v>0.3</v>
      </c>
      <c r="AC9" s="77" t="n">
        <v>7.2</v>
      </c>
    </row>
    <row r="10" customFormat="false" ht="11.25" hidden="false" customHeight="false" outlineLevel="0" collapsed="false">
      <c r="D10" s="77" t="s">
        <v>595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7" t="n">
        <v>0</v>
      </c>
      <c r="W10" s="77" t="n">
        <v>0</v>
      </c>
      <c r="X10" s="77" t="n">
        <v>0</v>
      </c>
      <c r="Y10" s="77" t="n">
        <v>0</v>
      </c>
      <c r="Z10" s="77" t="n">
        <v>0</v>
      </c>
      <c r="AA10" s="77" t="n">
        <v>0</v>
      </c>
      <c r="AB10" s="77" t="n">
        <v>0</v>
      </c>
      <c r="AC10" s="77" t="n">
        <v>0</v>
      </c>
    </row>
    <row r="11" customFormat="false" ht="11.25" hidden="false" customHeight="false" outlineLevel="0" collapsed="false">
      <c r="D11" s="77" t="s">
        <v>596</v>
      </c>
      <c r="E11" s="77" t="n">
        <v>0.15</v>
      </c>
      <c r="F11" s="77" t="n">
        <v>0.15</v>
      </c>
      <c r="G11" s="77" t="n">
        <v>0.15</v>
      </c>
      <c r="H11" s="77" t="n">
        <v>0.15</v>
      </c>
      <c r="I11" s="77" t="n">
        <v>0.15</v>
      </c>
      <c r="J11" s="77" t="n">
        <v>0.15</v>
      </c>
      <c r="K11" s="77" t="n">
        <v>0.25</v>
      </c>
      <c r="L11" s="77" t="n">
        <v>0.3</v>
      </c>
      <c r="M11" s="77" t="n">
        <v>0.3</v>
      </c>
      <c r="N11" s="77" t="n">
        <v>0.3</v>
      </c>
      <c r="O11" s="77" t="n">
        <v>0.3</v>
      </c>
      <c r="P11" s="77" t="n">
        <v>0.3</v>
      </c>
      <c r="Q11" s="77" t="n">
        <v>0.3</v>
      </c>
      <c r="R11" s="77" t="n">
        <v>0.3</v>
      </c>
      <c r="S11" s="77" t="n">
        <v>0.3</v>
      </c>
      <c r="T11" s="77" t="n">
        <v>0.3</v>
      </c>
      <c r="U11" s="77" t="n">
        <v>0.3</v>
      </c>
      <c r="V11" s="77" t="n">
        <v>0.3</v>
      </c>
      <c r="W11" s="77" t="n">
        <v>0.3</v>
      </c>
      <c r="X11" s="77" t="n">
        <v>0.3</v>
      </c>
      <c r="Y11" s="77" t="n">
        <v>0.3</v>
      </c>
      <c r="Z11" s="77" t="n">
        <v>0.3</v>
      </c>
      <c r="AA11" s="77" t="n">
        <v>0.3</v>
      </c>
      <c r="AB11" s="77" t="n">
        <v>0.3</v>
      </c>
      <c r="AC11" s="77" t="n">
        <v>6.25</v>
      </c>
    </row>
    <row r="12" customFormat="false" ht="11.25" hidden="false" customHeight="false" outlineLevel="0" collapsed="false">
      <c r="A12" s="77" t="s">
        <v>598</v>
      </c>
      <c r="B12" s="77" t="s">
        <v>590</v>
      </c>
      <c r="C12" s="77" t="s">
        <v>591</v>
      </c>
      <c r="D12" s="77" t="s">
        <v>599</v>
      </c>
      <c r="E12" s="77" t="n">
        <v>0.02</v>
      </c>
      <c r="F12" s="77" t="n">
        <v>0.02</v>
      </c>
      <c r="G12" s="77" t="n">
        <v>0.02</v>
      </c>
      <c r="H12" s="77" t="n">
        <v>0.02</v>
      </c>
      <c r="I12" s="77" t="n">
        <v>0.02</v>
      </c>
      <c r="J12" s="77" t="n">
        <v>0.05</v>
      </c>
      <c r="K12" s="77" t="n">
        <v>0.1</v>
      </c>
      <c r="L12" s="77" t="n">
        <v>0.15</v>
      </c>
      <c r="M12" s="77" t="n">
        <v>0.2</v>
      </c>
      <c r="N12" s="77" t="n">
        <v>0.15</v>
      </c>
      <c r="O12" s="77" t="n">
        <v>0.25</v>
      </c>
      <c r="P12" s="77" t="n">
        <v>0.25</v>
      </c>
      <c r="Q12" s="77" t="n">
        <v>0.25</v>
      </c>
      <c r="R12" s="77" t="n">
        <v>0.2</v>
      </c>
      <c r="S12" s="77" t="n">
        <v>0.15</v>
      </c>
      <c r="T12" s="77" t="n">
        <v>0.15</v>
      </c>
      <c r="U12" s="77" t="n">
        <v>0.15</v>
      </c>
      <c r="V12" s="77" t="n">
        <v>0.15</v>
      </c>
      <c r="W12" s="77" t="n">
        <v>0.15</v>
      </c>
      <c r="X12" s="77" t="n">
        <v>0.15</v>
      </c>
      <c r="Y12" s="77" t="n">
        <v>0.15</v>
      </c>
      <c r="Z12" s="77" t="n">
        <v>0.15</v>
      </c>
      <c r="AA12" s="77" t="n">
        <v>0.1</v>
      </c>
      <c r="AB12" s="77" t="n">
        <v>0.05</v>
      </c>
      <c r="AC12" s="77" t="n">
        <v>3.05</v>
      </c>
      <c r="AD12" s="77" t="n">
        <v>18.3</v>
      </c>
      <c r="AE12" s="77" t="n">
        <v>954.21</v>
      </c>
    </row>
    <row r="13" customFormat="false" ht="11.25" hidden="false" customHeight="false" outlineLevel="0" collapsed="false">
      <c r="D13" s="77" t="s">
        <v>594</v>
      </c>
      <c r="E13" s="77" t="n">
        <v>0.25</v>
      </c>
      <c r="F13" s="77" t="n">
        <v>0.25</v>
      </c>
      <c r="G13" s="77" t="n">
        <v>0.25</v>
      </c>
      <c r="H13" s="77" t="n">
        <v>0.25</v>
      </c>
      <c r="I13" s="77" t="n">
        <v>0.25</v>
      </c>
      <c r="J13" s="77" t="n">
        <v>0.25</v>
      </c>
      <c r="K13" s="77" t="n">
        <v>0.25</v>
      </c>
      <c r="L13" s="77" t="n">
        <v>0.25</v>
      </c>
      <c r="M13" s="77" t="n">
        <v>0.25</v>
      </c>
      <c r="N13" s="77" t="n">
        <v>0.25</v>
      </c>
      <c r="O13" s="77" t="n">
        <v>0.25</v>
      </c>
      <c r="P13" s="77" t="n">
        <v>0.25</v>
      </c>
      <c r="Q13" s="77" t="n">
        <v>0.25</v>
      </c>
      <c r="R13" s="77" t="n">
        <v>0.25</v>
      </c>
      <c r="S13" s="77" t="n">
        <v>0.25</v>
      </c>
      <c r="T13" s="77" t="n">
        <v>0.25</v>
      </c>
      <c r="U13" s="77" t="n">
        <v>0.25</v>
      </c>
      <c r="V13" s="77" t="n">
        <v>0.25</v>
      </c>
      <c r="W13" s="77" t="n">
        <v>0.25</v>
      </c>
      <c r="X13" s="77" t="n">
        <v>0.25</v>
      </c>
      <c r="Y13" s="77" t="n">
        <v>0.25</v>
      </c>
      <c r="Z13" s="77" t="n">
        <v>0.25</v>
      </c>
      <c r="AA13" s="77" t="n">
        <v>0.25</v>
      </c>
      <c r="AB13" s="77" t="n">
        <v>0.25</v>
      </c>
      <c r="AC13" s="77" t="n">
        <v>6</v>
      </c>
    </row>
    <row r="14" customFormat="false" ht="11.25" hidden="false" customHeight="false" outlineLevel="0" collapsed="false">
      <c r="D14" s="77" t="s">
        <v>595</v>
      </c>
      <c r="E14" s="77" t="n"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  <c r="AA14" s="77" t="n">
        <v>0</v>
      </c>
      <c r="AB14" s="77" t="n">
        <v>0</v>
      </c>
      <c r="AC14" s="77" t="n">
        <v>0</v>
      </c>
    </row>
    <row r="15" customFormat="false" ht="11.25" hidden="false" customHeight="false" outlineLevel="0" collapsed="false">
      <c r="D15" s="77" t="s">
        <v>596</v>
      </c>
      <c r="E15" s="77" t="n">
        <v>0.02</v>
      </c>
      <c r="F15" s="77" t="n">
        <v>0.02</v>
      </c>
      <c r="G15" s="77" t="n">
        <v>0.02</v>
      </c>
      <c r="H15" s="77" t="n">
        <v>0.02</v>
      </c>
      <c r="I15" s="77" t="n">
        <v>0.02</v>
      </c>
      <c r="J15" s="77" t="n">
        <v>0.05</v>
      </c>
      <c r="K15" s="77" t="n">
        <v>0.1</v>
      </c>
      <c r="L15" s="77" t="n">
        <v>0.15</v>
      </c>
      <c r="M15" s="77" t="n">
        <v>0.2</v>
      </c>
      <c r="N15" s="77" t="n">
        <v>0.15</v>
      </c>
      <c r="O15" s="77" t="n">
        <v>0.25</v>
      </c>
      <c r="P15" s="77" t="n">
        <v>0.25</v>
      </c>
      <c r="Q15" s="77" t="n">
        <v>0.25</v>
      </c>
      <c r="R15" s="77" t="n">
        <v>0.2</v>
      </c>
      <c r="S15" s="77" t="n">
        <v>0.15</v>
      </c>
      <c r="T15" s="77" t="n">
        <v>0.15</v>
      </c>
      <c r="U15" s="77" t="n">
        <v>0.15</v>
      </c>
      <c r="V15" s="77" t="n">
        <v>0.15</v>
      </c>
      <c r="W15" s="77" t="n">
        <v>0.15</v>
      </c>
      <c r="X15" s="77" t="n">
        <v>0.15</v>
      </c>
      <c r="Y15" s="77" t="n">
        <v>0.15</v>
      </c>
      <c r="Z15" s="77" t="n">
        <v>0.15</v>
      </c>
      <c r="AA15" s="77" t="n">
        <v>0.1</v>
      </c>
      <c r="AB15" s="77" t="n">
        <v>0.05</v>
      </c>
      <c r="AC15" s="77" t="n">
        <v>3.05</v>
      </c>
    </row>
    <row r="16" customFormat="false" ht="11.25" hidden="false" customHeight="false" outlineLevel="0" collapsed="false">
      <c r="A16" s="77" t="s">
        <v>600</v>
      </c>
      <c r="B16" s="77" t="s">
        <v>590</v>
      </c>
      <c r="C16" s="77" t="s">
        <v>591</v>
      </c>
      <c r="D16" s="77" t="s">
        <v>599</v>
      </c>
      <c r="E16" s="77" t="n">
        <v>0.02</v>
      </c>
      <c r="F16" s="77" t="n">
        <v>0.02</v>
      </c>
      <c r="G16" s="77" t="n">
        <v>0.02</v>
      </c>
      <c r="H16" s="77" t="n">
        <v>0.02</v>
      </c>
      <c r="I16" s="77" t="n">
        <v>0.02</v>
      </c>
      <c r="J16" s="77" t="n">
        <v>0.05</v>
      </c>
      <c r="K16" s="77" t="n">
        <v>0.1</v>
      </c>
      <c r="L16" s="77" t="n">
        <v>0.15</v>
      </c>
      <c r="M16" s="77" t="n">
        <v>0.2</v>
      </c>
      <c r="N16" s="77" t="n">
        <v>0.15</v>
      </c>
      <c r="O16" s="77" t="n">
        <v>0.25</v>
      </c>
      <c r="P16" s="77" t="n">
        <v>0.25</v>
      </c>
      <c r="Q16" s="77" t="n">
        <v>0.25</v>
      </c>
      <c r="R16" s="77" t="n">
        <v>0.2</v>
      </c>
      <c r="S16" s="77" t="n">
        <v>0.15</v>
      </c>
      <c r="T16" s="77" t="n">
        <v>0.2</v>
      </c>
      <c r="U16" s="77" t="n">
        <v>0.3</v>
      </c>
      <c r="V16" s="77" t="n">
        <v>0.3</v>
      </c>
      <c r="W16" s="77" t="n">
        <v>0.3</v>
      </c>
      <c r="X16" s="77" t="n">
        <v>0.2</v>
      </c>
      <c r="Y16" s="77" t="n">
        <v>0.2</v>
      </c>
      <c r="Z16" s="77" t="n">
        <v>0.15</v>
      </c>
      <c r="AA16" s="77" t="n">
        <v>0.1</v>
      </c>
      <c r="AB16" s="77" t="n">
        <v>0.05</v>
      </c>
      <c r="AC16" s="77" t="n">
        <v>3.65</v>
      </c>
      <c r="AD16" s="77" t="n">
        <v>21.9</v>
      </c>
      <c r="AE16" s="77" t="n">
        <v>1141.93</v>
      </c>
    </row>
    <row r="17" customFormat="false" ht="11.25" hidden="false" customHeight="false" outlineLevel="0" collapsed="false">
      <c r="D17" s="77" t="s">
        <v>594</v>
      </c>
      <c r="E17" s="77" t="n">
        <v>0.25</v>
      </c>
      <c r="F17" s="77" t="n">
        <v>0.25</v>
      </c>
      <c r="G17" s="77" t="n">
        <v>0.25</v>
      </c>
      <c r="H17" s="77" t="n">
        <v>0.25</v>
      </c>
      <c r="I17" s="77" t="n">
        <v>0.25</v>
      </c>
      <c r="J17" s="77" t="n">
        <v>0.25</v>
      </c>
      <c r="K17" s="77" t="n">
        <v>0.25</v>
      </c>
      <c r="L17" s="77" t="n">
        <v>0.25</v>
      </c>
      <c r="M17" s="77" t="n">
        <v>0.25</v>
      </c>
      <c r="N17" s="77" t="n">
        <v>0.25</v>
      </c>
      <c r="O17" s="77" t="n">
        <v>0.25</v>
      </c>
      <c r="P17" s="77" t="n">
        <v>0.25</v>
      </c>
      <c r="Q17" s="77" t="n">
        <v>0.25</v>
      </c>
      <c r="R17" s="77" t="n">
        <v>0.25</v>
      </c>
      <c r="S17" s="77" t="n">
        <v>0.25</v>
      </c>
      <c r="T17" s="77" t="n">
        <v>0.25</v>
      </c>
      <c r="U17" s="77" t="n">
        <v>0.25</v>
      </c>
      <c r="V17" s="77" t="n">
        <v>0.25</v>
      </c>
      <c r="W17" s="77" t="n">
        <v>0.25</v>
      </c>
      <c r="X17" s="77" t="n">
        <v>0.25</v>
      </c>
      <c r="Y17" s="77" t="n">
        <v>0.25</v>
      </c>
      <c r="Z17" s="77" t="n">
        <v>0.25</v>
      </c>
      <c r="AA17" s="77" t="n">
        <v>0.25</v>
      </c>
      <c r="AB17" s="77" t="n">
        <v>0.25</v>
      </c>
      <c r="AC17" s="77" t="n">
        <v>6</v>
      </c>
    </row>
    <row r="18" customFormat="false" ht="11.25" hidden="false" customHeight="false" outlineLevel="0" collapsed="false">
      <c r="D18" s="77" t="s">
        <v>59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1.25" hidden="false" customHeight="false" outlineLevel="0" collapsed="false">
      <c r="D19" s="77" t="s">
        <v>596</v>
      </c>
      <c r="E19" s="77" t="n">
        <v>0.02</v>
      </c>
      <c r="F19" s="77" t="n">
        <v>0.02</v>
      </c>
      <c r="G19" s="77" t="n">
        <v>0.02</v>
      </c>
      <c r="H19" s="77" t="n">
        <v>0.02</v>
      </c>
      <c r="I19" s="77" t="n">
        <v>0.02</v>
      </c>
      <c r="J19" s="77" t="n">
        <v>0.05</v>
      </c>
      <c r="K19" s="77" t="n">
        <v>0.1</v>
      </c>
      <c r="L19" s="77" t="n">
        <v>0.15</v>
      </c>
      <c r="M19" s="77" t="n">
        <v>0.2</v>
      </c>
      <c r="N19" s="77" t="n">
        <v>0.15</v>
      </c>
      <c r="O19" s="77" t="n">
        <v>0.25</v>
      </c>
      <c r="P19" s="77" t="n">
        <v>0.25</v>
      </c>
      <c r="Q19" s="77" t="n">
        <v>0.25</v>
      </c>
      <c r="R19" s="77" t="n">
        <v>0.2</v>
      </c>
      <c r="S19" s="77" t="n">
        <v>0.15</v>
      </c>
      <c r="T19" s="77" t="n">
        <v>0.2</v>
      </c>
      <c r="U19" s="77" t="n">
        <v>0.3</v>
      </c>
      <c r="V19" s="77" t="n">
        <v>0.3</v>
      </c>
      <c r="W19" s="77" t="n">
        <v>0.3</v>
      </c>
      <c r="X19" s="77" t="n">
        <v>0.2</v>
      </c>
      <c r="Y19" s="77" t="n">
        <v>0.2</v>
      </c>
      <c r="Z19" s="77" t="n">
        <v>0.15</v>
      </c>
      <c r="AA19" s="77" t="n">
        <v>0.1</v>
      </c>
      <c r="AB19" s="77" t="n">
        <v>0.05</v>
      </c>
      <c r="AC19" s="77" t="n">
        <v>3.65</v>
      </c>
    </row>
    <row r="20" customFormat="false" ht="11.25" hidden="false" customHeight="false" outlineLevel="0" collapsed="false">
      <c r="A20" s="77" t="s">
        <v>601</v>
      </c>
      <c r="B20" s="77" t="s">
        <v>590</v>
      </c>
      <c r="C20" s="77" t="s">
        <v>591</v>
      </c>
      <c r="D20" s="77" t="s">
        <v>602</v>
      </c>
      <c r="E20" s="77" t="n">
        <v>0.05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.05</v>
      </c>
      <c r="K20" s="77" t="n">
        <v>0.1</v>
      </c>
      <c r="L20" s="77" t="n">
        <v>0.4</v>
      </c>
      <c r="M20" s="77" t="n">
        <v>0.4</v>
      </c>
      <c r="N20" s="77" t="n">
        <v>0.4</v>
      </c>
      <c r="O20" s="77" t="n">
        <v>0.2</v>
      </c>
      <c r="P20" s="77" t="n">
        <v>0.5</v>
      </c>
      <c r="Q20" s="77" t="n">
        <v>0.8</v>
      </c>
      <c r="R20" s="77" t="n">
        <v>0.7</v>
      </c>
      <c r="S20" s="77" t="n">
        <v>0.4</v>
      </c>
      <c r="T20" s="77" t="n">
        <v>0.2</v>
      </c>
      <c r="U20" s="77" t="n">
        <v>0.25</v>
      </c>
      <c r="V20" s="77" t="n">
        <v>0.5</v>
      </c>
      <c r="W20" s="77" t="n">
        <v>0.8</v>
      </c>
      <c r="X20" s="77" t="n">
        <v>0.8</v>
      </c>
      <c r="Y20" s="77" t="n">
        <v>0.8</v>
      </c>
      <c r="Z20" s="77" t="n">
        <v>0.5</v>
      </c>
      <c r="AA20" s="77" t="n">
        <v>0.35</v>
      </c>
      <c r="AB20" s="77" t="n">
        <v>0.2</v>
      </c>
      <c r="AC20" s="77" t="n">
        <v>8.4</v>
      </c>
      <c r="AD20" s="77" t="n">
        <v>56.8</v>
      </c>
      <c r="AE20" s="77" t="n">
        <v>2961.71</v>
      </c>
    </row>
    <row r="21" customFormat="false" ht="11.25" hidden="false" customHeight="false" outlineLevel="0" collapsed="false">
      <c r="D21" s="77" t="s">
        <v>594</v>
      </c>
      <c r="E21" s="77" t="n">
        <v>1</v>
      </c>
      <c r="F21" s="77" t="n">
        <v>1</v>
      </c>
      <c r="G21" s="77" t="n">
        <v>1</v>
      </c>
      <c r="H21" s="77" t="n">
        <v>1</v>
      </c>
      <c r="I21" s="77" t="n">
        <v>1</v>
      </c>
      <c r="J21" s="77" t="n">
        <v>1</v>
      </c>
      <c r="K21" s="77" t="n">
        <v>1</v>
      </c>
      <c r="L21" s="77" t="n">
        <v>1</v>
      </c>
      <c r="M21" s="77" t="n">
        <v>1</v>
      </c>
      <c r="N21" s="77" t="n">
        <v>1</v>
      </c>
      <c r="O21" s="77" t="n">
        <v>1</v>
      </c>
      <c r="P21" s="77" t="n">
        <v>1</v>
      </c>
      <c r="Q21" s="77" t="n">
        <v>1</v>
      </c>
      <c r="R21" s="77" t="n">
        <v>1</v>
      </c>
      <c r="S21" s="77" t="n">
        <v>1</v>
      </c>
      <c r="T21" s="77" t="n">
        <v>1</v>
      </c>
      <c r="U21" s="77" t="n">
        <v>1</v>
      </c>
      <c r="V21" s="77" t="n">
        <v>1</v>
      </c>
      <c r="W21" s="77" t="n">
        <v>1</v>
      </c>
      <c r="X21" s="77" t="n">
        <v>1</v>
      </c>
      <c r="Y21" s="77" t="n">
        <v>1</v>
      </c>
      <c r="Z21" s="77" t="n">
        <v>1</v>
      </c>
      <c r="AA21" s="77" t="n">
        <v>1</v>
      </c>
      <c r="AB21" s="77" t="n">
        <v>1</v>
      </c>
      <c r="AC21" s="77" t="n">
        <v>24</v>
      </c>
    </row>
    <row r="22" customFormat="false" ht="11.25" hidden="false" customHeight="false" outlineLevel="0" collapsed="false">
      <c r="D22" s="77" t="s">
        <v>595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0</v>
      </c>
    </row>
    <row r="23" customFormat="false" ht="11.25" hidden="false" customHeight="false" outlineLevel="0" collapsed="false">
      <c r="D23" s="77" t="s">
        <v>593</v>
      </c>
      <c r="E23" s="77" t="n">
        <v>0.05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.05</v>
      </c>
      <c r="L23" s="77" t="n">
        <v>0.5</v>
      </c>
      <c r="M23" s="77" t="n">
        <v>0.5</v>
      </c>
      <c r="N23" s="77" t="n">
        <v>0.4</v>
      </c>
      <c r="O23" s="77" t="n">
        <v>0.2</v>
      </c>
      <c r="P23" s="77" t="n">
        <v>0.45</v>
      </c>
      <c r="Q23" s="77" t="n">
        <v>0.5</v>
      </c>
      <c r="R23" s="77" t="n">
        <v>0.5</v>
      </c>
      <c r="S23" s="77" t="n">
        <v>0.35</v>
      </c>
      <c r="T23" s="77" t="n">
        <v>0.3</v>
      </c>
      <c r="U23" s="77" t="n">
        <v>0.3</v>
      </c>
      <c r="V23" s="77" t="n">
        <v>0.3</v>
      </c>
      <c r="W23" s="77" t="n">
        <v>0.7</v>
      </c>
      <c r="X23" s="77" t="n">
        <v>0.9</v>
      </c>
      <c r="Y23" s="77" t="n">
        <v>0.7</v>
      </c>
      <c r="Z23" s="77" t="n">
        <v>0.65</v>
      </c>
      <c r="AA23" s="77" t="n">
        <v>0.55</v>
      </c>
      <c r="AB23" s="77" t="n">
        <v>0.35</v>
      </c>
      <c r="AC23" s="77" t="n">
        <v>8.25</v>
      </c>
    </row>
    <row r="24" customFormat="false" ht="11.25" hidden="false" customHeight="false" outlineLevel="0" collapsed="false">
      <c r="D24" s="77" t="s">
        <v>596</v>
      </c>
      <c r="E24" s="77" t="n">
        <v>0.05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.05</v>
      </c>
      <c r="L24" s="77" t="n">
        <v>0.5</v>
      </c>
      <c r="M24" s="77" t="n">
        <v>0.5</v>
      </c>
      <c r="N24" s="77" t="n">
        <v>0.2</v>
      </c>
      <c r="O24" s="77" t="n">
        <v>0.2</v>
      </c>
      <c r="P24" s="77" t="n">
        <v>0.3</v>
      </c>
      <c r="Q24" s="77" t="n">
        <v>0.5</v>
      </c>
      <c r="R24" s="77" t="n">
        <v>0.5</v>
      </c>
      <c r="S24" s="77" t="n">
        <v>0.3</v>
      </c>
      <c r="T24" s="77" t="n">
        <v>0.2</v>
      </c>
      <c r="U24" s="77" t="n">
        <v>0.25</v>
      </c>
      <c r="V24" s="77" t="n">
        <v>0.35</v>
      </c>
      <c r="W24" s="77" t="n">
        <v>0.55</v>
      </c>
      <c r="X24" s="77" t="n">
        <v>0.65</v>
      </c>
      <c r="Y24" s="77" t="n">
        <v>0.7</v>
      </c>
      <c r="Z24" s="77" t="n">
        <v>0.35</v>
      </c>
      <c r="AA24" s="77" t="n">
        <v>0.2</v>
      </c>
      <c r="AB24" s="77" t="n">
        <v>0.2</v>
      </c>
      <c r="AC24" s="77" t="n">
        <v>6.55</v>
      </c>
    </row>
    <row r="25" customFormat="false" ht="11.25" hidden="false" customHeight="false" outlineLevel="0" collapsed="false">
      <c r="A25" s="77" t="s">
        <v>603</v>
      </c>
      <c r="B25" s="77" t="s">
        <v>604</v>
      </c>
      <c r="C25" s="77" t="s">
        <v>591</v>
      </c>
      <c r="D25" s="77" t="s">
        <v>605</v>
      </c>
      <c r="E25" s="77" t="n">
        <v>1</v>
      </c>
      <c r="F25" s="77" t="n">
        <v>1</v>
      </c>
      <c r="G25" s="77" t="n">
        <v>1</v>
      </c>
      <c r="H25" s="77" t="n">
        <v>1</v>
      </c>
      <c r="I25" s="77" t="n">
        <v>1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5</v>
      </c>
      <c r="AD25" s="77" t="n">
        <v>35</v>
      </c>
      <c r="AE25" s="77" t="n">
        <v>1825</v>
      </c>
    </row>
    <row r="26" customFormat="false" ht="11.25" hidden="false" customHeight="false" outlineLevel="0" collapsed="false">
      <c r="D26" s="77" t="s">
        <v>606</v>
      </c>
      <c r="E26" s="77" t="n">
        <v>1</v>
      </c>
      <c r="F26" s="77" t="n">
        <v>1</v>
      </c>
      <c r="G26" s="77" t="n">
        <v>1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5</v>
      </c>
    </row>
    <row r="27" customFormat="false" ht="11.25" hidden="false" customHeight="false" outlineLevel="0" collapsed="false">
      <c r="D27" s="77" t="s">
        <v>596</v>
      </c>
      <c r="E27" s="77" t="n">
        <v>1</v>
      </c>
      <c r="F27" s="77" t="n">
        <v>1</v>
      </c>
      <c r="G27" s="77" t="n">
        <v>1</v>
      </c>
      <c r="H27" s="77" t="n">
        <v>1</v>
      </c>
      <c r="I27" s="77" t="n">
        <v>1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5</v>
      </c>
    </row>
    <row r="28" customFormat="false" ht="11.25" hidden="false" customHeight="false" outlineLevel="0" collapsed="false">
      <c r="A28" s="77" t="s">
        <v>607</v>
      </c>
      <c r="B28" s="77" t="s">
        <v>604</v>
      </c>
      <c r="C28" s="77" t="s">
        <v>591</v>
      </c>
      <c r="D28" s="77" t="s">
        <v>605</v>
      </c>
      <c r="E28" s="77" t="n">
        <v>1</v>
      </c>
      <c r="F28" s="77" t="n">
        <v>1</v>
      </c>
      <c r="G28" s="77" t="n">
        <v>1</v>
      </c>
      <c r="H28" s="77" t="n">
        <v>1</v>
      </c>
      <c r="I28" s="77" t="n">
        <v>1</v>
      </c>
      <c r="J28" s="77" t="n">
        <v>0.5</v>
      </c>
      <c r="K28" s="77" t="n">
        <v>0.5</v>
      </c>
      <c r="L28" s="77" t="n">
        <v>0.5</v>
      </c>
      <c r="M28" s="77" t="n">
        <v>0.5</v>
      </c>
      <c r="N28" s="77" t="n">
        <v>0.5</v>
      </c>
      <c r="O28" s="77" t="n">
        <v>0.5</v>
      </c>
      <c r="P28" s="77" t="n">
        <v>0.5</v>
      </c>
      <c r="Q28" s="77" t="n">
        <v>0.5</v>
      </c>
      <c r="R28" s="77" t="n">
        <v>0.5</v>
      </c>
      <c r="S28" s="77" t="n">
        <v>0.5</v>
      </c>
      <c r="T28" s="77" t="n">
        <v>0.5</v>
      </c>
      <c r="U28" s="77" t="n">
        <v>0.5</v>
      </c>
      <c r="V28" s="77" t="n">
        <v>0.5</v>
      </c>
      <c r="W28" s="77" t="n">
        <v>0.5</v>
      </c>
      <c r="X28" s="77" t="n">
        <v>0.5</v>
      </c>
      <c r="Y28" s="77" t="n">
        <v>0.5</v>
      </c>
      <c r="Z28" s="77" t="n">
        <v>0.5</v>
      </c>
      <c r="AA28" s="77" t="n">
        <v>0.5</v>
      </c>
      <c r="AB28" s="77" t="n">
        <v>0.5</v>
      </c>
      <c r="AC28" s="77" t="n">
        <v>14.5</v>
      </c>
      <c r="AD28" s="77" t="n">
        <v>101.5</v>
      </c>
      <c r="AE28" s="77" t="n">
        <v>5292.5</v>
      </c>
    </row>
    <row r="29" customFormat="false" ht="11.25" hidden="false" customHeight="false" outlineLevel="0" collapsed="false">
      <c r="D29" s="77" t="s">
        <v>606</v>
      </c>
      <c r="E29" s="77" t="n">
        <v>1</v>
      </c>
      <c r="F29" s="77" t="n">
        <v>1</v>
      </c>
      <c r="G29" s="77" t="n">
        <v>1</v>
      </c>
      <c r="H29" s="77" t="n">
        <v>1</v>
      </c>
      <c r="I29" s="77" t="n">
        <v>1</v>
      </c>
      <c r="J29" s="77" t="n">
        <v>0.5</v>
      </c>
      <c r="K29" s="77" t="n">
        <v>0.5</v>
      </c>
      <c r="L29" s="77" t="n">
        <v>0.5</v>
      </c>
      <c r="M29" s="77" t="n">
        <v>0.5</v>
      </c>
      <c r="N29" s="77" t="n">
        <v>0.5</v>
      </c>
      <c r="O29" s="77" t="n">
        <v>0.5</v>
      </c>
      <c r="P29" s="77" t="n">
        <v>0.5</v>
      </c>
      <c r="Q29" s="77" t="n">
        <v>0.5</v>
      </c>
      <c r="R29" s="77" t="n">
        <v>0.5</v>
      </c>
      <c r="S29" s="77" t="n">
        <v>0.5</v>
      </c>
      <c r="T29" s="77" t="n">
        <v>0.5</v>
      </c>
      <c r="U29" s="77" t="n">
        <v>0.5</v>
      </c>
      <c r="V29" s="77" t="n">
        <v>0.5</v>
      </c>
      <c r="W29" s="77" t="n">
        <v>0.5</v>
      </c>
      <c r="X29" s="77" t="n">
        <v>0.5</v>
      </c>
      <c r="Y29" s="77" t="n">
        <v>0.5</v>
      </c>
      <c r="Z29" s="77" t="n">
        <v>0.5</v>
      </c>
      <c r="AA29" s="77" t="n">
        <v>0.5</v>
      </c>
      <c r="AB29" s="77" t="n">
        <v>0.5</v>
      </c>
      <c r="AC29" s="77" t="n">
        <v>14.5</v>
      </c>
    </row>
    <row r="30" customFormat="false" ht="11.25" hidden="false" customHeight="false" outlineLevel="0" collapsed="false">
      <c r="D30" s="77" t="s">
        <v>596</v>
      </c>
      <c r="E30" s="77" t="n">
        <v>1</v>
      </c>
      <c r="F30" s="77" t="n">
        <v>1</v>
      </c>
      <c r="G30" s="77" t="n">
        <v>1</v>
      </c>
      <c r="H30" s="77" t="n">
        <v>1</v>
      </c>
      <c r="I30" s="77" t="n">
        <v>1</v>
      </c>
      <c r="J30" s="77" t="n">
        <v>0.5</v>
      </c>
      <c r="K30" s="77" t="n">
        <v>0.5</v>
      </c>
      <c r="L30" s="77" t="n">
        <v>0.5</v>
      </c>
      <c r="M30" s="77" t="n">
        <v>0.5</v>
      </c>
      <c r="N30" s="77" t="n">
        <v>0.5</v>
      </c>
      <c r="O30" s="77" t="n">
        <v>0.5</v>
      </c>
      <c r="P30" s="77" t="n">
        <v>0.5</v>
      </c>
      <c r="Q30" s="77" t="n">
        <v>0.5</v>
      </c>
      <c r="R30" s="77" t="n">
        <v>0.5</v>
      </c>
      <c r="S30" s="77" t="n">
        <v>0.5</v>
      </c>
      <c r="T30" s="77" t="n">
        <v>0.5</v>
      </c>
      <c r="U30" s="77" t="n">
        <v>0.5</v>
      </c>
      <c r="V30" s="77" t="n">
        <v>0.5</v>
      </c>
      <c r="W30" s="77" t="n">
        <v>0.5</v>
      </c>
      <c r="X30" s="77" t="n">
        <v>0.5</v>
      </c>
      <c r="Y30" s="77" t="n">
        <v>0.5</v>
      </c>
      <c r="Z30" s="77" t="n">
        <v>0.5</v>
      </c>
      <c r="AA30" s="77" t="n">
        <v>0.5</v>
      </c>
      <c r="AB30" s="77" t="n">
        <v>0.5</v>
      </c>
      <c r="AC30" s="77" t="n">
        <v>14.5</v>
      </c>
    </row>
    <row r="31" customFormat="false" ht="11.25" hidden="false" customHeight="false" outlineLevel="0" collapsed="false">
      <c r="A31" s="77" t="s">
        <v>608</v>
      </c>
      <c r="B31" s="77" t="s">
        <v>590</v>
      </c>
      <c r="C31" s="77" t="s">
        <v>591</v>
      </c>
      <c r="D31" s="77" t="s">
        <v>605</v>
      </c>
      <c r="E31" s="77" t="n">
        <v>0.2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.15</v>
      </c>
      <c r="L31" s="77" t="n">
        <v>0.6</v>
      </c>
      <c r="M31" s="77" t="n">
        <v>0.55</v>
      </c>
      <c r="N31" s="77" t="n">
        <v>0.45</v>
      </c>
      <c r="O31" s="77" t="n">
        <v>0.4</v>
      </c>
      <c r="P31" s="77" t="n">
        <v>0.45</v>
      </c>
      <c r="Q31" s="77" t="n">
        <v>0.4</v>
      </c>
      <c r="R31" s="77" t="n">
        <v>0.35</v>
      </c>
      <c r="S31" s="77" t="n">
        <v>0.3</v>
      </c>
      <c r="T31" s="77" t="n">
        <v>0.3</v>
      </c>
      <c r="U31" s="77" t="n">
        <v>0.3</v>
      </c>
      <c r="V31" s="77" t="n">
        <v>0.4</v>
      </c>
      <c r="W31" s="77" t="n">
        <v>0.55</v>
      </c>
      <c r="X31" s="77" t="n">
        <v>0.6</v>
      </c>
      <c r="Y31" s="77" t="n">
        <v>0.5</v>
      </c>
      <c r="Z31" s="77" t="n">
        <v>0.55</v>
      </c>
      <c r="AA31" s="77" t="n">
        <v>0.45</v>
      </c>
      <c r="AB31" s="77" t="n">
        <v>0.25</v>
      </c>
      <c r="AC31" s="77" t="n">
        <v>7.75</v>
      </c>
      <c r="AD31" s="77" t="n">
        <v>52.65</v>
      </c>
      <c r="AE31" s="77" t="n">
        <v>2745.32</v>
      </c>
    </row>
    <row r="32" customFormat="false" ht="11.25" hidden="false" customHeight="false" outlineLevel="0" collapsed="false">
      <c r="D32" s="77" t="s">
        <v>606</v>
      </c>
      <c r="E32" s="77" t="n">
        <v>0.2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.15</v>
      </c>
      <c r="L32" s="77" t="n">
        <v>0.15</v>
      </c>
      <c r="M32" s="77" t="n">
        <v>0.15</v>
      </c>
      <c r="N32" s="77" t="n">
        <v>0.5</v>
      </c>
      <c r="O32" s="77" t="n">
        <v>0.45</v>
      </c>
      <c r="P32" s="77" t="n">
        <v>0.5</v>
      </c>
      <c r="Q32" s="77" t="n">
        <v>0.5</v>
      </c>
      <c r="R32" s="77" t="n">
        <v>0.45</v>
      </c>
      <c r="S32" s="77" t="n">
        <v>0.4</v>
      </c>
      <c r="T32" s="77" t="n">
        <v>0.4</v>
      </c>
      <c r="U32" s="77" t="n">
        <v>0.35</v>
      </c>
      <c r="V32" s="77" t="n">
        <v>0.4</v>
      </c>
      <c r="W32" s="77" t="n">
        <v>0.55</v>
      </c>
      <c r="X32" s="77" t="n">
        <v>0.55</v>
      </c>
      <c r="Y32" s="77" t="n">
        <v>0.5</v>
      </c>
      <c r="Z32" s="77" t="n">
        <v>0.55</v>
      </c>
      <c r="AA32" s="77" t="n">
        <v>0.4</v>
      </c>
      <c r="AB32" s="77" t="n">
        <v>0.3</v>
      </c>
      <c r="AC32" s="77" t="n">
        <v>7.45</v>
      </c>
    </row>
    <row r="33" customFormat="false" ht="11.25" hidden="false" customHeight="false" outlineLevel="0" collapsed="false">
      <c r="D33" s="77" t="s">
        <v>596</v>
      </c>
      <c r="E33" s="77" t="n">
        <v>0.25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.15</v>
      </c>
      <c r="L33" s="77" t="n">
        <v>0.15</v>
      </c>
      <c r="M33" s="77" t="n">
        <v>0.15</v>
      </c>
      <c r="N33" s="77" t="n">
        <v>0.15</v>
      </c>
      <c r="O33" s="77" t="n">
        <v>0.5</v>
      </c>
      <c r="P33" s="77" t="n">
        <v>0.5</v>
      </c>
      <c r="Q33" s="77" t="n">
        <v>0.4</v>
      </c>
      <c r="R33" s="77" t="n">
        <v>0.4</v>
      </c>
      <c r="S33" s="77" t="n">
        <v>0.3</v>
      </c>
      <c r="T33" s="77" t="n">
        <v>0.3</v>
      </c>
      <c r="U33" s="77" t="n">
        <v>0.3</v>
      </c>
      <c r="V33" s="77" t="n">
        <v>0.4</v>
      </c>
      <c r="W33" s="77" t="n">
        <v>0.5</v>
      </c>
      <c r="X33" s="77" t="n">
        <v>0.5</v>
      </c>
      <c r="Y33" s="77" t="n">
        <v>0.4</v>
      </c>
      <c r="Z33" s="77" t="n">
        <v>0.5</v>
      </c>
      <c r="AA33" s="77" t="n">
        <v>0.4</v>
      </c>
      <c r="AB33" s="77" t="n">
        <v>0.2</v>
      </c>
      <c r="AC33" s="77" t="n">
        <v>6.45</v>
      </c>
    </row>
    <row r="34" customFormat="false" ht="11.25" hidden="false" customHeight="false" outlineLevel="0" collapsed="false">
      <c r="A34" s="77" t="s">
        <v>609</v>
      </c>
      <c r="B34" s="77" t="s">
        <v>610</v>
      </c>
      <c r="C34" s="77" t="s">
        <v>591</v>
      </c>
      <c r="D34" s="77" t="s">
        <v>611</v>
      </c>
      <c r="E34" s="77" t="n">
        <v>1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1</v>
      </c>
      <c r="K34" s="77" t="n">
        <v>1</v>
      </c>
      <c r="L34" s="77" t="n">
        <v>1</v>
      </c>
      <c r="M34" s="77" t="n">
        <v>1</v>
      </c>
      <c r="N34" s="77" t="n">
        <v>1</v>
      </c>
      <c r="O34" s="77" t="n">
        <v>1</v>
      </c>
      <c r="P34" s="77" t="n">
        <v>1</v>
      </c>
      <c r="Q34" s="77" t="n">
        <v>1</v>
      </c>
      <c r="R34" s="77" t="n">
        <v>1</v>
      </c>
      <c r="S34" s="77" t="n">
        <v>1</v>
      </c>
      <c r="T34" s="77" t="n">
        <v>1</v>
      </c>
      <c r="U34" s="77" t="n">
        <v>1</v>
      </c>
      <c r="V34" s="77" t="n">
        <v>1</v>
      </c>
      <c r="W34" s="77" t="n">
        <v>1</v>
      </c>
      <c r="X34" s="77" t="n">
        <v>1</v>
      </c>
      <c r="Y34" s="77" t="n">
        <v>1</v>
      </c>
      <c r="Z34" s="77" t="n">
        <v>1</v>
      </c>
      <c r="AA34" s="77" t="n">
        <v>1</v>
      </c>
      <c r="AB34" s="77" t="n">
        <v>1</v>
      </c>
      <c r="AC34" s="77" t="n">
        <v>20</v>
      </c>
      <c r="AD34" s="77" t="n">
        <v>80</v>
      </c>
      <c r="AE34" s="77" t="n">
        <v>4171.43</v>
      </c>
    </row>
    <row r="35" customFormat="false" ht="11.25" hidden="false" customHeight="false" outlineLevel="0" collapsed="false">
      <c r="D35" s="77" t="s">
        <v>606</v>
      </c>
      <c r="E35" s="77" t="n">
        <v>1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1</v>
      </c>
      <c r="K35" s="77" t="n">
        <v>1</v>
      </c>
      <c r="L35" s="77" t="n">
        <v>1</v>
      </c>
      <c r="M35" s="77" t="n">
        <v>1</v>
      </c>
      <c r="N35" s="77" t="n">
        <v>1</v>
      </c>
      <c r="O35" s="77" t="n">
        <v>1</v>
      </c>
      <c r="P35" s="77" t="n">
        <v>1</v>
      </c>
      <c r="Q35" s="77" t="n">
        <v>1</v>
      </c>
      <c r="R35" s="77" t="n">
        <v>1</v>
      </c>
      <c r="S35" s="77" t="n">
        <v>1</v>
      </c>
      <c r="T35" s="77" t="n">
        <v>1</v>
      </c>
      <c r="U35" s="77" t="n">
        <v>1</v>
      </c>
      <c r="V35" s="77" t="n">
        <v>1</v>
      </c>
      <c r="W35" s="77" t="n">
        <v>1</v>
      </c>
      <c r="X35" s="77" t="n">
        <v>1</v>
      </c>
      <c r="Y35" s="77" t="n">
        <v>1</v>
      </c>
      <c r="Z35" s="77" t="n">
        <v>1</v>
      </c>
      <c r="AA35" s="77" t="n">
        <v>1</v>
      </c>
      <c r="AB35" s="77" t="n">
        <v>1</v>
      </c>
      <c r="AC35" s="77" t="n">
        <v>20</v>
      </c>
    </row>
    <row r="36" customFormat="false" ht="11.25" hidden="false" customHeight="false" outlineLevel="0" collapsed="false">
      <c r="D36" s="77" t="s">
        <v>596</v>
      </c>
      <c r="E36" s="77" t="n">
        <v>1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1</v>
      </c>
      <c r="K36" s="77" t="n">
        <v>1</v>
      </c>
      <c r="L36" s="77" t="n">
        <v>1</v>
      </c>
      <c r="M36" s="77" t="n">
        <v>1</v>
      </c>
      <c r="N36" s="77" t="n">
        <v>1</v>
      </c>
      <c r="O36" s="77" t="n">
        <v>1</v>
      </c>
      <c r="P36" s="77" t="n">
        <v>1</v>
      </c>
      <c r="Q36" s="77" t="n">
        <v>1</v>
      </c>
      <c r="R36" s="77" t="n">
        <v>1</v>
      </c>
      <c r="S36" s="77" t="n">
        <v>1</v>
      </c>
      <c r="T36" s="77" t="n">
        <v>1</v>
      </c>
      <c r="U36" s="77" t="n">
        <v>1</v>
      </c>
      <c r="V36" s="77" t="n">
        <v>1</v>
      </c>
      <c r="W36" s="77" t="n">
        <v>1</v>
      </c>
      <c r="X36" s="77" t="n">
        <v>1</v>
      </c>
      <c r="Y36" s="77" t="n">
        <v>1</v>
      </c>
      <c r="Z36" s="77" t="n">
        <v>1</v>
      </c>
      <c r="AA36" s="77" t="n">
        <v>1</v>
      </c>
      <c r="AB36" s="77" t="n">
        <v>1</v>
      </c>
      <c r="AC36" s="77" t="n">
        <v>20</v>
      </c>
    </row>
    <row r="37" customFormat="false" ht="11.25" hidden="false" customHeight="false" outlineLevel="0" collapsed="false">
      <c r="A37" s="77" t="s">
        <v>612</v>
      </c>
      <c r="B37" s="77" t="s">
        <v>613</v>
      </c>
      <c r="C37" s="77" t="s">
        <v>591</v>
      </c>
      <c r="D37" s="77" t="s">
        <v>614</v>
      </c>
      <c r="E37" s="80" t="n">
        <v>1</v>
      </c>
      <c r="F37" s="80" t="n">
        <v>1</v>
      </c>
      <c r="G37" s="80" t="n">
        <v>1</v>
      </c>
      <c r="H37" s="80" t="n">
        <v>1</v>
      </c>
      <c r="I37" s="80" t="n">
        <v>1</v>
      </c>
      <c r="J37" s="80" t="n">
        <v>1</v>
      </c>
      <c r="K37" s="80" t="n">
        <v>1</v>
      </c>
      <c r="L37" s="80" t="n">
        <v>1</v>
      </c>
      <c r="M37" s="80" t="n">
        <v>1</v>
      </c>
      <c r="N37" s="80" t="n">
        <v>1</v>
      </c>
      <c r="O37" s="80" t="n">
        <v>1</v>
      </c>
      <c r="P37" s="80" t="n">
        <v>1</v>
      </c>
      <c r="Q37" s="80" t="n">
        <v>1</v>
      </c>
      <c r="R37" s="80" t="n">
        <v>1</v>
      </c>
      <c r="S37" s="80" t="n">
        <v>1</v>
      </c>
      <c r="T37" s="80" t="n">
        <v>1</v>
      </c>
      <c r="U37" s="80" t="n">
        <v>1</v>
      </c>
      <c r="V37" s="80" t="n">
        <v>1</v>
      </c>
      <c r="W37" s="80" t="n">
        <v>1</v>
      </c>
      <c r="X37" s="80" t="n">
        <v>1</v>
      </c>
      <c r="Y37" s="80" t="n">
        <v>1</v>
      </c>
      <c r="Z37" s="80" t="n">
        <v>1</v>
      </c>
      <c r="AA37" s="80" t="n">
        <v>1</v>
      </c>
      <c r="AB37" s="80" t="n">
        <v>1</v>
      </c>
      <c r="AC37" s="77" t="n">
        <v>24</v>
      </c>
      <c r="AD37" s="77" t="n">
        <v>168</v>
      </c>
      <c r="AE37" s="77" t="n">
        <v>8760</v>
      </c>
    </row>
    <row r="38" customFormat="false" ht="11.25" hidden="false" customHeight="false" outlineLevel="0" collapsed="false">
      <c r="A38" s="77" t="s">
        <v>615</v>
      </c>
      <c r="B38" s="77" t="s">
        <v>590</v>
      </c>
      <c r="C38" s="77" t="s">
        <v>591</v>
      </c>
      <c r="D38" s="77" t="s">
        <v>614</v>
      </c>
      <c r="E38" s="80" t="n">
        <v>1</v>
      </c>
      <c r="F38" s="80" t="n">
        <v>1</v>
      </c>
      <c r="G38" s="80" t="n">
        <v>1</v>
      </c>
      <c r="H38" s="80" t="n">
        <v>1</v>
      </c>
      <c r="I38" s="80" t="n">
        <v>1</v>
      </c>
      <c r="J38" s="80" t="n">
        <v>1</v>
      </c>
      <c r="K38" s="80" t="n">
        <v>1</v>
      </c>
      <c r="L38" s="80" t="n">
        <v>1</v>
      </c>
      <c r="M38" s="80" t="n">
        <v>1</v>
      </c>
      <c r="N38" s="80" t="n">
        <v>1</v>
      </c>
      <c r="O38" s="80" t="n">
        <v>1</v>
      </c>
      <c r="P38" s="80" t="n">
        <v>1</v>
      </c>
      <c r="Q38" s="80" t="n">
        <v>1</v>
      </c>
      <c r="R38" s="80" t="n">
        <v>1</v>
      </c>
      <c r="S38" s="80" t="n">
        <v>1</v>
      </c>
      <c r="T38" s="80" t="n">
        <v>1</v>
      </c>
      <c r="U38" s="80" t="n">
        <v>1</v>
      </c>
      <c r="V38" s="80" t="n">
        <v>1</v>
      </c>
      <c r="W38" s="80" t="n">
        <v>1</v>
      </c>
      <c r="X38" s="80" t="n">
        <v>1</v>
      </c>
      <c r="Y38" s="80" t="n">
        <v>1</v>
      </c>
      <c r="Z38" s="80" t="n">
        <v>1</v>
      </c>
      <c r="AA38" s="80" t="n">
        <v>1</v>
      </c>
      <c r="AB38" s="80" t="n">
        <v>1</v>
      </c>
      <c r="AC38" s="77" t="n">
        <v>24</v>
      </c>
      <c r="AD38" s="77" t="n">
        <v>168</v>
      </c>
      <c r="AE38" s="77" t="n">
        <v>8760</v>
      </c>
    </row>
    <row r="39" customFormat="false" ht="11.25" hidden="false" customHeight="false" outlineLevel="0" collapsed="false">
      <c r="A39" s="77" t="s">
        <v>616</v>
      </c>
      <c r="B39" s="77" t="s">
        <v>590</v>
      </c>
      <c r="C39" s="77" t="s">
        <v>591</v>
      </c>
      <c r="D39" s="77" t="s">
        <v>61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77" t="n">
        <v>0</v>
      </c>
      <c r="AD39" s="77" t="n">
        <v>0</v>
      </c>
      <c r="AE39" s="77" t="n">
        <v>0</v>
      </c>
    </row>
    <row r="40" customFormat="false" ht="11.25" hidden="false" customHeight="false" outlineLevel="0" collapsed="false">
      <c r="A40" s="77" t="s">
        <v>617</v>
      </c>
      <c r="B40" s="77" t="s">
        <v>610</v>
      </c>
      <c r="C40" s="77" t="s">
        <v>591</v>
      </c>
      <c r="D40" s="77" t="s">
        <v>611</v>
      </c>
      <c r="E40" s="80" t="n">
        <v>1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1</v>
      </c>
      <c r="K40" s="80" t="n">
        <v>1</v>
      </c>
      <c r="L40" s="80" t="n">
        <v>1</v>
      </c>
      <c r="M40" s="80" t="n">
        <v>1</v>
      </c>
      <c r="N40" s="80" t="n">
        <v>1</v>
      </c>
      <c r="O40" s="80" t="n">
        <v>1</v>
      </c>
      <c r="P40" s="80" t="n">
        <v>1</v>
      </c>
      <c r="Q40" s="80" t="n">
        <v>1</v>
      </c>
      <c r="R40" s="80" t="n">
        <v>1</v>
      </c>
      <c r="S40" s="80" t="n">
        <v>1</v>
      </c>
      <c r="T40" s="80" t="n">
        <v>1</v>
      </c>
      <c r="U40" s="80" t="n">
        <v>1</v>
      </c>
      <c r="V40" s="80" t="n">
        <v>1</v>
      </c>
      <c r="W40" s="80" t="n">
        <v>1</v>
      </c>
      <c r="X40" s="80" t="n">
        <v>1</v>
      </c>
      <c r="Y40" s="80" t="n">
        <v>1</v>
      </c>
      <c r="Z40" s="80" t="n">
        <v>1</v>
      </c>
      <c r="AA40" s="80" t="n">
        <v>1</v>
      </c>
      <c r="AB40" s="80" t="n">
        <v>1</v>
      </c>
      <c r="AC40" s="77" t="n">
        <v>20</v>
      </c>
      <c r="AD40" s="77" t="n">
        <v>80</v>
      </c>
      <c r="AE40" s="77" t="n">
        <v>4171.43</v>
      </c>
    </row>
    <row r="41" customFormat="false" ht="11.25" hidden="false" customHeight="false" outlineLevel="0" collapsed="false">
      <c r="D41" s="77" t="s">
        <v>606</v>
      </c>
      <c r="E41" s="80" t="n">
        <v>1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1</v>
      </c>
      <c r="K41" s="80" t="n">
        <v>1</v>
      </c>
      <c r="L41" s="80" t="n">
        <v>1</v>
      </c>
      <c r="M41" s="80" t="n">
        <v>1</v>
      </c>
      <c r="N41" s="80" t="n">
        <v>1</v>
      </c>
      <c r="O41" s="80" t="n">
        <v>1</v>
      </c>
      <c r="P41" s="80" t="n">
        <v>1</v>
      </c>
      <c r="Q41" s="80" t="n">
        <v>1</v>
      </c>
      <c r="R41" s="80" t="n">
        <v>1</v>
      </c>
      <c r="S41" s="80" t="n">
        <v>1</v>
      </c>
      <c r="T41" s="80" t="n">
        <v>1</v>
      </c>
      <c r="U41" s="80" t="n">
        <v>1</v>
      </c>
      <c r="V41" s="80" t="n">
        <v>1</v>
      </c>
      <c r="W41" s="80" t="n">
        <v>1</v>
      </c>
      <c r="X41" s="80" t="n">
        <v>1</v>
      </c>
      <c r="Y41" s="80" t="n">
        <v>1</v>
      </c>
      <c r="Z41" s="80" t="n">
        <v>1</v>
      </c>
      <c r="AA41" s="80" t="n">
        <v>1</v>
      </c>
      <c r="AB41" s="80" t="n">
        <v>1</v>
      </c>
      <c r="AC41" s="77" t="n">
        <v>20</v>
      </c>
    </row>
    <row r="42" customFormat="false" ht="11.25" hidden="false" customHeight="false" outlineLevel="0" collapsed="false">
      <c r="D42" s="77" t="s">
        <v>596</v>
      </c>
      <c r="E42" s="80" t="n">
        <v>1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1</v>
      </c>
      <c r="K42" s="80" t="n">
        <v>1</v>
      </c>
      <c r="L42" s="80" t="n">
        <v>1</v>
      </c>
      <c r="M42" s="80" t="n">
        <v>1</v>
      </c>
      <c r="N42" s="80" t="n">
        <v>1</v>
      </c>
      <c r="O42" s="80" t="n">
        <v>1</v>
      </c>
      <c r="P42" s="80" t="n">
        <v>1</v>
      </c>
      <c r="Q42" s="80" t="n">
        <v>1</v>
      </c>
      <c r="R42" s="80" t="n">
        <v>1</v>
      </c>
      <c r="S42" s="80" t="n">
        <v>1</v>
      </c>
      <c r="T42" s="80" t="n">
        <v>1</v>
      </c>
      <c r="U42" s="80" t="n">
        <v>1</v>
      </c>
      <c r="V42" s="80" t="n">
        <v>1</v>
      </c>
      <c r="W42" s="80" t="n">
        <v>1</v>
      </c>
      <c r="X42" s="80" t="n">
        <v>1</v>
      </c>
      <c r="Y42" s="80" t="n">
        <v>1</v>
      </c>
      <c r="Z42" s="80" t="n">
        <v>1</v>
      </c>
      <c r="AA42" s="80" t="n">
        <v>1</v>
      </c>
      <c r="AB42" s="80" t="n">
        <v>1</v>
      </c>
      <c r="AC42" s="77" t="n">
        <v>20</v>
      </c>
    </row>
    <row r="43" customFormat="false" ht="11.25" hidden="false" customHeight="false" outlineLevel="0" collapsed="false">
      <c r="A43" s="77" t="s">
        <v>618</v>
      </c>
      <c r="B43" s="77" t="s">
        <v>590</v>
      </c>
      <c r="C43" s="77" t="s">
        <v>591</v>
      </c>
      <c r="D43" s="77" t="s">
        <v>614</v>
      </c>
      <c r="E43" s="80" t="n">
        <v>1</v>
      </c>
      <c r="F43" s="80" t="n">
        <v>1</v>
      </c>
      <c r="G43" s="80" t="n">
        <v>1</v>
      </c>
      <c r="H43" s="80" t="n">
        <v>1</v>
      </c>
      <c r="I43" s="80" t="n">
        <v>1</v>
      </c>
      <c r="J43" s="80" t="n">
        <v>1</v>
      </c>
      <c r="K43" s="80" t="n">
        <v>1</v>
      </c>
      <c r="L43" s="80" t="n">
        <v>1</v>
      </c>
      <c r="M43" s="80" t="n">
        <v>1</v>
      </c>
      <c r="N43" s="80" t="n">
        <v>1</v>
      </c>
      <c r="O43" s="80" t="n">
        <v>1</v>
      </c>
      <c r="P43" s="80" t="n">
        <v>1</v>
      </c>
      <c r="Q43" s="80" t="n">
        <v>1</v>
      </c>
      <c r="R43" s="80" t="n">
        <v>1</v>
      </c>
      <c r="S43" s="80" t="n">
        <v>1</v>
      </c>
      <c r="T43" s="80" t="n">
        <v>1</v>
      </c>
      <c r="U43" s="80" t="n">
        <v>1</v>
      </c>
      <c r="V43" s="80" t="n">
        <v>1</v>
      </c>
      <c r="W43" s="80" t="n">
        <v>1</v>
      </c>
      <c r="X43" s="80" t="n">
        <v>1</v>
      </c>
      <c r="Y43" s="80" t="n">
        <v>1</v>
      </c>
      <c r="Z43" s="80" t="n">
        <v>1</v>
      </c>
      <c r="AA43" s="80" t="n">
        <v>1</v>
      </c>
      <c r="AB43" s="80" t="n">
        <v>1</v>
      </c>
      <c r="AC43" s="77" t="n">
        <v>24</v>
      </c>
      <c r="AD43" s="77" t="n">
        <v>168</v>
      </c>
      <c r="AE43" s="77" t="n">
        <v>8760</v>
      </c>
    </row>
    <row r="44" customFormat="false" ht="11.25" hidden="false" customHeight="false" outlineLevel="0" collapsed="false">
      <c r="A44" s="77" t="s">
        <v>619</v>
      </c>
      <c r="B44" s="77" t="s">
        <v>610</v>
      </c>
      <c r="C44" s="77" t="s">
        <v>591</v>
      </c>
      <c r="D44" s="77" t="s">
        <v>6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1</v>
      </c>
      <c r="L44" s="80" t="n">
        <v>1</v>
      </c>
      <c r="M44" s="80" t="n">
        <v>1</v>
      </c>
      <c r="N44" s="80" t="n">
        <v>1</v>
      </c>
      <c r="O44" s="80" t="n">
        <v>1</v>
      </c>
      <c r="P44" s="80" t="n">
        <v>1</v>
      </c>
      <c r="Q44" s="80" t="n">
        <v>1</v>
      </c>
      <c r="R44" s="80" t="n">
        <v>1</v>
      </c>
      <c r="S44" s="80" t="n">
        <v>1</v>
      </c>
      <c r="T44" s="80" t="n">
        <v>1</v>
      </c>
      <c r="U44" s="80" t="n">
        <v>1</v>
      </c>
      <c r="V44" s="80" t="n">
        <v>1</v>
      </c>
      <c r="W44" s="80" t="n">
        <v>1</v>
      </c>
      <c r="X44" s="80" t="n">
        <v>1</v>
      </c>
      <c r="Y44" s="80" t="n">
        <v>1</v>
      </c>
      <c r="Z44" s="80" t="n">
        <v>1</v>
      </c>
      <c r="AA44" s="80" t="n">
        <v>1</v>
      </c>
      <c r="AB44" s="80" t="n">
        <v>1</v>
      </c>
      <c r="AC44" s="77" t="n">
        <v>18</v>
      </c>
      <c r="AD44" s="77" t="n">
        <v>72</v>
      </c>
      <c r="AE44" s="77" t="n">
        <v>3754.29</v>
      </c>
    </row>
    <row r="45" customFormat="false" ht="11.25" hidden="false" customHeight="false" outlineLevel="0" collapsed="false">
      <c r="D45" s="77" t="s">
        <v>60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1</v>
      </c>
      <c r="L45" s="80" t="n">
        <v>1</v>
      </c>
      <c r="M45" s="80" t="n">
        <v>1</v>
      </c>
      <c r="N45" s="80" t="n">
        <v>1</v>
      </c>
      <c r="O45" s="80" t="n">
        <v>1</v>
      </c>
      <c r="P45" s="80" t="n">
        <v>1</v>
      </c>
      <c r="Q45" s="80" t="n">
        <v>1</v>
      </c>
      <c r="R45" s="80" t="n">
        <v>1</v>
      </c>
      <c r="S45" s="80" t="n">
        <v>1</v>
      </c>
      <c r="T45" s="80" t="n">
        <v>1</v>
      </c>
      <c r="U45" s="80" t="n">
        <v>1</v>
      </c>
      <c r="V45" s="80" t="n">
        <v>1</v>
      </c>
      <c r="W45" s="80" t="n">
        <v>1</v>
      </c>
      <c r="X45" s="80" t="n">
        <v>1</v>
      </c>
      <c r="Y45" s="80" t="n">
        <v>1</v>
      </c>
      <c r="Z45" s="80" t="n">
        <v>1</v>
      </c>
      <c r="AA45" s="80" t="n">
        <v>1</v>
      </c>
      <c r="AB45" s="80" t="n">
        <v>1</v>
      </c>
      <c r="AC45" s="77" t="n">
        <v>18</v>
      </c>
    </row>
    <row r="46" customFormat="false" ht="11.25" hidden="false" customHeight="false" outlineLevel="0" collapsed="false">
      <c r="D46" s="77" t="s">
        <v>59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1</v>
      </c>
      <c r="L46" s="80" t="n">
        <v>1</v>
      </c>
      <c r="M46" s="80" t="n">
        <v>1</v>
      </c>
      <c r="N46" s="80" t="n">
        <v>1</v>
      </c>
      <c r="O46" s="80" t="n">
        <v>1</v>
      </c>
      <c r="P46" s="80" t="n">
        <v>1</v>
      </c>
      <c r="Q46" s="80" t="n">
        <v>1</v>
      </c>
      <c r="R46" s="80" t="n">
        <v>1</v>
      </c>
      <c r="S46" s="80" t="n">
        <v>1</v>
      </c>
      <c r="T46" s="80" t="n">
        <v>1</v>
      </c>
      <c r="U46" s="80" t="n">
        <v>1</v>
      </c>
      <c r="V46" s="80" t="n">
        <v>1</v>
      </c>
      <c r="W46" s="80" t="n">
        <v>1</v>
      </c>
      <c r="X46" s="80" t="n">
        <v>1</v>
      </c>
      <c r="Y46" s="80" t="n">
        <v>1</v>
      </c>
      <c r="Z46" s="80" t="n">
        <v>1</v>
      </c>
      <c r="AA46" s="80" t="n">
        <v>1</v>
      </c>
      <c r="AB46" s="80" t="n">
        <v>1</v>
      </c>
      <c r="AC46" s="77" t="n">
        <v>18</v>
      </c>
    </row>
    <row r="47" customFormat="false" ht="11.25" hidden="false" customHeight="false" outlineLevel="0" collapsed="false">
      <c r="A47" s="77" t="s">
        <v>620</v>
      </c>
      <c r="B47" s="77" t="s">
        <v>590</v>
      </c>
      <c r="C47" s="77" t="s">
        <v>591</v>
      </c>
      <c r="D47" s="77" t="s">
        <v>614</v>
      </c>
      <c r="E47" s="80" t="n">
        <v>1</v>
      </c>
      <c r="F47" s="80" t="n">
        <v>1</v>
      </c>
      <c r="G47" s="80" t="n">
        <v>1</v>
      </c>
      <c r="H47" s="80" t="n">
        <v>1</v>
      </c>
      <c r="I47" s="80" t="n">
        <v>1</v>
      </c>
      <c r="J47" s="80" t="n">
        <v>1</v>
      </c>
      <c r="K47" s="80" t="n">
        <v>1</v>
      </c>
      <c r="L47" s="80" t="n">
        <v>1</v>
      </c>
      <c r="M47" s="80" t="n">
        <v>1</v>
      </c>
      <c r="N47" s="80" t="n">
        <v>1</v>
      </c>
      <c r="O47" s="80" t="n">
        <v>1</v>
      </c>
      <c r="P47" s="80" t="n">
        <v>1</v>
      </c>
      <c r="Q47" s="80" t="n">
        <v>1</v>
      </c>
      <c r="R47" s="80" t="n">
        <v>1</v>
      </c>
      <c r="S47" s="80" t="n">
        <v>1</v>
      </c>
      <c r="T47" s="80" t="n">
        <v>1</v>
      </c>
      <c r="U47" s="80" t="n">
        <v>1</v>
      </c>
      <c r="V47" s="80" t="n">
        <v>1</v>
      </c>
      <c r="W47" s="80" t="n">
        <v>1</v>
      </c>
      <c r="X47" s="80" t="n">
        <v>1</v>
      </c>
      <c r="Y47" s="80" t="n">
        <v>1</v>
      </c>
      <c r="Z47" s="80" t="n">
        <v>1</v>
      </c>
      <c r="AA47" s="80" t="n">
        <v>1</v>
      </c>
      <c r="AB47" s="80" t="n">
        <v>1</v>
      </c>
      <c r="AC47" s="77" t="n">
        <v>24</v>
      </c>
      <c r="AD47" s="77" t="n">
        <v>168</v>
      </c>
      <c r="AE47" s="77" t="n">
        <v>8760</v>
      </c>
    </row>
    <row r="48" customFormat="false" ht="11.25" hidden="false" customHeight="false" outlineLevel="0" collapsed="false">
      <c r="A48" s="77" t="s">
        <v>621</v>
      </c>
      <c r="B48" s="77" t="s">
        <v>622</v>
      </c>
      <c r="C48" s="77" t="s">
        <v>591</v>
      </c>
      <c r="D48" s="77" t="s">
        <v>623</v>
      </c>
      <c r="E48" s="80" t="n">
        <v>15.6</v>
      </c>
      <c r="F48" s="80" t="n">
        <v>15.6</v>
      </c>
      <c r="G48" s="80" t="n">
        <v>15.6</v>
      </c>
      <c r="H48" s="80" t="n">
        <v>15.6</v>
      </c>
      <c r="I48" s="80" t="n">
        <v>15.6</v>
      </c>
      <c r="J48" s="80" t="n">
        <v>21</v>
      </c>
      <c r="K48" s="80" t="n">
        <v>21</v>
      </c>
      <c r="L48" s="80" t="n">
        <v>21</v>
      </c>
      <c r="M48" s="80" t="n">
        <v>21</v>
      </c>
      <c r="N48" s="80" t="n">
        <v>21</v>
      </c>
      <c r="O48" s="80" t="n">
        <v>21</v>
      </c>
      <c r="P48" s="80" t="n">
        <v>21</v>
      </c>
      <c r="Q48" s="80" t="n">
        <v>21</v>
      </c>
      <c r="R48" s="80" t="n">
        <v>21</v>
      </c>
      <c r="S48" s="80" t="n">
        <v>21</v>
      </c>
      <c r="T48" s="80" t="n">
        <v>21</v>
      </c>
      <c r="U48" s="80" t="n">
        <v>21</v>
      </c>
      <c r="V48" s="80" t="n">
        <v>21</v>
      </c>
      <c r="W48" s="80" t="n">
        <v>21</v>
      </c>
      <c r="X48" s="80" t="n">
        <v>21</v>
      </c>
      <c r="Y48" s="80" t="n">
        <v>21</v>
      </c>
      <c r="Z48" s="80" t="n">
        <v>21</v>
      </c>
      <c r="AA48" s="80" t="n">
        <v>21</v>
      </c>
      <c r="AB48" s="80" t="n">
        <v>21</v>
      </c>
      <c r="AC48" s="77" t="n">
        <v>477</v>
      </c>
      <c r="AD48" s="77" t="n">
        <v>3339</v>
      </c>
      <c r="AE48" s="77" t="n">
        <v>174105</v>
      </c>
    </row>
    <row r="49" customFormat="false" ht="11.25" hidden="false" customHeight="false" outlineLevel="0" collapsed="false">
      <c r="D49" s="77" t="s">
        <v>594</v>
      </c>
      <c r="E49" s="80" t="n">
        <v>15.6</v>
      </c>
      <c r="F49" s="80" t="n">
        <v>15.6</v>
      </c>
      <c r="G49" s="80" t="n">
        <v>15.6</v>
      </c>
      <c r="H49" s="80" t="n">
        <v>15.6</v>
      </c>
      <c r="I49" s="80" t="n">
        <v>15.6</v>
      </c>
      <c r="J49" s="80" t="n">
        <v>15.6</v>
      </c>
      <c r="K49" s="80" t="n">
        <v>15.6</v>
      </c>
      <c r="L49" s="80" t="n">
        <v>15.6</v>
      </c>
      <c r="M49" s="80" t="n">
        <v>15.6</v>
      </c>
      <c r="N49" s="80" t="n">
        <v>15.6</v>
      </c>
      <c r="O49" s="80" t="n">
        <v>15.6</v>
      </c>
      <c r="P49" s="80" t="n">
        <v>15.6</v>
      </c>
      <c r="Q49" s="80" t="n">
        <v>15.6</v>
      </c>
      <c r="R49" s="80" t="n">
        <v>15.6</v>
      </c>
      <c r="S49" s="80" t="n">
        <v>15.6</v>
      </c>
      <c r="T49" s="80" t="n">
        <v>15.6</v>
      </c>
      <c r="U49" s="80" t="n">
        <v>15.6</v>
      </c>
      <c r="V49" s="80" t="n">
        <v>15.6</v>
      </c>
      <c r="W49" s="80" t="n">
        <v>15.6</v>
      </c>
      <c r="X49" s="80" t="n">
        <v>15.6</v>
      </c>
      <c r="Y49" s="80" t="n">
        <v>15.6</v>
      </c>
      <c r="Z49" s="80" t="n">
        <v>15.6</v>
      </c>
      <c r="AA49" s="80" t="n">
        <v>15.6</v>
      </c>
      <c r="AB49" s="80" t="n">
        <v>15.6</v>
      </c>
      <c r="AC49" s="77" t="n">
        <v>374.4</v>
      </c>
    </row>
    <row r="50" customFormat="false" ht="11.25" hidden="false" customHeight="false" outlineLevel="0" collapsed="false">
      <c r="D50" s="77" t="s">
        <v>593</v>
      </c>
      <c r="E50" s="80" t="n">
        <v>15.6</v>
      </c>
      <c r="F50" s="80" t="n">
        <v>15.6</v>
      </c>
      <c r="G50" s="80" t="n">
        <v>15.6</v>
      </c>
      <c r="H50" s="80" t="n">
        <v>15.6</v>
      </c>
      <c r="I50" s="80" t="n">
        <v>15.6</v>
      </c>
      <c r="J50" s="80" t="n">
        <v>21</v>
      </c>
      <c r="K50" s="80" t="n">
        <v>21</v>
      </c>
      <c r="L50" s="80" t="n">
        <v>21</v>
      </c>
      <c r="M50" s="80" t="n">
        <v>21</v>
      </c>
      <c r="N50" s="80" t="n">
        <v>21</v>
      </c>
      <c r="O50" s="80" t="n">
        <v>21</v>
      </c>
      <c r="P50" s="80" t="n">
        <v>21</v>
      </c>
      <c r="Q50" s="80" t="n">
        <v>21</v>
      </c>
      <c r="R50" s="80" t="n">
        <v>21</v>
      </c>
      <c r="S50" s="80" t="n">
        <v>21</v>
      </c>
      <c r="T50" s="80" t="n">
        <v>21</v>
      </c>
      <c r="U50" s="80" t="n">
        <v>21</v>
      </c>
      <c r="V50" s="80" t="n">
        <v>21</v>
      </c>
      <c r="W50" s="80" t="n">
        <v>21</v>
      </c>
      <c r="X50" s="80" t="n">
        <v>21</v>
      </c>
      <c r="Y50" s="80" t="n">
        <v>21</v>
      </c>
      <c r="Z50" s="80" t="n">
        <v>21</v>
      </c>
      <c r="AA50" s="80" t="n">
        <v>21</v>
      </c>
      <c r="AB50" s="80" t="n">
        <v>21</v>
      </c>
      <c r="AC50" s="77" t="n">
        <v>477</v>
      </c>
    </row>
    <row r="51" customFormat="false" ht="11.25" hidden="false" customHeight="false" outlineLevel="0" collapsed="false">
      <c r="D51" s="77" t="s">
        <v>596</v>
      </c>
      <c r="E51" s="80" t="n">
        <v>15.6</v>
      </c>
      <c r="F51" s="80" t="n">
        <v>15.6</v>
      </c>
      <c r="G51" s="80" t="n">
        <v>15.6</v>
      </c>
      <c r="H51" s="80" t="n">
        <v>15.6</v>
      </c>
      <c r="I51" s="80" t="n">
        <v>15.6</v>
      </c>
      <c r="J51" s="80" t="n">
        <v>21</v>
      </c>
      <c r="K51" s="80" t="n">
        <v>21</v>
      </c>
      <c r="L51" s="80" t="n">
        <v>21</v>
      </c>
      <c r="M51" s="80" t="n">
        <v>21</v>
      </c>
      <c r="N51" s="80" t="n">
        <v>21</v>
      </c>
      <c r="O51" s="80" t="n">
        <v>21</v>
      </c>
      <c r="P51" s="80" t="n">
        <v>21</v>
      </c>
      <c r="Q51" s="80" t="n">
        <v>21</v>
      </c>
      <c r="R51" s="80" t="n">
        <v>21</v>
      </c>
      <c r="S51" s="80" t="n">
        <v>21</v>
      </c>
      <c r="T51" s="80" t="n">
        <v>21</v>
      </c>
      <c r="U51" s="80" t="n">
        <v>21</v>
      </c>
      <c r="V51" s="80" t="n">
        <v>21</v>
      </c>
      <c r="W51" s="80" t="n">
        <v>21</v>
      </c>
      <c r="X51" s="80" t="n">
        <v>21</v>
      </c>
      <c r="Y51" s="80" t="n">
        <v>21</v>
      </c>
      <c r="Z51" s="80" t="n">
        <v>21</v>
      </c>
      <c r="AA51" s="80" t="n">
        <v>21</v>
      </c>
      <c r="AB51" s="80" t="n">
        <v>21</v>
      </c>
      <c r="AC51" s="77" t="n">
        <v>477</v>
      </c>
    </row>
    <row r="52" customFormat="false" ht="11.25" hidden="false" customHeight="false" outlineLevel="0" collapsed="false">
      <c r="A52" s="77" t="s">
        <v>624</v>
      </c>
      <c r="B52" s="77" t="s">
        <v>622</v>
      </c>
      <c r="C52" s="77" t="s">
        <v>591</v>
      </c>
      <c r="D52" s="77" t="s">
        <v>605</v>
      </c>
      <c r="E52" s="80" t="n">
        <v>30</v>
      </c>
      <c r="F52" s="80" t="n">
        <v>30</v>
      </c>
      <c r="G52" s="80" t="n">
        <v>30</v>
      </c>
      <c r="H52" s="80" t="n">
        <v>30</v>
      </c>
      <c r="I52" s="80" t="n">
        <v>30</v>
      </c>
      <c r="J52" s="80" t="n">
        <v>24</v>
      </c>
      <c r="K52" s="80" t="n">
        <v>24</v>
      </c>
      <c r="L52" s="80" t="n">
        <v>24</v>
      </c>
      <c r="M52" s="80" t="n">
        <v>24</v>
      </c>
      <c r="N52" s="80" t="n">
        <v>24</v>
      </c>
      <c r="O52" s="80" t="n">
        <v>24</v>
      </c>
      <c r="P52" s="80" t="n">
        <v>24</v>
      </c>
      <c r="Q52" s="80" t="n">
        <v>24</v>
      </c>
      <c r="R52" s="80" t="n">
        <v>24</v>
      </c>
      <c r="S52" s="80" t="n">
        <v>24</v>
      </c>
      <c r="T52" s="80" t="n">
        <v>24</v>
      </c>
      <c r="U52" s="80" t="n">
        <v>24</v>
      </c>
      <c r="V52" s="80" t="n">
        <v>24</v>
      </c>
      <c r="W52" s="80" t="n">
        <v>24</v>
      </c>
      <c r="X52" s="80" t="n">
        <v>24</v>
      </c>
      <c r="Y52" s="80" t="n">
        <v>24</v>
      </c>
      <c r="Z52" s="80" t="n">
        <v>24</v>
      </c>
      <c r="AA52" s="80" t="n">
        <v>24</v>
      </c>
      <c r="AB52" s="80" t="n">
        <v>24</v>
      </c>
      <c r="AC52" s="77" t="n">
        <v>606</v>
      </c>
      <c r="AD52" s="77" t="n">
        <v>4248</v>
      </c>
      <c r="AE52" s="77" t="n">
        <v>221502.86</v>
      </c>
    </row>
    <row r="53" customFormat="false" ht="11.25" hidden="false" customHeight="false" outlineLevel="0" collapsed="false">
      <c r="D53" s="77" t="s">
        <v>593</v>
      </c>
      <c r="E53" s="80" t="n">
        <v>30</v>
      </c>
      <c r="F53" s="80" t="n">
        <v>30</v>
      </c>
      <c r="G53" s="80" t="n">
        <v>30</v>
      </c>
      <c r="H53" s="80" t="n">
        <v>30</v>
      </c>
      <c r="I53" s="80" t="n">
        <v>30</v>
      </c>
      <c r="J53" s="80" t="n">
        <v>24</v>
      </c>
      <c r="K53" s="80" t="n">
        <v>24</v>
      </c>
      <c r="L53" s="80" t="n">
        <v>24</v>
      </c>
      <c r="M53" s="80" t="n">
        <v>24</v>
      </c>
      <c r="N53" s="80" t="n">
        <v>24</v>
      </c>
      <c r="O53" s="80" t="n">
        <v>24</v>
      </c>
      <c r="P53" s="80" t="n">
        <v>24</v>
      </c>
      <c r="Q53" s="80" t="n">
        <v>24</v>
      </c>
      <c r="R53" s="80" t="n">
        <v>24</v>
      </c>
      <c r="S53" s="80" t="n">
        <v>24</v>
      </c>
      <c r="T53" s="80" t="n">
        <v>24</v>
      </c>
      <c r="U53" s="80" t="n">
        <v>24</v>
      </c>
      <c r="V53" s="80" t="n">
        <v>24</v>
      </c>
      <c r="W53" s="80" t="n">
        <v>24</v>
      </c>
      <c r="X53" s="80" t="n">
        <v>24</v>
      </c>
      <c r="Y53" s="80" t="n">
        <v>24</v>
      </c>
      <c r="Z53" s="80" t="n">
        <v>24</v>
      </c>
      <c r="AA53" s="80" t="n">
        <v>24</v>
      </c>
      <c r="AB53" s="80" t="n">
        <v>24</v>
      </c>
      <c r="AC53" s="77" t="n">
        <v>606</v>
      </c>
    </row>
    <row r="54" customFormat="false" ht="11.25" hidden="false" customHeight="false" outlineLevel="0" collapsed="false">
      <c r="D54" s="77" t="s">
        <v>595</v>
      </c>
      <c r="E54" s="80" t="n">
        <v>30</v>
      </c>
      <c r="F54" s="80" t="n">
        <v>30</v>
      </c>
      <c r="G54" s="80" t="n">
        <v>30</v>
      </c>
      <c r="H54" s="80" t="n">
        <v>30</v>
      </c>
      <c r="I54" s="80" t="n">
        <v>30</v>
      </c>
      <c r="J54" s="80" t="n">
        <v>30</v>
      </c>
      <c r="K54" s="80" t="n">
        <v>30</v>
      </c>
      <c r="L54" s="80" t="n">
        <v>30</v>
      </c>
      <c r="M54" s="80" t="n">
        <v>30</v>
      </c>
      <c r="N54" s="80" t="n">
        <v>30</v>
      </c>
      <c r="O54" s="80" t="n">
        <v>30</v>
      </c>
      <c r="P54" s="80" t="n">
        <v>30</v>
      </c>
      <c r="Q54" s="80" t="n">
        <v>30</v>
      </c>
      <c r="R54" s="80" t="n">
        <v>30</v>
      </c>
      <c r="S54" s="80" t="n">
        <v>30</v>
      </c>
      <c r="T54" s="80" t="n">
        <v>30</v>
      </c>
      <c r="U54" s="80" t="n">
        <v>30</v>
      </c>
      <c r="V54" s="80" t="n">
        <v>30</v>
      </c>
      <c r="W54" s="80" t="n">
        <v>30</v>
      </c>
      <c r="X54" s="80" t="n">
        <v>30</v>
      </c>
      <c r="Y54" s="80" t="n">
        <v>30</v>
      </c>
      <c r="Z54" s="80" t="n">
        <v>30</v>
      </c>
      <c r="AA54" s="80" t="n">
        <v>30</v>
      </c>
      <c r="AB54" s="80" t="n">
        <v>30</v>
      </c>
      <c r="AC54" s="77" t="n">
        <v>720</v>
      </c>
    </row>
    <row r="55" customFormat="false" ht="11.25" hidden="false" customHeight="false" outlineLevel="0" collapsed="false">
      <c r="D55" s="77" t="s">
        <v>596</v>
      </c>
      <c r="E55" s="80" t="n">
        <v>24</v>
      </c>
      <c r="F55" s="80" t="n">
        <v>24</v>
      </c>
      <c r="G55" s="80" t="n">
        <v>24</v>
      </c>
      <c r="H55" s="80" t="n">
        <v>30</v>
      </c>
      <c r="I55" s="80" t="n">
        <v>30</v>
      </c>
      <c r="J55" s="80" t="n">
        <v>30</v>
      </c>
      <c r="K55" s="80" t="n">
        <v>30</v>
      </c>
      <c r="L55" s="80" t="n">
        <v>30</v>
      </c>
      <c r="M55" s="80" t="n">
        <v>30</v>
      </c>
      <c r="N55" s="80" t="n">
        <v>24</v>
      </c>
      <c r="O55" s="80" t="n">
        <v>24</v>
      </c>
      <c r="P55" s="80" t="n">
        <v>24</v>
      </c>
      <c r="Q55" s="80" t="n">
        <v>24</v>
      </c>
      <c r="R55" s="80" t="n">
        <v>24</v>
      </c>
      <c r="S55" s="80" t="n">
        <v>24</v>
      </c>
      <c r="T55" s="80" t="n">
        <v>24</v>
      </c>
      <c r="U55" s="80" t="n">
        <v>24</v>
      </c>
      <c r="V55" s="80" t="n">
        <v>24</v>
      </c>
      <c r="W55" s="80" t="n">
        <v>24</v>
      </c>
      <c r="X55" s="80" t="n">
        <v>24</v>
      </c>
      <c r="Y55" s="80" t="n">
        <v>24</v>
      </c>
      <c r="Z55" s="80" t="n">
        <v>24</v>
      </c>
      <c r="AA55" s="80" t="n">
        <v>24</v>
      </c>
      <c r="AB55" s="80" t="n">
        <v>24</v>
      </c>
      <c r="AC55" s="77" t="n">
        <v>612</v>
      </c>
    </row>
    <row r="56" customFormat="false" ht="11.25" hidden="false" customHeight="false" outlineLevel="0" collapsed="false">
      <c r="A56" s="77" t="s">
        <v>625</v>
      </c>
      <c r="B56" s="77" t="s">
        <v>622</v>
      </c>
      <c r="C56" s="77" t="s">
        <v>591</v>
      </c>
      <c r="D56" s="77" t="s">
        <v>623</v>
      </c>
      <c r="E56" s="80" t="n">
        <v>19</v>
      </c>
      <c r="F56" s="80" t="n">
        <v>15.6</v>
      </c>
      <c r="G56" s="80" t="n">
        <v>15.6</v>
      </c>
      <c r="H56" s="80" t="n">
        <v>15.6</v>
      </c>
      <c r="I56" s="80" t="n">
        <v>15.6</v>
      </c>
      <c r="J56" s="80" t="n">
        <v>19</v>
      </c>
      <c r="K56" s="80" t="n">
        <v>19</v>
      </c>
      <c r="L56" s="80" t="n">
        <v>19</v>
      </c>
      <c r="M56" s="80" t="n">
        <v>19</v>
      </c>
      <c r="N56" s="80" t="n">
        <v>19</v>
      </c>
      <c r="O56" s="80" t="n">
        <v>19</v>
      </c>
      <c r="P56" s="80" t="n">
        <v>19</v>
      </c>
      <c r="Q56" s="80" t="n">
        <v>19</v>
      </c>
      <c r="R56" s="80" t="n">
        <v>19</v>
      </c>
      <c r="S56" s="80" t="n">
        <v>19</v>
      </c>
      <c r="T56" s="80" t="n">
        <v>19</v>
      </c>
      <c r="U56" s="80" t="n">
        <v>19</v>
      </c>
      <c r="V56" s="80" t="n">
        <v>19</v>
      </c>
      <c r="W56" s="80" t="n">
        <v>19</v>
      </c>
      <c r="X56" s="80" t="n">
        <v>19</v>
      </c>
      <c r="Y56" s="80" t="n">
        <v>19</v>
      </c>
      <c r="Z56" s="80" t="n">
        <v>19</v>
      </c>
      <c r="AA56" s="80" t="n">
        <v>19</v>
      </c>
      <c r="AB56" s="80" t="n">
        <v>19</v>
      </c>
      <c r="AC56" s="77" t="n">
        <v>442.4</v>
      </c>
      <c r="AD56" s="77" t="n">
        <v>3096.8</v>
      </c>
      <c r="AE56" s="77" t="n">
        <v>161476</v>
      </c>
    </row>
    <row r="57" customFormat="false" ht="11.25" hidden="false" customHeight="false" outlineLevel="0" collapsed="false">
      <c r="D57" s="77" t="s">
        <v>594</v>
      </c>
      <c r="E57" s="77" t="n">
        <v>15.6</v>
      </c>
      <c r="F57" s="77" t="n">
        <v>15.6</v>
      </c>
      <c r="G57" s="77" t="n">
        <v>15.6</v>
      </c>
      <c r="H57" s="77" t="n">
        <v>15.6</v>
      </c>
      <c r="I57" s="77" t="n">
        <v>15.6</v>
      </c>
      <c r="J57" s="77" t="n">
        <v>15.6</v>
      </c>
      <c r="K57" s="77" t="n">
        <v>15.6</v>
      </c>
      <c r="L57" s="77" t="n">
        <v>15.6</v>
      </c>
      <c r="M57" s="77" t="n">
        <v>15.6</v>
      </c>
      <c r="N57" s="77" t="n">
        <v>15.6</v>
      </c>
      <c r="O57" s="77" t="n">
        <v>15.6</v>
      </c>
      <c r="P57" s="77" t="n">
        <v>15.6</v>
      </c>
      <c r="Q57" s="77" t="n">
        <v>15.6</v>
      </c>
      <c r="R57" s="77" t="n">
        <v>15.6</v>
      </c>
      <c r="S57" s="77" t="n">
        <v>15.6</v>
      </c>
      <c r="T57" s="77" t="n">
        <v>15.6</v>
      </c>
      <c r="U57" s="77" t="n">
        <v>15.6</v>
      </c>
      <c r="V57" s="77" t="n">
        <v>15.6</v>
      </c>
      <c r="W57" s="77" t="n">
        <v>15.6</v>
      </c>
      <c r="X57" s="77" t="n">
        <v>15.6</v>
      </c>
      <c r="Y57" s="77" t="n">
        <v>15.6</v>
      </c>
      <c r="Z57" s="77" t="n">
        <v>15.6</v>
      </c>
      <c r="AA57" s="77" t="n">
        <v>15.6</v>
      </c>
      <c r="AB57" s="77" t="n">
        <v>15.6</v>
      </c>
      <c r="AC57" s="77" t="n">
        <v>374.4</v>
      </c>
    </row>
    <row r="58" customFormat="false" ht="11.25" hidden="false" customHeight="false" outlineLevel="0" collapsed="false">
      <c r="D58" s="77" t="s">
        <v>593</v>
      </c>
      <c r="E58" s="77" t="n">
        <v>19</v>
      </c>
      <c r="F58" s="77" t="n">
        <v>15.6</v>
      </c>
      <c r="G58" s="77" t="n">
        <v>15.6</v>
      </c>
      <c r="H58" s="77" t="n">
        <v>15.6</v>
      </c>
      <c r="I58" s="77" t="n">
        <v>15.6</v>
      </c>
      <c r="J58" s="77" t="n">
        <v>19</v>
      </c>
      <c r="K58" s="77" t="n">
        <v>19</v>
      </c>
      <c r="L58" s="77" t="n">
        <v>19</v>
      </c>
      <c r="M58" s="77" t="n">
        <v>19</v>
      </c>
      <c r="N58" s="77" t="n">
        <v>19</v>
      </c>
      <c r="O58" s="77" t="n">
        <v>19</v>
      </c>
      <c r="P58" s="77" t="n">
        <v>19</v>
      </c>
      <c r="Q58" s="77" t="n">
        <v>19</v>
      </c>
      <c r="R58" s="77" t="n">
        <v>19</v>
      </c>
      <c r="S58" s="77" t="n">
        <v>19</v>
      </c>
      <c r="T58" s="77" t="n">
        <v>19</v>
      </c>
      <c r="U58" s="77" t="n">
        <v>19</v>
      </c>
      <c r="V58" s="77" t="n">
        <v>19</v>
      </c>
      <c r="W58" s="77" t="n">
        <v>19</v>
      </c>
      <c r="X58" s="77" t="n">
        <v>19</v>
      </c>
      <c r="Y58" s="77" t="n">
        <v>19</v>
      </c>
      <c r="Z58" s="77" t="n">
        <v>19</v>
      </c>
      <c r="AA58" s="77" t="n">
        <v>19</v>
      </c>
      <c r="AB58" s="77" t="n">
        <v>19</v>
      </c>
      <c r="AC58" s="77" t="n">
        <v>442.4</v>
      </c>
    </row>
    <row r="59" customFormat="false" ht="11.25" hidden="false" customHeight="false" outlineLevel="0" collapsed="false">
      <c r="D59" s="77" t="s">
        <v>596</v>
      </c>
      <c r="E59" s="77" t="n">
        <v>19</v>
      </c>
      <c r="F59" s="77" t="n">
        <v>15.6</v>
      </c>
      <c r="G59" s="77" t="n">
        <v>15.6</v>
      </c>
      <c r="H59" s="77" t="n">
        <v>15.6</v>
      </c>
      <c r="I59" s="77" t="n">
        <v>15.6</v>
      </c>
      <c r="J59" s="77" t="n">
        <v>19</v>
      </c>
      <c r="K59" s="77" t="n">
        <v>19</v>
      </c>
      <c r="L59" s="77" t="n">
        <v>19</v>
      </c>
      <c r="M59" s="77" t="n">
        <v>19</v>
      </c>
      <c r="N59" s="77" t="n">
        <v>19</v>
      </c>
      <c r="O59" s="77" t="n">
        <v>19</v>
      </c>
      <c r="P59" s="77" t="n">
        <v>19</v>
      </c>
      <c r="Q59" s="77" t="n">
        <v>19</v>
      </c>
      <c r="R59" s="77" t="n">
        <v>19</v>
      </c>
      <c r="S59" s="77" t="n">
        <v>19</v>
      </c>
      <c r="T59" s="77" t="n">
        <v>19</v>
      </c>
      <c r="U59" s="77" t="n">
        <v>19</v>
      </c>
      <c r="V59" s="77" t="n">
        <v>19</v>
      </c>
      <c r="W59" s="77" t="n">
        <v>19</v>
      </c>
      <c r="X59" s="77" t="n">
        <v>19</v>
      </c>
      <c r="Y59" s="77" t="n">
        <v>19</v>
      </c>
      <c r="Z59" s="77" t="n">
        <v>19</v>
      </c>
      <c r="AA59" s="77" t="n">
        <v>19</v>
      </c>
      <c r="AB59" s="77" t="n">
        <v>19</v>
      </c>
      <c r="AC59" s="77" t="n">
        <v>442.4</v>
      </c>
    </row>
    <row r="60" customFormat="false" ht="11.25" hidden="false" customHeight="false" outlineLevel="0" collapsed="false">
      <c r="A60" s="77" t="s">
        <v>626</v>
      </c>
      <c r="B60" s="77" t="s">
        <v>622</v>
      </c>
      <c r="C60" s="77" t="s">
        <v>591</v>
      </c>
      <c r="D60" s="77" t="s">
        <v>605</v>
      </c>
      <c r="E60" s="77" t="n">
        <v>26</v>
      </c>
      <c r="F60" s="77" t="n">
        <v>30</v>
      </c>
      <c r="G60" s="77" t="n">
        <v>30</v>
      </c>
      <c r="H60" s="77" t="n">
        <v>30</v>
      </c>
      <c r="I60" s="77" t="n">
        <v>30</v>
      </c>
      <c r="J60" s="77" t="n">
        <v>26</v>
      </c>
      <c r="K60" s="77" t="n">
        <v>26</v>
      </c>
      <c r="L60" s="77" t="n">
        <v>26</v>
      </c>
      <c r="M60" s="77" t="n">
        <v>26</v>
      </c>
      <c r="N60" s="77" t="n">
        <v>26</v>
      </c>
      <c r="O60" s="77" t="n">
        <v>26</v>
      </c>
      <c r="P60" s="77" t="n">
        <v>26</v>
      </c>
      <c r="Q60" s="77" t="n">
        <v>26</v>
      </c>
      <c r="R60" s="77" t="n">
        <v>26</v>
      </c>
      <c r="S60" s="77" t="n">
        <v>26</v>
      </c>
      <c r="T60" s="77" t="n">
        <v>26</v>
      </c>
      <c r="U60" s="77" t="n">
        <v>26</v>
      </c>
      <c r="V60" s="77" t="n">
        <v>26</v>
      </c>
      <c r="W60" s="77" t="n">
        <v>26</v>
      </c>
      <c r="X60" s="77" t="n">
        <v>26</v>
      </c>
      <c r="Y60" s="77" t="n">
        <v>26</v>
      </c>
      <c r="Z60" s="77" t="n">
        <v>26</v>
      </c>
      <c r="AA60" s="77" t="n">
        <v>26</v>
      </c>
      <c r="AB60" s="77" t="n">
        <v>26</v>
      </c>
      <c r="AC60" s="77" t="n">
        <v>640</v>
      </c>
      <c r="AD60" s="77" t="n">
        <v>4480</v>
      </c>
      <c r="AE60" s="77" t="n">
        <v>233600</v>
      </c>
    </row>
    <row r="61" customFormat="false" ht="11.25" hidden="false" customHeight="false" outlineLevel="0" collapsed="false">
      <c r="D61" s="77" t="s">
        <v>593</v>
      </c>
      <c r="E61" s="77" t="n">
        <v>26</v>
      </c>
      <c r="F61" s="77" t="n">
        <v>30</v>
      </c>
      <c r="G61" s="77" t="n">
        <v>30</v>
      </c>
      <c r="H61" s="77" t="n">
        <v>30</v>
      </c>
      <c r="I61" s="77" t="n">
        <v>30</v>
      </c>
      <c r="J61" s="77" t="n">
        <v>26</v>
      </c>
      <c r="K61" s="77" t="n">
        <v>26</v>
      </c>
      <c r="L61" s="77" t="n">
        <v>26</v>
      </c>
      <c r="M61" s="77" t="n">
        <v>26</v>
      </c>
      <c r="N61" s="77" t="n">
        <v>26</v>
      </c>
      <c r="O61" s="77" t="n">
        <v>26</v>
      </c>
      <c r="P61" s="77" t="n">
        <v>26</v>
      </c>
      <c r="Q61" s="77" t="n">
        <v>26</v>
      </c>
      <c r="R61" s="77" t="n">
        <v>26</v>
      </c>
      <c r="S61" s="77" t="n">
        <v>26</v>
      </c>
      <c r="T61" s="77" t="n">
        <v>26</v>
      </c>
      <c r="U61" s="77" t="n">
        <v>26</v>
      </c>
      <c r="V61" s="77" t="n">
        <v>26</v>
      </c>
      <c r="W61" s="77" t="n">
        <v>26</v>
      </c>
      <c r="X61" s="77" t="n">
        <v>26</v>
      </c>
      <c r="Y61" s="77" t="n">
        <v>26</v>
      </c>
      <c r="Z61" s="77" t="n">
        <v>26</v>
      </c>
      <c r="AA61" s="77" t="n">
        <v>26</v>
      </c>
      <c r="AB61" s="77" t="n">
        <v>26</v>
      </c>
      <c r="AC61" s="77" t="n">
        <v>640</v>
      </c>
    </row>
    <row r="62" customFormat="false" ht="11.25" hidden="false" customHeight="false" outlineLevel="0" collapsed="false">
      <c r="D62" s="77" t="s">
        <v>595</v>
      </c>
      <c r="E62" s="77" t="n">
        <v>30</v>
      </c>
      <c r="F62" s="77" t="n">
        <v>30</v>
      </c>
      <c r="G62" s="77" t="n">
        <v>30</v>
      </c>
      <c r="H62" s="77" t="n">
        <v>30</v>
      </c>
      <c r="I62" s="77" t="n">
        <v>30</v>
      </c>
      <c r="J62" s="77" t="n">
        <v>30</v>
      </c>
      <c r="K62" s="77" t="n">
        <v>30</v>
      </c>
      <c r="L62" s="77" t="n">
        <v>30</v>
      </c>
      <c r="M62" s="77" t="n">
        <v>30</v>
      </c>
      <c r="N62" s="77" t="n">
        <v>30</v>
      </c>
      <c r="O62" s="77" t="n">
        <v>30</v>
      </c>
      <c r="P62" s="77" t="n">
        <v>30</v>
      </c>
      <c r="Q62" s="77" t="n">
        <v>30</v>
      </c>
      <c r="R62" s="77" t="n">
        <v>30</v>
      </c>
      <c r="S62" s="77" t="n">
        <v>30</v>
      </c>
      <c r="T62" s="77" t="n">
        <v>30</v>
      </c>
      <c r="U62" s="77" t="n">
        <v>30</v>
      </c>
      <c r="V62" s="77" t="n">
        <v>30</v>
      </c>
      <c r="W62" s="77" t="n">
        <v>30</v>
      </c>
      <c r="X62" s="77" t="n">
        <v>30</v>
      </c>
      <c r="Y62" s="77" t="n">
        <v>30</v>
      </c>
      <c r="Z62" s="77" t="n">
        <v>30</v>
      </c>
      <c r="AA62" s="77" t="n">
        <v>30</v>
      </c>
      <c r="AB62" s="77" t="n">
        <v>30</v>
      </c>
      <c r="AC62" s="77" t="n">
        <v>720</v>
      </c>
    </row>
    <row r="63" customFormat="false" ht="11.25" hidden="false" customHeight="false" outlineLevel="0" collapsed="false">
      <c r="D63" s="77" t="s">
        <v>596</v>
      </c>
      <c r="E63" s="77" t="n">
        <v>26</v>
      </c>
      <c r="F63" s="77" t="n">
        <v>30</v>
      </c>
      <c r="G63" s="77" t="n">
        <v>30</v>
      </c>
      <c r="H63" s="77" t="n">
        <v>30</v>
      </c>
      <c r="I63" s="77" t="n">
        <v>30</v>
      </c>
      <c r="J63" s="77" t="n">
        <v>26</v>
      </c>
      <c r="K63" s="77" t="n">
        <v>26</v>
      </c>
      <c r="L63" s="77" t="n">
        <v>26</v>
      </c>
      <c r="M63" s="77" t="n">
        <v>26</v>
      </c>
      <c r="N63" s="77" t="n">
        <v>26</v>
      </c>
      <c r="O63" s="77" t="n">
        <v>26</v>
      </c>
      <c r="P63" s="77" t="n">
        <v>26</v>
      </c>
      <c r="Q63" s="77" t="n">
        <v>26</v>
      </c>
      <c r="R63" s="77" t="n">
        <v>26</v>
      </c>
      <c r="S63" s="77" t="n">
        <v>26</v>
      </c>
      <c r="T63" s="77" t="n">
        <v>26</v>
      </c>
      <c r="U63" s="77" t="n">
        <v>26</v>
      </c>
      <c r="V63" s="77" t="n">
        <v>26</v>
      </c>
      <c r="W63" s="77" t="n">
        <v>26</v>
      </c>
      <c r="X63" s="77" t="n">
        <v>26</v>
      </c>
      <c r="Y63" s="77" t="n">
        <v>26</v>
      </c>
      <c r="Z63" s="77" t="n">
        <v>26</v>
      </c>
      <c r="AA63" s="77" t="n">
        <v>26</v>
      </c>
      <c r="AB63" s="77" t="n">
        <v>26</v>
      </c>
      <c r="AC63" s="77" t="n">
        <v>640</v>
      </c>
    </row>
    <row r="64" customFormat="false" ht="11.25" hidden="false" customHeight="false" outlineLevel="0" collapsed="false">
      <c r="A64" s="77" t="s">
        <v>627</v>
      </c>
      <c r="B64" s="77" t="s">
        <v>628</v>
      </c>
      <c r="C64" s="77" t="s">
        <v>591</v>
      </c>
      <c r="D64" s="77" t="s">
        <v>605</v>
      </c>
      <c r="E64" s="77" t="n">
        <v>50</v>
      </c>
      <c r="F64" s="77" t="n">
        <v>50</v>
      </c>
      <c r="G64" s="77" t="n">
        <v>50</v>
      </c>
      <c r="H64" s="77" t="n">
        <v>50</v>
      </c>
      <c r="I64" s="77" t="n">
        <v>50</v>
      </c>
      <c r="J64" s="77" t="n">
        <v>50</v>
      </c>
      <c r="K64" s="77" t="n">
        <v>50</v>
      </c>
      <c r="L64" s="77" t="n">
        <v>50</v>
      </c>
      <c r="M64" s="77" t="n">
        <v>50</v>
      </c>
      <c r="N64" s="77" t="n">
        <v>50</v>
      </c>
      <c r="O64" s="77" t="n">
        <v>50</v>
      </c>
      <c r="P64" s="77" t="n">
        <v>50</v>
      </c>
      <c r="Q64" s="77" t="n">
        <v>50</v>
      </c>
      <c r="R64" s="77" t="n">
        <v>50</v>
      </c>
      <c r="S64" s="77" t="n">
        <v>50</v>
      </c>
      <c r="T64" s="77" t="n">
        <v>50</v>
      </c>
      <c r="U64" s="77" t="n">
        <v>50</v>
      </c>
      <c r="V64" s="77" t="n">
        <v>50</v>
      </c>
      <c r="W64" s="77" t="n">
        <v>50</v>
      </c>
      <c r="X64" s="77" t="n">
        <v>50</v>
      </c>
      <c r="Y64" s="77" t="n">
        <v>50</v>
      </c>
      <c r="Z64" s="77" t="n">
        <v>50</v>
      </c>
      <c r="AA64" s="77" t="n">
        <v>50</v>
      </c>
      <c r="AB64" s="77" t="n">
        <v>50</v>
      </c>
      <c r="AC64" s="77" t="n">
        <v>1200</v>
      </c>
      <c r="AD64" s="77" t="n">
        <v>8400</v>
      </c>
      <c r="AE64" s="77" t="n">
        <v>438000</v>
      </c>
    </row>
    <row r="65" customFormat="false" ht="11.25" hidden="false" customHeight="false" outlineLevel="0" collapsed="false">
      <c r="D65" s="77" t="s">
        <v>606</v>
      </c>
      <c r="E65" s="80" t="n">
        <v>50</v>
      </c>
      <c r="F65" s="80" t="n">
        <v>50</v>
      </c>
      <c r="G65" s="80" t="n">
        <v>50</v>
      </c>
      <c r="H65" s="80" t="n">
        <v>50</v>
      </c>
      <c r="I65" s="80" t="n">
        <v>50</v>
      </c>
      <c r="J65" s="80" t="n">
        <v>50</v>
      </c>
      <c r="K65" s="80" t="n">
        <v>50</v>
      </c>
      <c r="L65" s="80" t="n">
        <v>50</v>
      </c>
      <c r="M65" s="80" t="n">
        <v>50</v>
      </c>
      <c r="N65" s="80" t="n">
        <v>50</v>
      </c>
      <c r="O65" s="80" t="n">
        <v>50</v>
      </c>
      <c r="P65" s="80" t="n">
        <v>50</v>
      </c>
      <c r="Q65" s="80" t="n">
        <v>50</v>
      </c>
      <c r="R65" s="80" t="n">
        <v>50</v>
      </c>
      <c r="S65" s="80" t="n">
        <v>50</v>
      </c>
      <c r="T65" s="80" t="n">
        <v>50</v>
      </c>
      <c r="U65" s="80" t="n">
        <v>50</v>
      </c>
      <c r="V65" s="80" t="n">
        <v>50</v>
      </c>
      <c r="W65" s="80" t="n">
        <v>50</v>
      </c>
      <c r="X65" s="80" t="n">
        <v>50</v>
      </c>
      <c r="Y65" s="80" t="n">
        <v>50</v>
      </c>
      <c r="Z65" s="80" t="n">
        <v>50</v>
      </c>
      <c r="AA65" s="80" t="n">
        <v>50</v>
      </c>
      <c r="AB65" s="80" t="n">
        <v>50</v>
      </c>
      <c r="AC65" s="77" t="n">
        <v>1200</v>
      </c>
    </row>
    <row r="66" customFormat="false" ht="11.25" hidden="false" customHeight="false" outlineLevel="0" collapsed="false">
      <c r="D66" s="77" t="s">
        <v>596</v>
      </c>
      <c r="E66" s="80" t="n">
        <v>50</v>
      </c>
      <c r="F66" s="80" t="n">
        <v>50</v>
      </c>
      <c r="G66" s="80" t="n">
        <v>50</v>
      </c>
      <c r="H66" s="80" t="n">
        <v>50</v>
      </c>
      <c r="I66" s="80" t="n">
        <v>50</v>
      </c>
      <c r="J66" s="80" t="n">
        <v>50</v>
      </c>
      <c r="K66" s="80" t="n">
        <v>50</v>
      </c>
      <c r="L66" s="80" t="n">
        <v>50</v>
      </c>
      <c r="M66" s="80" t="n">
        <v>50</v>
      </c>
      <c r="N66" s="80" t="n">
        <v>50</v>
      </c>
      <c r="O66" s="80" t="n">
        <v>50</v>
      </c>
      <c r="P66" s="80" t="n">
        <v>50</v>
      </c>
      <c r="Q66" s="80" t="n">
        <v>50</v>
      </c>
      <c r="R66" s="80" t="n">
        <v>50</v>
      </c>
      <c r="S66" s="80" t="n">
        <v>50</v>
      </c>
      <c r="T66" s="80" t="n">
        <v>50</v>
      </c>
      <c r="U66" s="80" t="n">
        <v>50</v>
      </c>
      <c r="V66" s="80" t="n">
        <v>50</v>
      </c>
      <c r="W66" s="80" t="n">
        <v>50</v>
      </c>
      <c r="X66" s="80" t="n">
        <v>50</v>
      </c>
      <c r="Y66" s="80" t="n">
        <v>50</v>
      </c>
      <c r="Z66" s="80" t="n">
        <v>50</v>
      </c>
      <c r="AA66" s="80" t="n">
        <v>50</v>
      </c>
      <c r="AB66" s="80" t="n">
        <v>50</v>
      </c>
      <c r="AC66" s="77" t="n">
        <v>1200</v>
      </c>
    </row>
    <row r="67" customFormat="false" ht="11.25" hidden="false" customHeight="false" outlineLevel="0" collapsed="false">
      <c r="A67" s="77" t="s">
        <v>629</v>
      </c>
      <c r="B67" s="77" t="s">
        <v>590</v>
      </c>
      <c r="C67" s="77" t="s">
        <v>591</v>
      </c>
      <c r="D67" s="77" t="s">
        <v>605</v>
      </c>
      <c r="E67" s="80" t="n">
        <v>1</v>
      </c>
      <c r="F67" s="80" t="n">
        <v>0</v>
      </c>
      <c r="G67" s="80" t="n">
        <v>0</v>
      </c>
      <c r="H67" s="80" t="n">
        <v>0</v>
      </c>
      <c r="I67" s="80" t="n">
        <v>0</v>
      </c>
      <c r="J67" s="80" t="n">
        <v>0</v>
      </c>
      <c r="K67" s="80" t="n">
        <v>1</v>
      </c>
      <c r="L67" s="80" t="n">
        <v>1</v>
      </c>
      <c r="M67" s="80" t="n">
        <v>1</v>
      </c>
      <c r="N67" s="80" t="n">
        <v>1</v>
      </c>
      <c r="O67" s="80" t="n">
        <v>1</v>
      </c>
      <c r="P67" s="80" t="n">
        <v>1</v>
      </c>
      <c r="Q67" s="80" t="n">
        <v>1</v>
      </c>
      <c r="R67" s="80" t="n">
        <v>1</v>
      </c>
      <c r="S67" s="80" t="n">
        <v>1</v>
      </c>
      <c r="T67" s="80" t="n">
        <v>1</v>
      </c>
      <c r="U67" s="80" t="n">
        <v>1</v>
      </c>
      <c r="V67" s="80" t="n">
        <v>1</v>
      </c>
      <c r="W67" s="80" t="n">
        <v>1</v>
      </c>
      <c r="X67" s="80" t="n">
        <v>1</v>
      </c>
      <c r="Y67" s="80" t="n">
        <v>1</v>
      </c>
      <c r="Z67" s="80" t="n">
        <v>1</v>
      </c>
      <c r="AA67" s="80" t="n">
        <v>1</v>
      </c>
      <c r="AB67" s="80" t="n">
        <v>1</v>
      </c>
      <c r="AC67" s="77" t="n">
        <v>19</v>
      </c>
      <c r="AD67" s="77" t="n">
        <v>133</v>
      </c>
      <c r="AE67" s="77" t="n">
        <v>6935</v>
      </c>
    </row>
    <row r="68" customFormat="false" ht="11.25" hidden="false" customHeight="false" outlineLevel="0" collapsed="false">
      <c r="D68" s="77" t="s">
        <v>593</v>
      </c>
      <c r="E68" s="80" t="n">
        <v>1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v>0</v>
      </c>
      <c r="K68" s="80" t="n">
        <v>1</v>
      </c>
      <c r="L68" s="80" t="n">
        <v>1</v>
      </c>
      <c r="M68" s="80" t="n">
        <v>1</v>
      </c>
      <c r="N68" s="80" t="n">
        <v>1</v>
      </c>
      <c r="O68" s="80" t="n">
        <v>1</v>
      </c>
      <c r="P68" s="80" t="n">
        <v>1</v>
      </c>
      <c r="Q68" s="80" t="n">
        <v>1</v>
      </c>
      <c r="R68" s="80" t="n">
        <v>1</v>
      </c>
      <c r="S68" s="80" t="n">
        <v>1</v>
      </c>
      <c r="T68" s="80" t="n">
        <v>1</v>
      </c>
      <c r="U68" s="80" t="n">
        <v>1</v>
      </c>
      <c r="V68" s="80" t="n">
        <v>1</v>
      </c>
      <c r="W68" s="80" t="n">
        <v>1</v>
      </c>
      <c r="X68" s="80" t="n">
        <v>1</v>
      </c>
      <c r="Y68" s="80" t="n">
        <v>1</v>
      </c>
      <c r="Z68" s="80" t="n">
        <v>1</v>
      </c>
      <c r="AA68" s="80" t="n">
        <v>1</v>
      </c>
      <c r="AB68" s="80" t="n">
        <v>1</v>
      </c>
      <c r="AC68" s="77" t="n">
        <v>19</v>
      </c>
    </row>
    <row r="69" customFormat="false" ht="11.25" hidden="false" customHeight="false" outlineLevel="0" collapsed="false">
      <c r="D69" s="77" t="s">
        <v>595</v>
      </c>
      <c r="E69" s="80" t="n">
        <v>1</v>
      </c>
      <c r="F69" s="80" t="n">
        <v>1</v>
      </c>
      <c r="G69" s="80" t="n">
        <v>1</v>
      </c>
      <c r="H69" s="80" t="n">
        <v>1</v>
      </c>
      <c r="I69" s="80" t="n">
        <v>1</v>
      </c>
      <c r="J69" s="80" t="n">
        <v>1</v>
      </c>
      <c r="K69" s="80" t="n">
        <v>1</v>
      </c>
      <c r="L69" s="80" t="n">
        <v>1</v>
      </c>
      <c r="M69" s="80" t="n">
        <v>1</v>
      </c>
      <c r="N69" s="80" t="n">
        <v>1</v>
      </c>
      <c r="O69" s="80" t="n">
        <v>1</v>
      </c>
      <c r="P69" s="80" t="n">
        <v>1</v>
      </c>
      <c r="Q69" s="80" t="n">
        <v>1</v>
      </c>
      <c r="R69" s="80" t="n">
        <v>1</v>
      </c>
      <c r="S69" s="80" t="n">
        <v>1</v>
      </c>
      <c r="T69" s="80" t="n">
        <v>1</v>
      </c>
      <c r="U69" s="80" t="n">
        <v>1</v>
      </c>
      <c r="V69" s="80" t="n">
        <v>1</v>
      </c>
      <c r="W69" s="80" t="n">
        <v>1</v>
      </c>
      <c r="X69" s="80" t="n">
        <v>1</v>
      </c>
      <c r="Y69" s="80" t="n">
        <v>1</v>
      </c>
      <c r="Z69" s="80" t="n">
        <v>1</v>
      </c>
      <c r="AA69" s="80" t="n">
        <v>1</v>
      </c>
      <c r="AB69" s="80" t="n">
        <v>1</v>
      </c>
      <c r="AC69" s="77" t="n">
        <v>24</v>
      </c>
    </row>
    <row r="70" customFormat="false" ht="11.25" hidden="false" customHeight="false" outlineLevel="0" collapsed="false">
      <c r="D70" s="77" t="s">
        <v>596</v>
      </c>
      <c r="E70" s="77" t="n">
        <v>1</v>
      </c>
      <c r="F70" s="77" t="n">
        <v>0</v>
      </c>
      <c r="G70" s="77" t="n">
        <v>0</v>
      </c>
      <c r="H70" s="77" t="n">
        <v>0</v>
      </c>
      <c r="I70" s="77" t="n">
        <v>0</v>
      </c>
      <c r="J70" s="77" t="n">
        <v>0</v>
      </c>
      <c r="K70" s="77" t="n">
        <v>1</v>
      </c>
      <c r="L70" s="77" t="n">
        <v>1</v>
      </c>
      <c r="M70" s="77" t="n">
        <v>1</v>
      </c>
      <c r="N70" s="77" t="n">
        <v>1</v>
      </c>
      <c r="O70" s="77" t="n">
        <v>1</v>
      </c>
      <c r="P70" s="77" t="n">
        <v>1</v>
      </c>
      <c r="Q70" s="77" t="n">
        <v>1</v>
      </c>
      <c r="R70" s="77" t="n">
        <v>1</v>
      </c>
      <c r="S70" s="77" t="n">
        <v>1</v>
      </c>
      <c r="T70" s="77" t="n">
        <v>1</v>
      </c>
      <c r="U70" s="77" t="n">
        <v>1</v>
      </c>
      <c r="V70" s="77" t="n">
        <v>1</v>
      </c>
      <c r="W70" s="77" t="n">
        <v>1</v>
      </c>
      <c r="X70" s="77" t="n">
        <v>1</v>
      </c>
      <c r="Y70" s="77" t="n">
        <v>1</v>
      </c>
      <c r="Z70" s="77" t="n">
        <v>1</v>
      </c>
      <c r="AA70" s="77" t="n">
        <v>1</v>
      </c>
      <c r="AB70" s="77" t="n">
        <v>1</v>
      </c>
      <c r="AC70" s="77" t="n">
        <v>19</v>
      </c>
    </row>
    <row r="71" customFormat="false" ht="11.25" hidden="false" customHeight="false" outlineLevel="0" collapsed="false">
      <c r="A71" s="77" t="s">
        <v>630</v>
      </c>
      <c r="B71" s="77" t="s">
        <v>590</v>
      </c>
      <c r="C71" s="77" t="s">
        <v>591</v>
      </c>
      <c r="D71" s="77" t="s">
        <v>614</v>
      </c>
      <c r="E71" s="77" t="n">
        <v>1</v>
      </c>
      <c r="F71" s="77" t="n">
        <v>1</v>
      </c>
      <c r="G71" s="77" t="n">
        <v>1</v>
      </c>
      <c r="H71" s="77" t="n">
        <v>1</v>
      </c>
      <c r="I71" s="77" t="n">
        <v>1</v>
      </c>
      <c r="J71" s="77" t="n">
        <v>1</v>
      </c>
      <c r="K71" s="77" t="n">
        <v>1</v>
      </c>
      <c r="L71" s="77" t="n">
        <v>1</v>
      </c>
      <c r="M71" s="77" t="n">
        <v>1</v>
      </c>
      <c r="N71" s="77" t="n">
        <v>1</v>
      </c>
      <c r="O71" s="77" t="n">
        <v>1</v>
      </c>
      <c r="P71" s="77" t="n">
        <v>1</v>
      </c>
      <c r="Q71" s="77" t="n">
        <v>1</v>
      </c>
      <c r="R71" s="77" t="n">
        <v>1</v>
      </c>
      <c r="S71" s="77" t="n">
        <v>1</v>
      </c>
      <c r="T71" s="77" t="n">
        <v>1</v>
      </c>
      <c r="U71" s="77" t="n">
        <v>1</v>
      </c>
      <c r="V71" s="77" t="n">
        <v>1</v>
      </c>
      <c r="W71" s="77" t="n">
        <v>1</v>
      </c>
      <c r="X71" s="77" t="n">
        <v>1</v>
      </c>
      <c r="Y71" s="77" t="n">
        <v>1</v>
      </c>
      <c r="Z71" s="77" t="n">
        <v>1</v>
      </c>
      <c r="AA71" s="77" t="n">
        <v>1</v>
      </c>
      <c r="AB71" s="77" t="n">
        <v>1</v>
      </c>
      <c r="AC71" s="77" t="n">
        <v>24</v>
      </c>
      <c r="AD71" s="77" t="n">
        <v>168</v>
      </c>
      <c r="AE71" s="77" t="n">
        <v>8760</v>
      </c>
    </row>
    <row r="72" customFormat="false" ht="11.25" hidden="false" customHeight="false" outlineLevel="0" collapsed="false">
      <c r="A72" s="77" t="s">
        <v>631</v>
      </c>
      <c r="B72" s="77" t="s">
        <v>613</v>
      </c>
      <c r="C72" s="77" t="s">
        <v>591</v>
      </c>
      <c r="D72" s="77" t="s">
        <v>605</v>
      </c>
      <c r="E72" s="77" t="n">
        <v>0</v>
      </c>
      <c r="F72" s="77" t="n">
        <v>0</v>
      </c>
      <c r="G72" s="77" t="n">
        <v>0</v>
      </c>
      <c r="H72" s="77" t="n">
        <v>0</v>
      </c>
      <c r="I72" s="77" t="n">
        <v>0</v>
      </c>
      <c r="J72" s="77" t="n">
        <v>0</v>
      </c>
      <c r="K72" s="77" t="n">
        <v>0.06</v>
      </c>
      <c r="L72" s="77" t="n">
        <v>0.06</v>
      </c>
      <c r="M72" s="77" t="n">
        <v>0.06</v>
      </c>
      <c r="N72" s="77" t="n">
        <v>0.06</v>
      </c>
      <c r="O72" s="77" t="n">
        <v>0.06</v>
      </c>
      <c r="P72" s="77" t="n">
        <v>0.06</v>
      </c>
      <c r="Q72" s="77" t="n">
        <v>0.06</v>
      </c>
      <c r="R72" s="77" t="n">
        <v>0.06</v>
      </c>
      <c r="S72" s="77" t="n">
        <v>0.06</v>
      </c>
      <c r="T72" s="77" t="n">
        <v>0.06</v>
      </c>
      <c r="U72" s="77" t="n">
        <v>0.06</v>
      </c>
      <c r="V72" s="77" t="n">
        <v>0.06</v>
      </c>
      <c r="W72" s="77" t="n">
        <v>0.06</v>
      </c>
      <c r="X72" s="77" t="n">
        <v>0.06</v>
      </c>
      <c r="Y72" s="77" t="n">
        <v>0.06</v>
      </c>
      <c r="Z72" s="77" t="n">
        <v>0.06</v>
      </c>
      <c r="AA72" s="77" t="n">
        <v>0.06</v>
      </c>
      <c r="AB72" s="77" t="n">
        <v>0.06</v>
      </c>
      <c r="AC72" s="77" t="n">
        <v>1.08</v>
      </c>
      <c r="AD72" s="77" t="n">
        <v>7.56</v>
      </c>
      <c r="AE72" s="77" t="n">
        <v>394.2</v>
      </c>
    </row>
    <row r="73" customFormat="false" ht="11.25" hidden="false" customHeight="false" outlineLevel="0" collapsed="false">
      <c r="D73" s="77" t="s">
        <v>593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.06</v>
      </c>
      <c r="L73" s="77" t="n">
        <v>0.06</v>
      </c>
      <c r="M73" s="77" t="n">
        <v>0.06</v>
      </c>
      <c r="N73" s="77" t="n">
        <v>0.06</v>
      </c>
      <c r="O73" s="77" t="n">
        <v>0.06</v>
      </c>
      <c r="P73" s="77" t="n">
        <v>0.06</v>
      </c>
      <c r="Q73" s="77" t="n">
        <v>0.06</v>
      </c>
      <c r="R73" s="77" t="n">
        <v>0.06</v>
      </c>
      <c r="S73" s="77" t="n">
        <v>0.06</v>
      </c>
      <c r="T73" s="77" t="n">
        <v>0.06</v>
      </c>
      <c r="U73" s="77" t="n">
        <v>0.06</v>
      </c>
      <c r="V73" s="77" t="n">
        <v>0.06</v>
      </c>
      <c r="W73" s="77" t="n">
        <v>0.06</v>
      </c>
      <c r="X73" s="77" t="n">
        <v>0.06</v>
      </c>
      <c r="Y73" s="77" t="n">
        <v>0.06</v>
      </c>
      <c r="Z73" s="77" t="n">
        <v>0.06</v>
      </c>
      <c r="AA73" s="77" t="n">
        <v>0.06</v>
      </c>
      <c r="AB73" s="77" t="n">
        <v>0.06</v>
      </c>
      <c r="AC73" s="77" t="n">
        <v>1.08</v>
      </c>
    </row>
    <row r="74" customFormat="false" ht="11.25" hidden="false" customHeight="false" outlineLevel="0" collapsed="false">
      <c r="D74" s="77" t="s">
        <v>595</v>
      </c>
      <c r="E74" s="77" t="n">
        <v>0.06</v>
      </c>
      <c r="F74" s="77" t="n">
        <v>0.06</v>
      </c>
      <c r="G74" s="77" t="n">
        <v>0.06</v>
      </c>
      <c r="H74" s="77" t="n">
        <v>0.06</v>
      </c>
      <c r="I74" s="77" t="n">
        <v>0.06</v>
      </c>
      <c r="J74" s="77" t="n">
        <v>0.06</v>
      </c>
      <c r="K74" s="77" t="n">
        <v>0.06</v>
      </c>
      <c r="L74" s="77" t="n">
        <v>0.06</v>
      </c>
      <c r="M74" s="77" t="n">
        <v>0.06</v>
      </c>
      <c r="N74" s="77" t="n">
        <v>0.06</v>
      </c>
      <c r="O74" s="77" t="n">
        <v>0.06</v>
      </c>
      <c r="P74" s="77" t="n">
        <v>0.06</v>
      </c>
      <c r="Q74" s="77" t="n">
        <v>0.06</v>
      </c>
      <c r="R74" s="77" t="n">
        <v>0.06</v>
      </c>
      <c r="S74" s="77" t="n">
        <v>0.06</v>
      </c>
      <c r="T74" s="77" t="n">
        <v>0.06</v>
      </c>
      <c r="U74" s="77" t="n">
        <v>0.06</v>
      </c>
      <c r="V74" s="77" t="n">
        <v>0.06</v>
      </c>
      <c r="W74" s="77" t="n">
        <v>0.06</v>
      </c>
      <c r="X74" s="77" t="n">
        <v>0.06</v>
      </c>
      <c r="Y74" s="77" t="n">
        <v>0.06</v>
      </c>
      <c r="Z74" s="77" t="n">
        <v>0.06</v>
      </c>
      <c r="AA74" s="77" t="n">
        <v>0.06</v>
      </c>
      <c r="AB74" s="77" t="n">
        <v>0.06</v>
      </c>
      <c r="AC74" s="77" t="n">
        <v>1.44</v>
      </c>
    </row>
    <row r="75" customFormat="false" ht="12.75" hidden="false" customHeight="false" outlineLevel="0" collapsed="false">
      <c r="A75" s="81"/>
      <c r="D75" s="77" t="s">
        <v>596</v>
      </c>
      <c r="E75" s="77" t="n">
        <v>0</v>
      </c>
      <c r="F75" s="77" t="n">
        <v>0</v>
      </c>
      <c r="G75" s="77" t="n">
        <v>0</v>
      </c>
      <c r="H75" s="77" t="n">
        <v>0</v>
      </c>
      <c r="I75" s="77" t="n">
        <v>0</v>
      </c>
      <c r="J75" s="77" t="n">
        <v>0</v>
      </c>
      <c r="K75" s="77" t="n">
        <v>0.06</v>
      </c>
      <c r="L75" s="77" t="n">
        <v>0.06</v>
      </c>
      <c r="M75" s="77" t="n">
        <v>0.06</v>
      </c>
      <c r="N75" s="77" t="n">
        <v>0.06</v>
      </c>
      <c r="O75" s="77" t="n">
        <v>0.06</v>
      </c>
      <c r="P75" s="77" t="n">
        <v>0.06</v>
      </c>
      <c r="Q75" s="77" t="n">
        <v>0.06</v>
      </c>
      <c r="R75" s="77" t="n">
        <v>0.06</v>
      </c>
      <c r="S75" s="77" t="n">
        <v>0.06</v>
      </c>
      <c r="T75" s="77" t="n">
        <v>0.06</v>
      </c>
      <c r="U75" s="77" t="n">
        <v>0.06</v>
      </c>
      <c r="V75" s="77" t="n">
        <v>0.06</v>
      </c>
      <c r="W75" s="77" t="n">
        <v>0.06</v>
      </c>
      <c r="X75" s="77" t="n">
        <v>0.06</v>
      </c>
      <c r="Y75" s="77" t="n">
        <v>0.06</v>
      </c>
      <c r="Z75" s="77" t="n">
        <v>0.06</v>
      </c>
      <c r="AA75" s="77" t="n">
        <v>0.06</v>
      </c>
      <c r="AB75" s="77" t="n">
        <v>0.06</v>
      </c>
      <c r="AC75" s="77" t="n">
        <v>1.08</v>
      </c>
    </row>
    <row r="76" customFormat="false" ht="11.25" hidden="false" customHeight="false" outlineLevel="0" collapsed="false">
      <c r="A76" s="77" t="s">
        <v>632</v>
      </c>
      <c r="B76" s="77" t="s">
        <v>613</v>
      </c>
      <c r="C76" s="77" t="s">
        <v>591</v>
      </c>
      <c r="D76" s="77" t="s">
        <v>605</v>
      </c>
      <c r="E76" s="77" t="n">
        <v>0</v>
      </c>
      <c r="F76" s="77" t="n">
        <v>0</v>
      </c>
      <c r="G76" s="77" t="n">
        <v>0</v>
      </c>
      <c r="H76" s="77" t="n">
        <v>0</v>
      </c>
      <c r="I76" s="77" t="n">
        <v>0</v>
      </c>
      <c r="J76" s="77" t="n">
        <v>0</v>
      </c>
      <c r="K76" s="77" t="n">
        <v>0.65</v>
      </c>
      <c r="L76" s="77" t="n">
        <v>0.65</v>
      </c>
      <c r="M76" s="77" t="n">
        <v>0.65</v>
      </c>
      <c r="N76" s="77" t="n">
        <v>0.65</v>
      </c>
      <c r="O76" s="77" t="n">
        <v>0.65</v>
      </c>
      <c r="P76" s="77" t="n">
        <v>0.65</v>
      </c>
      <c r="Q76" s="77" t="n">
        <v>0.65</v>
      </c>
      <c r="R76" s="77" t="n">
        <v>0.65</v>
      </c>
      <c r="S76" s="77" t="n">
        <v>0.65</v>
      </c>
      <c r="T76" s="77" t="n">
        <v>0.65</v>
      </c>
      <c r="U76" s="77" t="n">
        <v>0.65</v>
      </c>
      <c r="V76" s="77" t="n">
        <v>0.65</v>
      </c>
      <c r="W76" s="77" t="n">
        <v>0.65</v>
      </c>
      <c r="X76" s="77" t="n">
        <v>0.65</v>
      </c>
      <c r="Y76" s="77" t="n">
        <v>0.65</v>
      </c>
      <c r="Z76" s="77" t="n">
        <v>0.65</v>
      </c>
      <c r="AA76" s="77" t="n">
        <v>0.65</v>
      </c>
      <c r="AB76" s="77" t="n">
        <v>0.65</v>
      </c>
      <c r="AC76" s="77" t="n">
        <v>11.7</v>
      </c>
      <c r="AD76" s="77" t="n">
        <v>81.9</v>
      </c>
      <c r="AE76" s="77" t="n">
        <v>4270.5</v>
      </c>
    </row>
    <row r="77" customFormat="false" ht="11.25" hidden="false" customHeight="false" outlineLevel="0" collapsed="false">
      <c r="D77" s="77" t="s">
        <v>593</v>
      </c>
      <c r="E77" s="77" t="n">
        <v>0</v>
      </c>
      <c r="F77" s="77" t="n">
        <v>0</v>
      </c>
      <c r="G77" s="77" t="n">
        <v>0</v>
      </c>
      <c r="H77" s="77" t="n">
        <v>0</v>
      </c>
      <c r="I77" s="77" t="n">
        <v>0</v>
      </c>
      <c r="J77" s="77" t="n">
        <v>0</v>
      </c>
      <c r="K77" s="77" t="n">
        <v>0.65</v>
      </c>
      <c r="L77" s="77" t="n">
        <v>0.65</v>
      </c>
      <c r="M77" s="77" t="n">
        <v>0.65</v>
      </c>
      <c r="N77" s="77" t="n">
        <v>0.65</v>
      </c>
      <c r="O77" s="77" t="n">
        <v>0.65</v>
      </c>
      <c r="P77" s="77" t="n">
        <v>0.65</v>
      </c>
      <c r="Q77" s="77" t="n">
        <v>0.65</v>
      </c>
      <c r="R77" s="77" t="n">
        <v>0.65</v>
      </c>
      <c r="S77" s="77" t="n">
        <v>0.65</v>
      </c>
      <c r="T77" s="77" t="n">
        <v>0.65</v>
      </c>
      <c r="U77" s="77" t="n">
        <v>0.65</v>
      </c>
      <c r="V77" s="77" t="n">
        <v>0.65</v>
      </c>
      <c r="W77" s="77" t="n">
        <v>0.65</v>
      </c>
      <c r="X77" s="77" t="n">
        <v>0.65</v>
      </c>
      <c r="Y77" s="77" t="n">
        <v>0.65</v>
      </c>
      <c r="Z77" s="77" t="n">
        <v>0.65</v>
      </c>
      <c r="AA77" s="77" t="n">
        <v>0.65</v>
      </c>
      <c r="AB77" s="77" t="n">
        <v>0.65</v>
      </c>
      <c r="AC77" s="77" t="n">
        <v>11.7</v>
      </c>
    </row>
    <row r="78" customFormat="false" ht="11.25" hidden="false" customHeight="false" outlineLevel="0" collapsed="false">
      <c r="D78" s="77" t="s">
        <v>595</v>
      </c>
      <c r="E78" s="77" t="n">
        <v>0.65</v>
      </c>
      <c r="F78" s="77" t="n">
        <v>0.65</v>
      </c>
      <c r="G78" s="77" t="n">
        <v>0.65</v>
      </c>
      <c r="H78" s="77" t="n">
        <v>0.65</v>
      </c>
      <c r="I78" s="77" t="n">
        <v>0.65</v>
      </c>
      <c r="J78" s="77" t="n">
        <v>0.65</v>
      </c>
      <c r="K78" s="77" t="n">
        <v>0.65</v>
      </c>
      <c r="L78" s="77" t="n">
        <v>0.65</v>
      </c>
      <c r="M78" s="77" t="n">
        <v>0.65</v>
      </c>
      <c r="N78" s="77" t="n">
        <v>0.65</v>
      </c>
      <c r="O78" s="77" t="n">
        <v>0.65</v>
      </c>
      <c r="P78" s="77" t="n">
        <v>0.65</v>
      </c>
      <c r="Q78" s="77" t="n">
        <v>0.65</v>
      </c>
      <c r="R78" s="77" t="n">
        <v>0.65</v>
      </c>
      <c r="S78" s="77" t="n">
        <v>0.65</v>
      </c>
      <c r="T78" s="77" t="n">
        <v>0.65</v>
      </c>
      <c r="U78" s="77" t="n">
        <v>0.65</v>
      </c>
      <c r="V78" s="77" t="n">
        <v>0.65</v>
      </c>
      <c r="W78" s="77" t="n">
        <v>0.65</v>
      </c>
      <c r="X78" s="77" t="n">
        <v>0.65</v>
      </c>
      <c r="Y78" s="77" t="n">
        <v>0.65</v>
      </c>
      <c r="Z78" s="77" t="n">
        <v>0.65</v>
      </c>
      <c r="AA78" s="77" t="n">
        <v>0.65</v>
      </c>
      <c r="AB78" s="77" t="n">
        <v>0.65</v>
      </c>
      <c r="AC78" s="77" t="n">
        <v>15.6</v>
      </c>
    </row>
    <row r="79" customFormat="false" ht="11.25" hidden="false" customHeight="false" outlineLevel="0" collapsed="false">
      <c r="D79" s="77" t="s">
        <v>596</v>
      </c>
      <c r="E79" s="77" t="n">
        <v>0</v>
      </c>
      <c r="F79" s="77" t="n">
        <v>0</v>
      </c>
      <c r="G79" s="77" t="n">
        <v>0</v>
      </c>
      <c r="H79" s="77" t="n">
        <v>0</v>
      </c>
      <c r="I79" s="77" t="n">
        <v>0</v>
      </c>
      <c r="J79" s="77" t="n">
        <v>0</v>
      </c>
      <c r="K79" s="77" t="n">
        <v>0.65</v>
      </c>
      <c r="L79" s="77" t="n">
        <v>0.65</v>
      </c>
      <c r="M79" s="77" t="n">
        <v>0.65</v>
      </c>
      <c r="N79" s="77" t="n">
        <v>0.65</v>
      </c>
      <c r="O79" s="77" t="n">
        <v>0.65</v>
      </c>
      <c r="P79" s="77" t="n">
        <v>0.65</v>
      </c>
      <c r="Q79" s="77" t="n">
        <v>0.65</v>
      </c>
      <c r="R79" s="77" t="n">
        <v>0.65</v>
      </c>
      <c r="S79" s="77" t="n">
        <v>0.65</v>
      </c>
      <c r="T79" s="77" t="n">
        <v>0.65</v>
      </c>
      <c r="U79" s="77" t="n">
        <v>0.65</v>
      </c>
      <c r="V79" s="77" t="n">
        <v>0.65</v>
      </c>
      <c r="W79" s="77" t="n">
        <v>0.65</v>
      </c>
      <c r="X79" s="77" t="n">
        <v>0.65</v>
      </c>
      <c r="Y79" s="77" t="n">
        <v>0.65</v>
      </c>
      <c r="Z79" s="77" t="n">
        <v>0.65</v>
      </c>
      <c r="AA79" s="77" t="n">
        <v>0.65</v>
      </c>
      <c r="AB79" s="77" t="n">
        <v>0.65</v>
      </c>
      <c r="AC79" s="77" t="n">
        <v>11.7</v>
      </c>
    </row>
    <row r="80" customFormat="false" ht="11.25" hidden="false" customHeight="false" outlineLevel="0" collapsed="false">
      <c r="A80" s="77" t="s">
        <v>633</v>
      </c>
      <c r="B80" s="77" t="s">
        <v>634</v>
      </c>
      <c r="C80" s="77" t="s">
        <v>591</v>
      </c>
      <c r="D80" s="77" t="s">
        <v>614</v>
      </c>
      <c r="E80" s="77" t="n">
        <v>4</v>
      </c>
      <c r="F80" s="77" t="n">
        <v>4</v>
      </c>
      <c r="G80" s="77" t="n">
        <v>4</v>
      </c>
      <c r="H80" s="77" t="n">
        <v>4</v>
      </c>
      <c r="I80" s="77" t="n">
        <v>4</v>
      </c>
      <c r="J80" s="77" t="n">
        <v>4</v>
      </c>
      <c r="K80" s="77" t="n">
        <v>4</v>
      </c>
      <c r="L80" s="77" t="n">
        <v>4</v>
      </c>
      <c r="M80" s="77" t="n">
        <v>4</v>
      </c>
      <c r="N80" s="77" t="n">
        <v>4</v>
      </c>
      <c r="O80" s="77" t="n">
        <v>4</v>
      </c>
      <c r="P80" s="77" t="n">
        <v>4</v>
      </c>
      <c r="Q80" s="77" t="n">
        <v>4</v>
      </c>
      <c r="R80" s="77" t="n">
        <v>4</v>
      </c>
      <c r="S80" s="77" t="n">
        <v>4</v>
      </c>
      <c r="T80" s="77" t="n">
        <v>4</v>
      </c>
      <c r="U80" s="77" t="n">
        <v>4</v>
      </c>
      <c r="V80" s="77" t="n">
        <v>4</v>
      </c>
      <c r="W80" s="77" t="n">
        <v>4</v>
      </c>
      <c r="X80" s="77" t="n">
        <v>4</v>
      </c>
      <c r="Y80" s="77" t="n">
        <v>4</v>
      </c>
      <c r="Z80" s="77" t="n">
        <v>4</v>
      </c>
      <c r="AA80" s="77" t="n">
        <v>4</v>
      </c>
      <c r="AB80" s="77" t="n">
        <v>4</v>
      </c>
      <c r="AC80" s="77" t="n">
        <v>96</v>
      </c>
      <c r="AD80" s="77" t="n">
        <v>672</v>
      </c>
      <c r="AE80" s="77" t="n">
        <v>35040</v>
      </c>
    </row>
    <row r="81" customFormat="false" ht="11.25" hidden="false" customHeight="false" outlineLevel="0" collapsed="false">
      <c r="A81" s="77" t="s">
        <v>635</v>
      </c>
      <c r="B81" s="77" t="s">
        <v>622</v>
      </c>
      <c r="C81" s="77" t="s">
        <v>636</v>
      </c>
      <c r="D81" s="77" t="s">
        <v>614</v>
      </c>
      <c r="E81" s="77" t="n">
        <v>13</v>
      </c>
      <c r="F81" s="77" t="n">
        <v>13</v>
      </c>
      <c r="G81" s="77" t="n">
        <v>13</v>
      </c>
      <c r="H81" s="77" t="n">
        <v>13</v>
      </c>
      <c r="I81" s="77" t="n">
        <v>13</v>
      </c>
      <c r="J81" s="77" t="n">
        <v>13</v>
      </c>
      <c r="K81" s="77" t="n">
        <v>13</v>
      </c>
      <c r="L81" s="77" t="n">
        <v>13</v>
      </c>
      <c r="M81" s="77" t="n">
        <v>13</v>
      </c>
      <c r="N81" s="77" t="n">
        <v>13</v>
      </c>
      <c r="O81" s="77" t="n">
        <v>13</v>
      </c>
      <c r="P81" s="77" t="n">
        <v>13</v>
      </c>
      <c r="Q81" s="77" t="n">
        <v>13</v>
      </c>
      <c r="R81" s="77" t="n">
        <v>13</v>
      </c>
      <c r="S81" s="77" t="n">
        <v>13</v>
      </c>
      <c r="T81" s="77" t="n">
        <v>13</v>
      </c>
      <c r="U81" s="77" t="n">
        <v>13</v>
      </c>
      <c r="V81" s="77" t="n">
        <v>13</v>
      </c>
      <c r="W81" s="77" t="n">
        <v>13</v>
      </c>
      <c r="X81" s="77" t="n">
        <v>13</v>
      </c>
      <c r="Y81" s="77" t="n">
        <v>13</v>
      </c>
      <c r="Z81" s="77" t="n">
        <v>13</v>
      </c>
      <c r="AA81" s="77" t="n">
        <v>13</v>
      </c>
      <c r="AB81" s="77" t="n">
        <v>13</v>
      </c>
      <c r="AC81" s="77" t="n">
        <v>312</v>
      </c>
      <c r="AD81" s="77" t="n">
        <v>2184</v>
      </c>
      <c r="AE81" s="77" t="n">
        <v>113880</v>
      </c>
    </row>
    <row r="82" customFormat="false" ht="11.25" hidden="false" customHeight="false" outlineLevel="0" collapsed="false">
      <c r="C82" s="77" t="s">
        <v>637</v>
      </c>
      <c r="D82" s="77" t="s">
        <v>614</v>
      </c>
      <c r="E82" s="77" t="n">
        <v>13</v>
      </c>
      <c r="F82" s="77" t="n">
        <v>13</v>
      </c>
      <c r="G82" s="77" t="n">
        <v>13</v>
      </c>
      <c r="H82" s="77" t="n">
        <v>13</v>
      </c>
      <c r="I82" s="77" t="n">
        <v>13</v>
      </c>
      <c r="J82" s="77" t="n">
        <v>13</v>
      </c>
      <c r="K82" s="77" t="n">
        <v>13</v>
      </c>
      <c r="L82" s="77" t="n">
        <v>13</v>
      </c>
      <c r="M82" s="77" t="n">
        <v>13</v>
      </c>
      <c r="N82" s="77" t="n">
        <v>13</v>
      </c>
      <c r="O82" s="77" t="n">
        <v>13</v>
      </c>
      <c r="P82" s="77" t="n">
        <v>13</v>
      </c>
      <c r="Q82" s="77" t="n">
        <v>13</v>
      </c>
      <c r="R82" s="77" t="n">
        <v>13</v>
      </c>
      <c r="S82" s="77" t="n">
        <v>13</v>
      </c>
      <c r="T82" s="77" t="n">
        <v>13</v>
      </c>
      <c r="U82" s="77" t="n">
        <v>13</v>
      </c>
      <c r="V82" s="77" t="n">
        <v>13</v>
      </c>
      <c r="W82" s="77" t="n">
        <v>13</v>
      </c>
      <c r="X82" s="77" t="n">
        <v>13</v>
      </c>
      <c r="Y82" s="77" t="n">
        <v>13</v>
      </c>
      <c r="Z82" s="77" t="n">
        <v>13</v>
      </c>
      <c r="AA82" s="77" t="n">
        <v>13</v>
      </c>
      <c r="AB82" s="77" t="n">
        <v>13</v>
      </c>
      <c r="AC82" s="77" t="n">
        <v>312</v>
      </c>
      <c r="AD82" s="77" t="n">
        <v>2184</v>
      </c>
    </row>
    <row r="83" customFormat="false" ht="11.25" hidden="false" customHeight="false" outlineLevel="0" collapsed="false">
      <c r="C83" s="77" t="s">
        <v>591</v>
      </c>
      <c r="D83" s="77" t="s">
        <v>614</v>
      </c>
      <c r="E83" s="77" t="n">
        <v>13</v>
      </c>
      <c r="F83" s="77" t="n">
        <v>13</v>
      </c>
      <c r="G83" s="77" t="n">
        <v>13</v>
      </c>
      <c r="H83" s="77" t="n">
        <v>13</v>
      </c>
      <c r="I83" s="77" t="n">
        <v>13</v>
      </c>
      <c r="J83" s="77" t="n">
        <v>13</v>
      </c>
      <c r="K83" s="77" t="n">
        <v>13</v>
      </c>
      <c r="L83" s="77" t="n">
        <v>13</v>
      </c>
      <c r="M83" s="77" t="n">
        <v>13</v>
      </c>
      <c r="N83" s="77" t="n">
        <v>13</v>
      </c>
      <c r="O83" s="77" t="n">
        <v>13</v>
      </c>
      <c r="P83" s="77" t="n">
        <v>13</v>
      </c>
      <c r="Q83" s="77" t="n">
        <v>13</v>
      </c>
      <c r="R83" s="77" t="n">
        <v>13</v>
      </c>
      <c r="S83" s="77" t="n">
        <v>13</v>
      </c>
      <c r="T83" s="77" t="n">
        <v>13</v>
      </c>
      <c r="U83" s="77" t="n">
        <v>13</v>
      </c>
      <c r="V83" s="77" t="n">
        <v>13</v>
      </c>
      <c r="W83" s="77" t="n">
        <v>13</v>
      </c>
      <c r="X83" s="77" t="n">
        <v>13</v>
      </c>
      <c r="Y83" s="77" t="n">
        <v>13</v>
      </c>
      <c r="Z83" s="77" t="n">
        <v>13</v>
      </c>
      <c r="AA83" s="77" t="n">
        <v>13</v>
      </c>
      <c r="AB83" s="77" t="n">
        <v>13</v>
      </c>
      <c r="AC83" s="77" t="n">
        <v>312</v>
      </c>
      <c r="AD83" s="77" t="n">
        <v>2184</v>
      </c>
    </row>
    <row r="84" customFormat="false" ht="11.25" hidden="false" customHeight="false" outlineLevel="0" collapsed="false">
      <c r="A84" s="77" t="s">
        <v>638</v>
      </c>
      <c r="B84" s="77" t="s">
        <v>622</v>
      </c>
      <c r="C84" s="77" t="s">
        <v>591</v>
      </c>
      <c r="D84" s="77" t="s">
        <v>614</v>
      </c>
      <c r="E84" s="77" t="n">
        <v>16</v>
      </c>
      <c r="F84" s="77" t="n">
        <v>16</v>
      </c>
      <c r="G84" s="77" t="n">
        <v>16</v>
      </c>
      <c r="H84" s="77" t="n">
        <v>16</v>
      </c>
      <c r="I84" s="77" t="n">
        <v>16</v>
      </c>
      <c r="J84" s="77" t="n">
        <v>16</v>
      </c>
      <c r="K84" s="77" t="n">
        <v>16</v>
      </c>
      <c r="L84" s="77" t="n">
        <v>16</v>
      </c>
      <c r="M84" s="77" t="n">
        <v>16</v>
      </c>
      <c r="N84" s="77" t="n">
        <v>16</v>
      </c>
      <c r="O84" s="77" t="n">
        <v>16</v>
      </c>
      <c r="P84" s="77" t="n">
        <v>16</v>
      </c>
      <c r="Q84" s="77" t="n">
        <v>16</v>
      </c>
      <c r="R84" s="77" t="n">
        <v>16</v>
      </c>
      <c r="S84" s="77" t="n">
        <v>16</v>
      </c>
      <c r="T84" s="77" t="n">
        <v>16</v>
      </c>
      <c r="U84" s="77" t="n">
        <v>16</v>
      </c>
      <c r="V84" s="77" t="n">
        <v>16</v>
      </c>
      <c r="W84" s="77" t="n">
        <v>16</v>
      </c>
      <c r="X84" s="77" t="n">
        <v>16</v>
      </c>
      <c r="Y84" s="77" t="n">
        <v>16</v>
      </c>
      <c r="Z84" s="77" t="n">
        <v>16</v>
      </c>
      <c r="AA84" s="77" t="n">
        <v>16</v>
      </c>
      <c r="AB84" s="77" t="n">
        <v>16</v>
      </c>
      <c r="AC84" s="77" t="n">
        <v>384</v>
      </c>
      <c r="AD84" s="77" t="n">
        <v>2688</v>
      </c>
      <c r="AE84" s="77" t="n">
        <v>140160</v>
      </c>
    </row>
    <row r="85" customFormat="false" ht="11.25" hidden="false" customHeight="false" outlineLevel="0" collapsed="false">
      <c r="A85" s="77" t="s">
        <v>639</v>
      </c>
      <c r="B85" s="77" t="s">
        <v>640</v>
      </c>
      <c r="C85" s="77" t="s">
        <v>591</v>
      </c>
      <c r="D85" s="77" t="s">
        <v>614</v>
      </c>
      <c r="E85" s="77" t="n">
        <v>120</v>
      </c>
      <c r="F85" s="77" t="n">
        <v>120</v>
      </c>
      <c r="G85" s="77" t="n">
        <v>120</v>
      </c>
      <c r="H85" s="77" t="n">
        <v>120</v>
      </c>
      <c r="I85" s="77" t="n">
        <v>120</v>
      </c>
      <c r="J85" s="77" t="n">
        <v>120</v>
      </c>
      <c r="K85" s="77" t="n">
        <v>120</v>
      </c>
      <c r="L85" s="77" t="n">
        <v>120</v>
      </c>
      <c r="M85" s="77" t="n">
        <v>120</v>
      </c>
      <c r="N85" s="77" t="n">
        <v>120</v>
      </c>
      <c r="O85" s="77" t="n">
        <v>120</v>
      </c>
      <c r="P85" s="77" t="n">
        <v>120</v>
      </c>
      <c r="Q85" s="77" t="n">
        <v>120</v>
      </c>
      <c r="R85" s="77" t="n">
        <v>120</v>
      </c>
      <c r="S85" s="77" t="n">
        <v>120</v>
      </c>
      <c r="T85" s="77" t="n">
        <v>120</v>
      </c>
      <c r="U85" s="77" t="n">
        <v>120</v>
      </c>
      <c r="V85" s="77" t="n">
        <v>120</v>
      </c>
      <c r="W85" s="77" t="n">
        <v>120</v>
      </c>
      <c r="X85" s="77" t="n">
        <v>120</v>
      </c>
      <c r="Y85" s="77" t="n">
        <v>120</v>
      </c>
      <c r="Z85" s="77" t="n">
        <v>120</v>
      </c>
      <c r="AA85" s="77" t="n">
        <v>120</v>
      </c>
      <c r="AB85" s="77" t="n">
        <v>120</v>
      </c>
      <c r="AC85" s="77" t="n">
        <v>2880</v>
      </c>
      <c r="AD85" s="77" t="n">
        <v>20160</v>
      </c>
      <c r="AE85" s="77" t="n">
        <v>1051200</v>
      </c>
    </row>
    <row r="86" customFormat="false" ht="11.25" hidden="false" customHeight="false" outlineLevel="0" collapsed="false">
      <c r="A86" s="77" t="s">
        <v>641</v>
      </c>
      <c r="B86" s="77" t="s">
        <v>590</v>
      </c>
      <c r="C86" s="77" t="s">
        <v>591</v>
      </c>
      <c r="D86" s="77" t="s">
        <v>614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0</v>
      </c>
      <c r="J86" s="77" t="n">
        <v>0</v>
      </c>
      <c r="K86" s="77" t="n">
        <v>0</v>
      </c>
      <c r="L86" s="77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 t="n">
        <v>0</v>
      </c>
      <c r="R86" s="77" t="n">
        <v>0</v>
      </c>
      <c r="S86" s="77" t="n">
        <v>0</v>
      </c>
      <c r="T86" s="77" t="n">
        <v>0</v>
      </c>
      <c r="U86" s="77" t="n">
        <v>0</v>
      </c>
      <c r="V86" s="77" t="n">
        <v>0</v>
      </c>
      <c r="W86" s="77" t="n">
        <v>0</v>
      </c>
      <c r="X86" s="77" t="n">
        <v>0</v>
      </c>
      <c r="Y86" s="77" t="n">
        <v>0</v>
      </c>
      <c r="Z86" s="77" t="n">
        <v>0</v>
      </c>
      <c r="AA86" s="77" t="n">
        <v>0</v>
      </c>
      <c r="AB86" s="77" t="n">
        <v>0</v>
      </c>
      <c r="AC86" s="77" t="n">
        <v>0</v>
      </c>
      <c r="AD86" s="77" t="n">
        <v>0</v>
      </c>
      <c r="AE86" s="77" t="n">
        <v>0</v>
      </c>
    </row>
    <row r="87" customFormat="false" ht="11.25" hidden="false" customHeight="false" outlineLevel="0" collapsed="false">
      <c r="A87" s="77" t="s">
        <v>642</v>
      </c>
      <c r="B87" s="77" t="s">
        <v>640</v>
      </c>
      <c r="C87" s="77" t="s">
        <v>591</v>
      </c>
      <c r="D87" s="77" t="s">
        <v>614</v>
      </c>
      <c r="E87" s="77" t="n">
        <v>0.2</v>
      </c>
      <c r="F87" s="77" t="n">
        <v>0.2</v>
      </c>
      <c r="G87" s="77" t="n">
        <v>0.2</v>
      </c>
      <c r="H87" s="77" t="n">
        <v>0.2</v>
      </c>
      <c r="I87" s="77" t="n">
        <v>0.2</v>
      </c>
      <c r="J87" s="77" t="n">
        <v>0.2</v>
      </c>
      <c r="K87" s="77" t="n">
        <v>0.2</v>
      </c>
      <c r="L87" s="77" t="n">
        <v>0.2</v>
      </c>
      <c r="M87" s="77" t="n">
        <v>0.2</v>
      </c>
      <c r="N87" s="77" t="n">
        <v>0.2</v>
      </c>
      <c r="O87" s="77" t="n">
        <v>0.2</v>
      </c>
      <c r="P87" s="77" t="n">
        <v>0.2</v>
      </c>
      <c r="Q87" s="77" t="n">
        <v>0.2</v>
      </c>
      <c r="R87" s="77" t="n">
        <v>0.2</v>
      </c>
      <c r="S87" s="77" t="n">
        <v>0.2</v>
      </c>
      <c r="T87" s="77" t="n">
        <v>0.2</v>
      </c>
      <c r="U87" s="77" t="n">
        <v>0.2</v>
      </c>
      <c r="V87" s="77" t="n">
        <v>0.2</v>
      </c>
      <c r="W87" s="77" t="n">
        <v>0.2</v>
      </c>
      <c r="X87" s="77" t="n">
        <v>0.2</v>
      </c>
      <c r="Y87" s="77" t="n">
        <v>0.2</v>
      </c>
      <c r="Z87" s="77" t="n">
        <v>0.2</v>
      </c>
      <c r="AA87" s="77" t="n">
        <v>0.2</v>
      </c>
      <c r="AB87" s="77" t="n">
        <v>0.2</v>
      </c>
      <c r="AC87" s="77" t="n">
        <v>4.8</v>
      </c>
      <c r="AD87" s="77" t="n">
        <v>33.6</v>
      </c>
      <c r="AE87" s="77" t="n">
        <v>1752</v>
      </c>
    </row>
    <row r="88" customFormat="false" ht="11.25" hidden="false" customHeight="false" outlineLevel="0" collapsed="false">
      <c r="A88" s="77" t="s">
        <v>643</v>
      </c>
      <c r="B88" s="77" t="s">
        <v>640</v>
      </c>
      <c r="C88" s="77" t="s">
        <v>644</v>
      </c>
      <c r="D88" s="77" t="s">
        <v>614</v>
      </c>
      <c r="E88" s="77" t="n">
        <v>1</v>
      </c>
      <c r="F88" s="77" t="n">
        <v>1</v>
      </c>
      <c r="G88" s="77" t="n">
        <v>1</v>
      </c>
      <c r="H88" s="77" t="n">
        <v>1</v>
      </c>
      <c r="I88" s="77" t="n">
        <v>1</v>
      </c>
      <c r="J88" s="77" t="n">
        <v>1</v>
      </c>
      <c r="K88" s="77" t="n">
        <v>1</v>
      </c>
      <c r="L88" s="77" t="n">
        <v>1</v>
      </c>
      <c r="M88" s="77" t="n">
        <v>1</v>
      </c>
      <c r="N88" s="77" t="n">
        <v>1</v>
      </c>
      <c r="O88" s="77" t="n">
        <v>1</v>
      </c>
      <c r="P88" s="77" t="n">
        <v>1</v>
      </c>
      <c r="Q88" s="77" t="n">
        <v>1</v>
      </c>
      <c r="R88" s="77" t="n">
        <v>1</v>
      </c>
      <c r="S88" s="77" t="n">
        <v>1</v>
      </c>
      <c r="T88" s="77" t="n">
        <v>1</v>
      </c>
      <c r="U88" s="77" t="n">
        <v>1</v>
      </c>
      <c r="V88" s="77" t="n">
        <v>1</v>
      </c>
      <c r="W88" s="77" t="n">
        <v>1</v>
      </c>
      <c r="X88" s="77" t="n">
        <v>1</v>
      </c>
      <c r="Y88" s="77" t="n">
        <v>1</v>
      </c>
      <c r="Z88" s="77" t="n">
        <v>1</v>
      </c>
      <c r="AA88" s="77" t="n">
        <v>1</v>
      </c>
      <c r="AB88" s="77" t="n">
        <v>1</v>
      </c>
      <c r="AC88" s="77" t="n">
        <v>24</v>
      </c>
      <c r="AD88" s="77" t="n">
        <v>168</v>
      </c>
      <c r="AE88" s="77" t="n">
        <v>6924</v>
      </c>
    </row>
    <row r="89" customFormat="false" ht="11.25" hidden="false" customHeight="false" outlineLevel="0" collapsed="false">
      <c r="C89" s="77" t="s">
        <v>645</v>
      </c>
      <c r="D89" s="77" t="s">
        <v>614</v>
      </c>
      <c r="E89" s="77" t="n">
        <v>0.5</v>
      </c>
      <c r="F89" s="77" t="n">
        <v>0.5</v>
      </c>
      <c r="G89" s="77" t="n">
        <v>0.5</v>
      </c>
      <c r="H89" s="77" t="n">
        <v>0.5</v>
      </c>
      <c r="I89" s="77" t="n">
        <v>0.5</v>
      </c>
      <c r="J89" s="77" t="n">
        <v>0.5</v>
      </c>
      <c r="K89" s="77" t="n">
        <v>0.5</v>
      </c>
      <c r="L89" s="77" t="n">
        <v>0.5</v>
      </c>
      <c r="M89" s="77" t="n">
        <v>0.5</v>
      </c>
      <c r="N89" s="77" t="n">
        <v>0.5</v>
      </c>
      <c r="O89" s="77" t="n">
        <v>0.5</v>
      </c>
      <c r="P89" s="77" t="n">
        <v>0.5</v>
      </c>
      <c r="Q89" s="77" t="n">
        <v>0.5</v>
      </c>
      <c r="R89" s="77" t="n">
        <v>0.5</v>
      </c>
      <c r="S89" s="77" t="n">
        <v>0.5</v>
      </c>
      <c r="T89" s="77" t="n">
        <v>0.5</v>
      </c>
      <c r="U89" s="77" t="n">
        <v>0.5</v>
      </c>
      <c r="V89" s="77" t="n">
        <v>0.5</v>
      </c>
      <c r="W89" s="77" t="n">
        <v>0.5</v>
      </c>
      <c r="X89" s="77" t="n">
        <v>0.5</v>
      </c>
      <c r="Y89" s="77" t="n">
        <v>0.5</v>
      </c>
      <c r="Z89" s="77" t="n">
        <v>0.5</v>
      </c>
      <c r="AA89" s="77" t="n">
        <v>0.5</v>
      </c>
      <c r="AB89" s="77" t="n">
        <v>0.5</v>
      </c>
      <c r="AC89" s="77" t="n">
        <v>12</v>
      </c>
      <c r="AD89" s="77" t="n">
        <v>84</v>
      </c>
    </row>
    <row r="90" customFormat="false" ht="11.25" hidden="false" customHeight="false" outlineLevel="0" collapsed="false">
      <c r="C90" s="77" t="s">
        <v>591</v>
      </c>
      <c r="D90" s="77" t="s">
        <v>614</v>
      </c>
      <c r="E90" s="77" t="n">
        <v>1</v>
      </c>
      <c r="F90" s="77" t="n">
        <v>1</v>
      </c>
      <c r="G90" s="77" t="n">
        <v>1</v>
      </c>
      <c r="H90" s="77" t="n">
        <v>1</v>
      </c>
      <c r="I90" s="77" t="n">
        <v>1</v>
      </c>
      <c r="J90" s="77" t="n">
        <v>1</v>
      </c>
      <c r="K90" s="77" t="n">
        <v>1</v>
      </c>
      <c r="L90" s="77" t="n">
        <v>1</v>
      </c>
      <c r="M90" s="77" t="n">
        <v>1</v>
      </c>
      <c r="N90" s="77" t="n">
        <v>1</v>
      </c>
      <c r="O90" s="77" t="n">
        <v>1</v>
      </c>
      <c r="P90" s="77" t="n">
        <v>1</v>
      </c>
      <c r="Q90" s="77" t="n">
        <v>1</v>
      </c>
      <c r="R90" s="77" t="n">
        <v>1</v>
      </c>
      <c r="S90" s="77" t="n">
        <v>1</v>
      </c>
      <c r="T90" s="77" t="n">
        <v>1</v>
      </c>
      <c r="U90" s="77" t="n">
        <v>1</v>
      </c>
      <c r="V90" s="77" t="n">
        <v>1</v>
      </c>
      <c r="W90" s="77" t="n">
        <v>1</v>
      </c>
      <c r="X90" s="77" t="n">
        <v>1</v>
      </c>
      <c r="Y90" s="77" t="n">
        <v>1</v>
      </c>
      <c r="Z90" s="77" t="n">
        <v>1</v>
      </c>
      <c r="AA90" s="77" t="n">
        <v>1</v>
      </c>
      <c r="AB90" s="77" t="n">
        <v>1</v>
      </c>
      <c r="AC90" s="77" t="n">
        <v>24</v>
      </c>
      <c r="AD90" s="77" t="n">
        <v>168</v>
      </c>
    </row>
    <row r="91" customFormat="false" ht="11.25" hidden="false" customHeight="false" outlineLevel="0" collapsed="false">
      <c r="A91" s="77" t="s">
        <v>646</v>
      </c>
      <c r="B91" s="77" t="s">
        <v>640</v>
      </c>
      <c r="C91" s="77" t="s">
        <v>591</v>
      </c>
      <c r="D91" s="77" t="s">
        <v>614</v>
      </c>
      <c r="E91" s="77" t="n">
        <v>0</v>
      </c>
      <c r="F91" s="77" t="n">
        <v>0</v>
      </c>
      <c r="G91" s="77" t="n">
        <v>0</v>
      </c>
      <c r="H91" s="77" t="n">
        <v>0</v>
      </c>
      <c r="I91" s="77" t="n">
        <v>0</v>
      </c>
      <c r="J91" s="77" t="n">
        <v>0</v>
      </c>
      <c r="K91" s="77" t="n">
        <v>0</v>
      </c>
      <c r="L91" s="77" t="n">
        <v>0</v>
      </c>
      <c r="M91" s="77" t="n">
        <v>0</v>
      </c>
      <c r="N91" s="77" t="n">
        <v>0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0</v>
      </c>
      <c r="T91" s="77" t="n">
        <v>0</v>
      </c>
      <c r="U91" s="77" t="n">
        <v>0</v>
      </c>
      <c r="V91" s="77" t="n">
        <v>0</v>
      </c>
      <c r="W91" s="77" t="n">
        <v>0</v>
      </c>
      <c r="X91" s="77" t="n">
        <v>0</v>
      </c>
      <c r="Y91" s="77" t="n">
        <v>0</v>
      </c>
      <c r="Z91" s="77" t="n">
        <v>0</v>
      </c>
      <c r="AA91" s="77" t="n">
        <v>0</v>
      </c>
      <c r="AB91" s="77" t="n">
        <v>0</v>
      </c>
      <c r="AC91" s="77" t="n">
        <v>0</v>
      </c>
      <c r="AD91" s="77" t="n">
        <v>0</v>
      </c>
      <c r="AE91" s="77" t="n">
        <v>0</v>
      </c>
    </row>
    <row r="92" customFormat="false" ht="11.25" hidden="false" customHeight="false" outlineLevel="0" collapsed="false">
      <c r="A92" s="77" t="s">
        <v>647</v>
      </c>
      <c r="B92" s="77" t="s">
        <v>590</v>
      </c>
      <c r="C92" s="77" t="s">
        <v>591</v>
      </c>
      <c r="D92" s="77" t="s">
        <v>614</v>
      </c>
      <c r="E92" s="77" t="n">
        <v>0.05</v>
      </c>
      <c r="F92" s="77" t="n">
        <v>0.05</v>
      </c>
      <c r="G92" s="77" t="n">
        <v>0.05</v>
      </c>
      <c r="H92" s="77" t="n">
        <v>0.05</v>
      </c>
      <c r="I92" s="77" t="n">
        <v>0.05</v>
      </c>
      <c r="J92" s="77" t="n">
        <v>0.05</v>
      </c>
      <c r="K92" s="77" t="n">
        <v>0.05</v>
      </c>
      <c r="L92" s="77" t="n">
        <v>0.05</v>
      </c>
      <c r="M92" s="77" t="n">
        <v>0.05</v>
      </c>
      <c r="N92" s="77" t="n">
        <v>0.05</v>
      </c>
      <c r="O92" s="77" t="n">
        <v>0.05</v>
      </c>
      <c r="P92" s="77" t="n">
        <v>0.05</v>
      </c>
      <c r="Q92" s="77" t="n">
        <v>0.05</v>
      </c>
      <c r="R92" s="77" t="n">
        <v>0.05</v>
      </c>
      <c r="S92" s="77" t="n">
        <v>0.05</v>
      </c>
      <c r="T92" s="77" t="n">
        <v>0.05</v>
      </c>
      <c r="U92" s="77" t="n">
        <v>0.05</v>
      </c>
      <c r="V92" s="77" t="n">
        <v>0.05</v>
      </c>
      <c r="W92" s="77" t="n">
        <v>0.05</v>
      </c>
      <c r="X92" s="77" t="n">
        <v>0.05</v>
      </c>
      <c r="Y92" s="77" t="n">
        <v>0.05</v>
      </c>
      <c r="Z92" s="77" t="n">
        <v>0.05</v>
      </c>
      <c r="AA92" s="77" t="n">
        <v>0.05</v>
      </c>
      <c r="AB92" s="77" t="n">
        <v>0.05</v>
      </c>
      <c r="AC92" s="77" t="n">
        <v>1.2</v>
      </c>
      <c r="AD92" s="77" t="n">
        <v>8.4</v>
      </c>
      <c r="AE92" s="77" t="n">
        <v>438</v>
      </c>
    </row>
    <row r="93" customFormat="false" ht="11.25" hidden="false" customHeight="false" outlineLevel="0" collapsed="false">
      <c r="A93" s="77" t="s">
        <v>648</v>
      </c>
      <c r="B93" s="77" t="s">
        <v>590</v>
      </c>
      <c r="C93" s="77" t="s">
        <v>591</v>
      </c>
      <c r="D93" s="77" t="s">
        <v>614</v>
      </c>
      <c r="E93" s="77" t="n">
        <v>0.2</v>
      </c>
      <c r="F93" s="77" t="n">
        <v>0.2</v>
      </c>
      <c r="G93" s="77" t="n">
        <v>0.2</v>
      </c>
      <c r="H93" s="77" t="n">
        <v>0.2</v>
      </c>
      <c r="I93" s="77" t="n">
        <v>0.2</v>
      </c>
      <c r="J93" s="77" t="n">
        <v>0.2</v>
      </c>
      <c r="K93" s="77" t="n">
        <v>0.2</v>
      </c>
      <c r="L93" s="77" t="n">
        <v>0.2</v>
      </c>
      <c r="M93" s="77" t="n">
        <v>0.2</v>
      </c>
      <c r="N93" s="77" t="n">
        <v>0.2</v>
      </c>
      <c r="O93" s="77" t="n">
        <v>0.2</v>
      </c>
      <c r="P93" s="77" t="n">
        <v>0.2</v>
      </c>
      <c r="Q93" s="77" t="n">
        <v>0.2</v>
      </c>
      <c r="R93" s="77" t="n">
        <v>0.2</v>
      </c>
      <c r="S93" s="77" t="n">
        <v>0.2</v>
      </c>
      <c r="T93" s="77" t="n">
        <v>0.2</v>
      </c>
      <c r="U93" s="77" t="n">
        <v>0.2</v>
      </c>
      <c r="V93" s="77" t="n">
        <v>0.2</v>
      </c>
      <c r="W93" s="77" t="n">
        <v>0.2</v>
      </c>
      <c r="X93" s="77" t="n">
        <v>0.2</v>
      </c>
      <c r="Y93" s="77" t="n">
        <v>0.2</v>
      </c>
      <c r="Z93" s="77" t="n">
        <v>0.2</v>
      </c>
      <c r="AA93" s="77" t="n">
        <v>0.2</v>
      </c>
      <c r="AB93" s="77" t="n">
        <v>0.2</v>
      </c>
      <c r="AC93" s="77" t="n">
        <v>4.8</v>
      </c>
      <c r="AD93" s="77" t="n">
        <v>33.6</v>
      </c>
      <c r="AE93" s="77" t="n">
        <v>1752</v>
      </c>
    </row>
    <row r="94" customFormat="false" ht="11.25" hidden="false" customHeight="false" outlineLevel="0" collapsed="false">
      <c r="A94" s="77" t="s">
        <v>649</v>
      </c>
      <c r="B94" s="77" t="s">
        <v>622</v>
      </c>
      <c r="C94" s="77" t="s">
        <v>591</v>
      </c>
      <c r="D94" s="77" t="s">
        <v>614</v>
      </c>
      <c r="E94" s="77" t="n">
        <v>43.3</v>
      </c>
      <c r="F94" s="77" t="n">
        <v>43.3</v>
      </c>
      <c r="G94" s="77" t="n">
        <v>43.3</v>
      </c>
      <c r="H94" s="77" t="n">
        <v>43.3</v>
      </c>
      <c r="I94" s="77" t="n">
        <v>43.3</v>
      </c>
      <c r="J94" s="77" t="n">
        <v>43.3</v>
      </c>
      <c r="K94" s="77" t="n">
        <v>43.3</v>
      </c>
      <c r="L94" s="77" t="n">
        <v>43.3</v>
      </c>
      <c r="M94" s="77" t="n">
        <v>43.3</v>
      </c>
      <c r="N94" s="77" t="n">
        <v>43.3</v>
      </c>
      <c r="O94" s="77" t="n">
        <v>43.3</v>
      </c>
      <c r="P94" s="77" t="n">
        <v>43.3</v>
      </c>
      <c r="Q94" s="77" t="n">
        <v>43.3</v>
      </c>
      <c r="R94" s="77" t="n">
        <v>43.3</v>
      </c>
      <c r="S94" s="77" t="n">
        <v>43.3</v>
      </c>
      <c r="T94" s="77" t="n">
        <v>43.3</v>
      </c>
      <c r="U94" s="77" t="n">
        <v>43.3</v>
      </c>
      <c r="V94" s="77" t="n">
        <v>43.3</v>
      </c>
      <c r="W94" s="77" t="n">
        <v>43.3</v>
      </c>
      <c r="X94" s="77" t="n">
        <v>43.3</v>
      </c>
      <c r="Y94" s="77" t="n">
        <v>43.3</v>
      </c>
      <c r="Z94" s="77" t="n">
        <v>43.3</v>
      </c>
      <c r="AA94" s="77" t="n">
        <v>43.3</v>
      </c>
      <c r="AB94" s="77" t="n">
        <v>43.3</v>
      </c>
      <c r="AC94" s="77" t="n">
        <v>1039.2</v>
      </c>
      <c r="AD94" s="77" t="n">
        <v>7274.4</v>
      </c>
      <c r="AE94" s="77" t="n">
        <v>379308</v>
      </c>
    </row>
    <row r="95" customFormat="false" ht="11.25" hidden="false" customHeight="false" outlineLevel="0" collapsed="false">
      <c r="A95" s="77" t="s">
        <v>650</v>
      </c>
      <c r="B95" s="77" t="s">
        <v>622</v>
      </c>
      <c r="C95" s="77" t="s">
        <v>591</v>
      </c>
      <c r="D95" s="77" t="s">
        <v>614</v>
      </c>
      <c r="E95" s="77" t="n">
        <v>55</v>
      </c>
      <c r="F95" s="77" t="n">
        <v>55</v>
      </c>
      <c r="G95" s="77" t="n">
        <v>55</v>
      </c>
      <c r="H95" s="77" t="n">
        <v>55</v>
      </c>
      <c r="I95" s="77" t="n">
        <v>55</v>
      </c>
      <c r="J95" s="77" t="n">
        <v>55</v>
      </c>
      <c r="K95" s="77" t="n">
        <v>55</v>
      </c>
      <c r="L95" s="77" t="n">
        <v>55</v>
      </c>
      <c r="M95" s="77" t="n">
        <v>55</v>
      </c>
      <c r="N95" s="77" t="n">
        <v>55</v>
      </c>
      <c r="O95" s="77" t="n">
        <v>55</v>
      </c>
      <c r="P95" s="77" t="n">
        <v>55</v>
      </c>
      <c r="Q95" s="77" t="n">
        <v>55</v>
      </c>
      <c r="R95" s="77" t="n">
        <v>55</v>
      </c>
      <c r="S95" s="77" t="n">
        <v>55</v>
      </c>
      <c r="T95" s="77" t="n">
        <v>55</v>
      </c>
      <c r="U95" s="77" t="n">
        <v>55</v>
      </c>
      <c r="V95" s="77" t="n">
        <v>55</v>
      </c>
      <c r="W95" s="77" t="n">
        <v>55</v>
      </c>
      <c r="X95" s="77" t="n">
        <v>55</v>
      </c>
      <c r="Y95" s="77" t="n">
        <v>55</v>
      </c>
      <c r="Z95" s="77" t="n">
        <v>55</v>
      </c>
      <c r="AA95" s="77" t="n">
        <v>55</v>
      </c>
      <c r="AB95" s="77" t="n">
        <v>55</v>
      </c>
      <c r="AC95" s="77" t="n">
        <v>1320</v>
      </c>
      <c r="AD95" s="77" t="n">
        <v>9240</v>
      </c>
      <c r="AE95" s="77" t="n">
        <v>481800</v>
      </c>
    </row>
    <row r="96" customFormat="false" ht="11.25" hidden="false" customHeight="false" outlineLevel="0" collapsed="false">
      <c r="A96" s="77" t="s">
        <v>651</v>
      </c>
      <c r="B96" s="77" t="s">
        <v>652</v>
      </c>
      <c r="C96" s="77" t="s">
        <v>591</v>
      </c>
      <c r="D96" s="77" t="s">
        <v>614</v>
      </c>
      <c r="E96" s="77" t="n">
        <v>0</v>
      </c>
      <c r="F96" s="77" t="n">
        <v>0</v>
      </c>
      <c r="G96" s="77" t="n">
        <v>0</v>
      </c>
      <c r="H96" s="77" t="n">
        <v>0</v>
      </c>
      <c r="I96" s="77" t="n">
        <v>0</v>
      </c>
      <c r="J96" s="77" t="n">
        <v>0</v>
      </c>
      <c r="K96" s="77" t="n">
        <v>0</v>
      </c>
      <c r="L96" s="77" t="n">
        <v>0</v>
      </c>
      <c r="M96" s="77" t="n">
        <v>0</v>
      </c>
      <c r="N96" s="77" t="n">
        <v>0</v>
      </c>
      <c r="O96" s="77" t="n">
        <v>0</v>
      </c>
      <c r="P96" s="77" t="n">
        <v>0</v>
      </c>
      <c r="Q96" s="77" t="n">
        <v>0</v>
      </c>
      <c r="R96" s="77" t="n">
        <v>0</v>
      </c>
      <c r="S96" s="77" t="n">
        <v>0</v>
      </c>
      <c r="T96" s="77" t="n">
        <v>0</v>
      </c>
      <c r="U96" s="77" t="n">
        <v>0</v>
      </c>
      <c r="V96" s="77" t="n">
        <v>0</v>
      </c>
      <c r="W96" s="77" t="n">
        <v>0</v>
      </c>
      <c r="X96" s="77" t="n">
        <v>0</v>
      </c>
      <c r="Y96" s="77" t="n">
        <v>0</v>
      </c>
      <c r="Z96" s="77" t="n">
        <v>0</v>
      </c>
      <c r="AA96" s="77" t="n">
        <v>0</v>
      </c>
      <c r="AB96" s="77" t="n">
        <v>0</v>
      </c>
      <c r="AC96" s="77" t="n">
        <v>0.67</v>
      </c>
      <c r="AD96" s="77" t="n">
        <v>4.67</v>
      </c>
      <c r="AE96" s="77" t="n">
        <v>243.33</v>
      </c>
    </row>
    <row r="97" customFormat="false" ht="11.25" hidden="false" customHeight="false" outlineLevel="0" collapsed="false">
      <c r="A97" s="77" t="s">
        <v>653</v>
      </c>
      <c r="B97" s="77" t="s">
        <v>652</v>
      </c>
      <c r="C97" s="77" t="s">
        <v>591</v>
      </c>
      <c r="D97" s="77" t="s">
        <v>614</v>
      </c>
      <c r="E97" s="77" t="n">
        <v>0</v>
      </c>
      <c r="F97" s="77" t="n">
        <v>0</v>
      </c>
      <c r="G97" s="77" t="n">
        <v>0</v>
      </c>
      <c r="H97" s="77" t="n">
        <v>0</v>
      </c>
      <c r="I97" s="77" t="n">
        <v>0</v>
      </c>
      <c r="J97" s="77" t="n">
        <v>0</v>
      </c>
      <c r="K97" s="77" t="n">
        <v>0</v>
      </c>
      <c r="L97" s="77" t="n">
        <v>0</v>
      </c>
      <c r="M97" s="77" t="n">
        <v>0</v>
      </c>
      <c r="N97" s="77" t="n">
        <v>0</v>
      </c>
      <c r="O97" s="77" t="n">
        <v>0</v>
      </c>
      <c r="P97" s="77" t="n">
        <v>0</v>
      </c>
      <c r="Q97" s="77" t="n">
        <v>0</v>
      </c>
      <c r="R97" s="77" t="n">
        <v>0</v>
      </c>
      <c r="S97" s="77" t="n">
        <v>0</v>
      </c>
      <c r="T97" s="77" t="n">
        <v>0</v>
      </c>
      <c r="U97" s="77" t="n">
        <v>0</v>
      </c>
      <c r="V97" s="77" t="n">
        <v>0</v>
      </c>
      <c r="W97" s="77" t="n">
        <v>0</v>
      </c>
      <c r="X97" s="77" t="n">
        <v>0</v>
      </c>
      <c r="Y97" s="77" t="n">
        <v>0</v>
      </c>
      <c r="Z97" s="77" t="n">
        <v>0</v>
      </c>
      <c r="AA97" s="77" t="n">
        <v>0</v>
      </c>
      <c r="AB97" s="77" t="n">
        <v>0</v>
      </c>
      <c r="AC97" s="77" t="n">
        <v>1</v>
      </c>
      <c r="AD97" s="77" t="n">
        <v>7</v>
      </c>
      <c r="AE97" s="77" t="n">
        <v>365</v>
      </c>
    </row>
    <row r="98" customFormat="false" ht="11.25" hidden="false" customHeight="false" outlineLevel="0" collapsed="false">
      <c r="A98" s="77" t="s">
        <v>654</v>
      </c>
      <c r="B98" s="77" t="s">
        <v>640</v>
      </c>
      <c r="C98" s="77" t="s">
        <v>591</v>
      </c>
      <c r="D98" s="77" t="s">
        <v>655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725</v>
      </c>
      <c r="J98" s="77" t="n">
        <v>417</v>
      </c>
      <c r="K98" s="77" t="n">
        <v>290</v>
      </c>
      <c r="L98" s="77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 t="n">
        <v>0</v>
      </c>
      <c r="R98" s="77" t="n">
        <v>0</v>
      </c>
      <c r="S98" s="77" t="n">
        <v>0</v>
      </c>
      <c r="T98" s="77" t="n">
        <v>0</v>
      </c>
      <c r="U98" s="77" t="n">
        <v>0</v>
      </c>
      <c r="V98" s="77" t="n">
        <v>0</v>
      </c>
      <c r="W98" s="77" t="n">
        <v>0</v>
      </c>
      <c r="X98" s="77" t="n">
        <v>0</v>
      </c>
      <c r="Y98" s="77" t="n">
        <v>0</v>
      </c>
      <c r="Z98" s="77" t="n">
        <v>0</v>
      </c>
      <c r="AA98" s="77" t="n">
        <v>0</v>
      </c>
      <c r="AB98" s="77" t="n">
        <v>0</v>
      </c>
      <c r="AC98" s="77" t="n">
        <v>1432</v>
      </c>
      <c r="AD98" s="77" t="n">
        <v>1432</v>
      </c>
      <c r="AE98" s="77" t="n">
        <v>74668.57</v>
      </c>
    </row>
    <row r="99" customFormat="false" ht="11.25" hidden="false" customHeight="false" outlineLevel="0" collapsed="false">
      <c r="D99" s="77" t="s">
        <v>269</v>
      </c>
      <c r="E99" s="77" t="n">
        <v>0</v>
      </c>
      <c r="F99" s="77" t="n">
        <v>0</v>
      </c>
      <c r="G99" s="77" t="n">
        <v>0</v>
      </c>
      <c r="H99" s="77" t="n">
        <v>0</v>
      </c>
      <c r="I99" s="77" t="n">
        <v>125</v>
      </c>
      <c r="J99" s="77" t="n">
        <v>117</v>
      </c>
      <c r="K99" s="77" t="n">
        <v>90</v>
      </c>
      <c r="L99" s="77" t="n">
        <v>0</v>
      </c>
      <c r="M99" s="77" t="n">
        <v>0</v>
      </c>
      <c r="N99" s="77" t="n">
        <v>0</v>
      </c>
      <c r="O99" s="77" t="n">
        <v>0</v>
      </c>
      <c r="P99" s="77" t="n">
        <v>0</v>
      </c>
      <c r="Q99" s="77" t="n">
        <v>0</v>
      </c>
      <c r="R99" s="77" t="n">
        <v>0</v>
      </c>
      <c r="S99" s="77" t="n">
        <v>0</v>
      </c>
      <c r="T99" s="77" t="n">
        <v>0</v>
      </c>
      <c r="U99" s="77" t="n">
        <v>0</v>
      </c>
      <c r="V99" s="77" t="n">
        <v>0</v>
      </c>
      <c r="W99" s="77" t="n">
        <v>0</v>
      </c>
      <c r="X99" s="77" t="n">
        <v>125</v>
      </c>
      <c r="Y99" s="77" t="n">
        <v>117</v>
      </c>
      <c r="Z99" s="77" t="n">
        <v>90</v>
      </c>
      <c r="AA99" s="77" t="n">
        <v>0</v>
      </c>
      <c r="AB99" s="77" t="n">
        <v>0</v>
      </c>
      <c r="AC99" s="77" t="n">
        <v>664</v>
      </c>
    </row>
    <row r="100" customFormat="false" ht="11.25" hidden="false" customHeight="false" outlineLevel="0" collapsed="false">
      <c r="A100" s="77" t="s">
        <v>656</v>
      </c>
      <c r="B100" s="77" t="s">
        <v>590</v>
      </c>
      <c r="C100" s="77" t="s">
        <v>591</v>
      </c>
      <c r="D100" s="77" t="s">
        <v>614</v>
      </c>
      <c r="E100" s="77" t="n">
        <v>0.2</v>
      </c>
      <c r="F100" s="77" t="n">
        <v>0.2</v>
      </c>
      <c r="G100" s="77" t="n">
        <v>0.2</v>
      </c>
      <c r="H100" s="77" t="n">
        <v>0.2</v>
      </c>
      <c r="I100" s="77" t="n">
        <v>0.2</v>
      </c>
      <c r="J100" s="77" t="n">
        <v>0.2</v>
      </c>
      <c r="K100" s="77" t="n">
        <v>0.2</v>
      </c>
      <c r="L100" s="77" t="n">
        <v>0.4</v>
      </c>
      <c r="M100" s="77" t="n">
        <v>0.4</v>
      </c>
      <c r="N100" s="77" t="n">
        <v>0.4</v>
      </c>
      <c r="O100" s="77" t="n">
        <v>0.4</v>
      </c>
      <c r="P100" s="77" t="n">
        <v>0.4</v>
      </c>
      <c r="Q100" s="77" t="n">
        <v>0.4</v>
      </c>
      <c r="R100" s="77" t="n">
        <v>0.4</v>
      </c>
      <c r="S100" s="77" t="n">
        <v>0.4</v>
      </c>
      <c r="T100" s="77" t="n">
        <v>0.4</v>
      </c>
      <c r="U100" s="77" t="n">
        <v>0.4</v>
      </c>
      <c r="V100" s="77" t="n">
        <v>0.4</v>
      </c>
      <c r="W100" s="77" t="n">
        <v>0.4</v>
      </c>
      <c r="X100" s="77" t="n">
        <v>0.4</v>
      </c>
      <c r="Y100" s="77" t="n">
        <v>0.4</v>
      </c>
      <c r="Z100" s="77" t="n">
        <v>0.2</v>
      </c>
      <c r="AA100" s="77" t="n">
        <v>0.2</v>
      </c>
      <c r="AB100" s="77" t="n">
        <v>0.2</v>
      </c>
      <c r="AC100" s="77" t="n">
        <v>7.6</v>
      </c>
      <c r="AD100" s="77" t="n">
        <v>53.2</v>
      </c>
      <c r="AE100" s="77" t="n">
        <v>2774</v>
      </c>
    </row>
    <row r="101" customFormat="false" ht="11.25" hidden="false" customHeight="false" outlineLevel="0" collapsed="false">
      <c r="A101" s="77" t="s">
        <v>657</v>
      </c>
      <c r="B101" s="77" t="s">
        <v>640</v>
      </c>
      <c r="C101" s="77" t="s">
        <v>591</v>
      </c>
      <c r="D101" s="77" t="s">
        <v>614</v>
      </c>
      <c r="E101" s="77" t="n">
        <v>0</v>
      </c>
      <c r="F101" s="77" t="n">
        <v>0</v>
      </c>
      <c r="G101" s="77" t="n">
        <v>0</v>
      </c>
      <c r="H101" s="77" t="n">
        <v>0</v>
      </c>
      <c r="I101" s="77" t="n">
        <v>0</v>
      </c>
      <c r="J101" s="77" t="n">
        <v>0</v>
      </c>
      <c r="K101" s="77" t="n">
        <v>50</v>
      </c>
      <c r="L101" s="77" t="n">
        <v>70</v>
      </c>
      <c r="M101" s="77" t="n">
        <v>70</v>
      </c>
      <c r="N101" s="77" t="n">
        <v>80</v>
      </c>
      <c r="O101" s="77" t="n">
        <v>70</v>
      </c>
      <c r="P101" s="77" t="n">
        <v>50</v>
      </c>
      <c r="Q101" s="77" t="n">
        <v>50</v>
      </c>
      <c r="R101" s="77" t="n">
        <v>80</v>
      </c>
      <c r="S101" s="77" t="n">
        <v>90</v>
      </c>
      <c r="T101" s="77" t="n">
        <v>80</v>
      </c>
      <c r="U101" s="77" t="n">
        <v>0</v>
      </c>
      <c r="V101" s="77" t="n">
        <v>0</v>
      </c>
      <c r="W101" s="77" t="n">
        <v>0</v>
      </c>
      <c r="X101" s="77" t="n">
        <v>0</v>
      </c>
      <c r="Y101" s="77" t="n">
        <v>0</v>
      </c>
      <c r="Z101" s="77" t="n">
        <v>0</v>
      </c>
      <c r="AA101" s="77" t="n">
        <v>0</v>
      </c>
      <c r="AB101" s="77" t="n">
        <v>0</v>
      </c>
      <c r="AC101" s="77" t="n">
        <v>690</v>
      </c>
      <c r="AD101" s="77" t="n">
        <v>4830</v>
      </c>
      <c r="AE101" s="77" t="n">
        <v>251850</v>
      </c>
    </row>
    <row r="102" customFormat="false" ht="11.25" hidden="false" customHeight="false" outlineLevel="0" collapsed="false">
      <c r="A102" s="77" t="s">
        <v>658</v>
      </c>
      <c r="B102" s="77" t="s">
        <v>622</v>
      </c>
      <c r="C102" s="77" t="s">
        <v>591</v>
      </c>
      <c r="D102" s="77" t="s">
        <v>614</v>
      </c>
      <c r="E102" s="77" t="n">
        <v>60</v>
      </c>
      <c r="F102" s="77" t="n">
        <v>60</v>
      </c>
      <c r="G102" s="77" t="n">
        <v>60</v>
      </c>
      <c r="H102" s="77" t="n">
        <v>60</v>
      </c>
      <c r="I102" s="77" t="n">
        <v>60</v>
      </c>
      <c r="J102" s="77" t="n">
        <v>60</v>
      </c>
      <c r="K102" s="77" t="n">
        <v>60</v>
      </c>
      <c r="L102" s="77" t="n">
        <v>60</v>
      </c>
      <c r="M102" s="77" t="n">
        <v>60</v>
      </c>
      <c r="N102" s="77" t="n">
        <v>60</v>
      </c>
      <c r="O102" s="77" t="n">
        <v>60</v>
      </c>
      <c r="P102" s="77" t="n">
        <v>60</v>
      </c>
      <c r="Q102" s="77" t="n">
        <v>60</v>
      </c>
      <c r="R102" s="77" t="n">
        <v>60</v>
      </c>
      <c r="S102" s="77" t="n">
        <v>60</v>
      </c>
      <c r="T102" s="77" t="n">
        <v>60</v>
      </c>
      <c r="U102" s="77" t="n">
        <v>60</v>
      </c>
      <c r="V102" s="77" t="n">
        <v>60</v>
      </c>
      <c r="W102" s="77" t="n">
        <v>60</v>
      </c>
      <c r="X102" s="77" t="n">
        <v>60</v>
      </c>
      <c r="Y102" s="77" t="n">
        <v>60</v>
      </c>
      <c r="Z102" s="77" t="n">
        <v>60</v>
      </c>
      <c r="AA102" s="77" t="n">
        <v>60</v>
      </c>
      <c r="AB102" s="77" t="n">
        <v>60</v>
      </c>
      <c r="AC102" s="77" t="n">
        <v>1440</v>
      </c>
      <c r="AD102" s="77" t="n">
        <v>10080</v>
      </c>
      <c r="AE102" s="77" t="n">
        <v>525600</v>
      </c>
    </row>
    <row r="103" customFormat="false" ht="11.25" hidden="false" customHeight="false" outlineLevel="0" collapsed="false">
      <c r="A103" s="77" t="s">
        <v>659</v>
      </c>
      <c r="B103" s="77" t="s">
        <v>622</v>
      </c>
      <c r="C103" s="77" t="s">
        <v>591</v>
      </c>
      <c r="D103" s="77" t="s">
        <v>614</v>
      </c>
      <c r="E103" s="77" t="n">
        <v>60</v>
      </c>
      <c r="F103" s="77" t="n">
        <v>60</v>
      </c>
      <c r="G103" s="77" t="n">
        <v>60</v>
      </c>
      <c r="H103" s="77" t="n">
        <v>60</v>
      </c>
      <c r="I103" s="77" t="n">
        <v>60</v>
      </c>
      <c r="J103" s="77" t="n">
        <v>60</v>
      </c>
      <c r="K103" s="77" t="n">
        <v>60</v>
      </c>
      <c r="L103" s="77" t="n">
        <v>60</v>
      </c>
      <c r="M103" s="77" t="n">
        <v>60</v>
      </c>
      <c r="N103" s="77" t="n">
        <v>60</v>
      </c>
      <c r="O103" s="77" t="n">
        <v>60</v>
      </c>
      <c r="P103" s="77" t="n">
        <v>60</v>
      </c>
      <c r="Q103" s="77" t="n">
        <v>60</v>
      </c>
      <c r="R103" s="77" t="n">
        <v>60</v>
      </c>
      <c r="S103" s="77" t="n">
        <v>60</v>
      </c>
      <c r="T103" s="77" t="n">
        <v>60</v>
      </c>
      <c r="U103" s="77" t="n">
        <v>60</v>
      </c>
      <c r="V103" s="77" t="n">
        <v>60</v>
      </c>
      <c r="W103" s="77" t="n">
        <v>60</v>
      </c>
      <c r="X103" s="77" t="n">
        <v>60</v>
      </c>
      <c r="Y103" s="77" t="n">
        <v>60</v>
      </c>
      <c r="Z103" s="77" t="n">
        <v>60</v>
      </c>
      <c r="AA103" s="77" t="n">
        <v>60</v>
      </c>
      <c r="AB103" s="77" t="n">
        <v>60</v>
      </c>
      <c r="AC103" s="77" t="n">
        <v>1440</v>
      </c>
      <c r="AD103" s="77" t="n">
        <v>10080</v>
      </c>
      <c r="AE103" s="77" t="n">
        <v>525600</v>
      </c>
    </row>
    <row r="104" customFormat="false" ht="11.25" hidden="false" customHeight="false" outlineLevel="0" collapsed="false">
      <c r="A104" s="77" t="s">
        <v>660</v>
      </c>
      <c r="B104" s="77" t="s">
        <v>622</v>
      </c>
      <c r="C104" s="77" t="s">
        <v>591</v>
      </c>
      <c r="D104" s="77" t="s">
        <v>614</v>
      </c>
      <c r="E104" s="77" t="n">
        <v>22</v>
      </c>
      <c r="F104" s="77" t="n">
        <v>22</v>
      </c>
      <c r="G104" s="77" t="n">
        <v>22</v>
      </c>
      <c r="H104" s="77" t="n">
        <v>22</v>
      </c>
      <c r="I104" s="77" t="n">
        <v>22</v>
      </c>
      <c r="J104" s="77" t="n">
        <v>22</v>
      </c>
      <c r="K104" s="77" t="n">
        <v>22</v>
      </c>
      <c r="L104" s="77" t="n">
        <v>22</v>
      </c>
      <c r="M104" s="77" t="n">
        <v>22</v>
      </c>
      <c r="N104" s="77" t="n">
        <v>22</v>
      </c>
      <c r="O104" s="77" t="n">
        <v>22</v>
      </c>
      <c r="P104" s="77" t="n">
        <v>22</v>
      </c>
      <c r="Q104" s="77" t="n">
        <v>22</v>
      </c>
      <c r="R104" s="77" t="n">
        <v>22</v>
      </c>
      <c r="S104" s="77" t="n">
        <v>22</v>
      </c>
      <c r="T104" s="77" t="n">
        <v>22</v>
      </c>
      <c r="U104" s="77" t="n">
        <v>22</v>
      </c>
      <c r="V104" s="77" t="n">
        <v>22</v>
      </c>
      <c r="W104" s="77" t="n">
        <v>22</v>
      </c>
      <c r="X104" s="77" t="n">
        <v>22</v>
      </c>
      <c r="Y104" s="77" t="n">
        <v>22</v>
      </c>
      <c r="Z104" s="77" t="n">
        <v>22</v>
      </c>
      <c r="AA104" s="77" t="n">
        <v>22</v>
      </c>
      <c r="AB104" s="77" t="n">
        <v>22</v>
      </c>
      <c r="AC104" s="77" t="n">
        <v>528</v>
      </c>
      <c r="AD104" s="77" t="n">
        <v>3696</v>
      </c>
      <c r="AE104" s="77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04-24T20:32:42Z</cp:lastPrinted>
  <dcterms:modified xsi:type="dcterms:W3CDTF">2008-11-25T20:06:19Z</dcterms:modified>
  <cp:revision>0</cp:revision>
  <dc:subject/>
  <dc:title/>
</cp:coreProperties>
</file>